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ice" sheetId="1" state="visible" r:id="rId2"/>
    <sheet name="Gaussova metoda" sheetId="2" state="visible" r:id="rId3"/>
    <sheet name="Jordanova metoda" sheetId="3" state="visible" r:id="rId4"/>
    <sheet name="Jacobiho metoda" sheetId="4" state="visible" r:id="rId5"/>
    <sheet name="Gauss-Siedelova metod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">
  <si>
    <t xml:space="preserve">w</t>
  </si>
  <si>
    <t xml:space="preserve">x</t>
  </si>
  <si>
    <t xml:space="preserve">y</t>
  </si>
  <si>
    <t xml:space="preserve">z</t>
  </si>
  <si>
    <t xml:space="preserve">b</t>
  </si>
  <si>
    <r>
      <rPr>
        <sz val="10"/>
        <rFont val="Arial"/>
        <family val="2"/>
        <charset val="238"/>
      </rPr>
      <t xml:space="preserve">←</t>
    </r>
    <r>
      <rPr>
        <sz val="10"/>
        <rFont val="Arial"/>
        <family val="0"/>
        <charset val="238"/>
      </rPr>
      <t xml:space="preserve"> zde zadejte počáteční aproximaci</t>
    </r>
  </si>
  <si>
    <t xml:space="preserve">Zadejte požadovanou přesnost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charset val="238"/>
        <family val="0"/>
        <b val="1"/>
        <i val="0"/>
        <color rgb="00FFFFFF"/>
      </font>
      <fill>
        <patternFill>
          <bgColor rgb="FFCCFFCC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charset val="238"/>
        <family val="0"/>
        <color rgb="FFFF8080"/>
      </font>
      <fill>
        <patternFill>
          <bgColor rgb="FFFF808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</font>
      <fill>
        <patternFill>
          <bgColor rgb="FFFFFF0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charset val="238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38"/>
        <family val="0"/>
        <b val="1"/>
        <i val="0"/>
      </font>
      <fill>
        <patternFill>
          <bgColor rgb="FFFFFF0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charset val="238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38"/>
        <family val="0"/>
      </font>
      <fill>
        <patternFill>
          <bgColor rgb="FFFF808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charset val="238"/>
        <family val="0"/>
        <b val="1"/>
        <i val="0"/>
        <color rgb="00FFFFFF"/>
      </font>
      <fill>
        <patternFill>
          <bgColor rgb="FFCCFFCC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charset val="238"/>
        <family val="0"/>
        <color rgb="FFFF8080"/>
      </font>
      <fill>
        <patternFill>
          <bgColor rgb="FFFF808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</font>
      <fill>
        <patternFill>
          <bgColor rgb="FFFFFF0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charset val="238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38"/>
        <family val="0"/>
        <b val="1"/>
        <i val="0"/>
      </font>
      <fill>
        <patternFill>
          <bgColor rgb="FFFFFF0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charset val="238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38"/>
        <family val="0"/>
      </font>
      <fill>
        <patternFill>
          <bgColor rgb="FFFF8080"/>
        </patternFill>
      </fill>
      <border diagonalUp="false" diagonalDown="false">
        <left/>
        <right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5"/>
    </row>
    <row r="2" customFormat="false" ht="12.75" hidden="false" customHeight="false" outlineLevel="0" collapsed="false">
      <c r="A2" s="6" t="n">
        <v>0</v>
      </c>
      <c r="B2" s="7" t="n">
        <v>0</v>
      </c>
      <c r="C2" s="7" t="n">
        <v>0</v>
      </c>
      <c r="D2" s="8" t="n">
        <v>4</v>
      </c>
      <c r="E2" s="9" t="n">
        <v>5</v>
      </c>
      <c r="F2" s="5"/>
    </row>
    <row r="3" customFormat="false" ht="12.75" hidden="false" customHeight="false" outlineLevel="0" collapsed="false">
      <c r="A3" s="10" t="n">
        <v>1</v>
      </c>
      <c r="B3" s="11" t="n">
        <v>1</v>
      </c>
      <c r="C3" s="11" t="n">
        <v>1</v>
      </c>
      <c r="D3" s="12" t="n">
        <v>1</v>
      </c>
      <c r="E3" s="13" t="n">
        <v>5</v>
      </c>
      <c r="F3" s="5"/>
    </row>
    <row r="4" customFormat="false" ht="12.75" hidden="false" customHeight="false" outlineLevel="0" collapsed="false">
      <c r="A4" s="10" t="n">
        <v>0</v>
      </c>
      <c r="B4" s="11" t="n">
        <v>3</v>
      </c>
      <c r="C4" s="11" t="n">
        <v>5</v>
      </c>
      <c r="D4" s="12" t="n">
        <v>0</v>
      </c>
      <c r="E4" s="13" t="n">
        <v>3</v>
      </c>
      <c r="F4" s="5"/>
    </row>
    <row r="5" customFormat="false" ht="13.5" hidden="false" customHeight="false" outlineLevel="0" collapsed="false">
      <c r="A5" s="14" t="n">
        <v>1</v>
      </c>
      <c r="B5" s="15" t="n">
        <v>2</v>
      </c>
      <c r="C5" s="15" t="n">
        <v>5</v>
      </c>
      <c r="D5" s="16" t="n">
        <v>5</v>
      </c>
      <c r="E5" s="17" t="n">
        <v>4</v>
      </c>
      <c r="F5" s="5"/>
    </row>
    <row r="6" customFormat="false" ht="13.5" hidden="false" customHeight="false" outlineLevel="0" collapsed="false">
      <c r="A6" s="18"/>
      <c r="B6" s="18"/>
      <c r="C6" s="18"/>
      <c r="D6" s="18"/>
      <c r="E6" s="18"/>
      <c r="F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6" min="6" style="20" width="9.14"/>
    <col collapsed="false" customWidth="true" hidden="false" outlineLevel="0" max="9" min="9" style="0" width="24.56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5"/>
      <c r="G1" s="21"/>
    </row>
    <row r="2" customFormat="false" ht="13.5" hidden="false" customHeight="false" outlineLevel="0" collapsed="false">
      <c r="A2" s="22" t="n">
        <f aca="false">Matice!A2</f>
        <v>0</v>
      </c>
      <c r="B2" s="23" t="n">
        <f aca="false">Matice!B2</f>
        <v>0</v>
      </c>
      <c r="C2" s="23" t="n">
        <f aca="false">Matice!C2</f>
        <v>0</v>
      </c>
      <c r="D2" s="24" t="n">
        <f aca="false">Matice!D2</f>
        <v>4</v>
      </c>
      <c r="E2" s="25" t="n">
        <f aca="false">Matice!E2</f>
        <v>5</v>
      </c>
      <c r="F2" s="5"/>
      <c r="H2" s="26" t="s">
        <v>0</v>
      </c>
      <c r="I2" s="27" t="n">
        <f aca="false">IF(MDETERM(A2:D5)=0,"Matice není regulární",(E38-I5*D38-I4*C38-I3*B38)/A38)</f>
        <v>0.75</v>
      </c>
    </row>
    <row r="3" customFormat="false" ht="12.75" hidden="false" customHeight="false" outlineLevel="0" collapsed="false">
      <c r="A3" s="10" t="n">
        <f aca="false">Matice!A3</f>
        <v>1</v>
      </c>
      <c r="B3" s="11" t="n">
        <f aca="false">Matice!B3</f>
        <v>1</v>
      </c>
      <c r="C3" s="11" t="n">
        <f aca="false">Matice!C3</f>
        <v>1</v>
      </c>
      <c r="D3" s="12" t="n">
        <f aca="false">Matice!D3</f>
        <v>1</v>
      </c>
      <c r="E3" s="13" t="n">
        <f aca="false">Matice!E3</f>
        <v>5</v>
      </c>
      <c r="F3" s="5"/>
      <c r="H3" s="28" t="s">
        <v>1</v>
      </c>
      <c r="I3" s="29" t="n">
        <f aca="false">IF(MDETERM(A2:D5)=0,"Matice není regulární",(E39-I5*D39-I4*C39)/B39)</f>
        <v>6</v>
      </c>
    </row>
    <row r="4" customFormat="false" ht="12.75" hidden="false" customHeight="false" outlineLevel="0" collapsed="false">
      <c r="A4" s="10" t="n">
        <f aca="false">Matice!A4</f>
        <v>0</v>
      </c>
      <c r="B4" s="11" t="n">
        <f aca="false">Matice!B4</f>
        <v>3</v>
      </c>
      <c r="C4" s="11" t="n">
        <f aca="false">Matice!C4</f>
        <v>5</v>
      </c>
      <c r="D4" s="12" t="n">
        <f aca="false">Matice!D4</f>
        <v>0</v>
      </c>
      <c r="E4" s="13" t="n">
        <f aca="false">Matice!E4</f>
        <v>3</v>
      </c>
      <c r="F4" s="5"/>
      <c r="H4" s="28" t="s">
        <v>2</v>
      </c>
      <c r="I4" s="29" t="n">
        <f aca="false">IF(MDETERM(A2:D5)=0,"Matice není regulární",(E40-(I5)*D40)/C40)</f>
        <v>-3</v>
      </c>
    </row>
    <row r="5" customFormat="false" ht="13.5" hidden="false" customHeight="false" outlineLevel="0" collapsed="false">
      <c r="A5" s="14" t="n">
        <f aca="false">Matice!A5</f>
        <v>1</v>
      </c>
      <c r="B5" s="15" t="n">
        <f aca="false">Matice!B5</f>
        <v>2</v>
      </c>
      <c r="C5" s="15" t="n">
        <f aca="false">Matice!C5</f>
        <v>5</v>
      </c>
      <c r="D5" s="16" t="n">
        <f aca="false">Matice!D5</f>
        <v>5</v>
      </c>
      <c r="E5" s="17" t="n">
        <f aca="false">Matice!E5</f>
        <v>4</v>
      </c>
      <c r="F5" s="5"/>
      <c r="H5" s="30" t="s">
        <v>3</v>
      </c>
      <c r="I5" s="31" t="n">
        <f aca="false">IF(MDETERM(A2:D5)=0,"Matice není regulární",E41/D41)</f>
        <v>1.25</v>
      </c>
    </row>
    <row r="6" customFormat="false" ht="14.25" hidden="false" customHeight="false" outlineLevel="0" collapsed="false">
      <c r="A6" s="32"/>
      <c r="B6" s="32"/>
      <c r="C6" s="32"/>
      <c r="D6" s="32"/>
      <c r="E6" s="32"/>
    </row>
    <row r="7" customFormat="false" ht="14.25" hidden="false" customHeight="false" outlineLevel="0" collapsed="false">
      <c r="A7" s="33" t="s">
        <v>0</v>
      </c>
      <c r="B7" s="34" t="s">
        <v>1</v>
      </c>
      <c r="C7" s="34" t="s">
        <v>2</v>
      </c>
      <c r="D7" s="35" t="s">
        <v>3</v>
      </c>
      <c r="E7" s="36" t="s">
        <v>4</v>
      </c>
      <c r="F7" s="5"/>
    </row>
    <row r="8" customFormat="false" ht="12.75" hidden="false" customHeight="false" outlineLevel="0" collapsed="false">
      <c r="A8" s="37" t="n">
        <f aca="false">IF(OR($A$2&lt;&gt;0,MDETERM(A2:D5)=0),A2,IF($A$3&lt;&gt;0,A3,IF($A$4&lt;&gt;0,A4,A5)))</f>
        <v>1</v>
      </c>
      <c r="B8" s="38" t="n">
        <f aca="false">IF(OR($A$2&lt;&gt;0,MDETERM(A2:D5)=0),B2,IF($A$3&lt;&gt;0,B3,IF($A$4&lt;&gt;0,B4,B5)))</f>
        <v>1</v>
      </c>
      <c r="C8" s="38" t="n">
        <f aca="false">IF(OR($A$2&lt;&gt;0,MDETERM(A2:D5)=0),C2,IF($A$3&lt;&gt;0,C3,IF($A$4&lt;&gt;0,C4,C5)))</f>
        <v>1</v>
      </c>
      <c r="D8" s="39" t="n">
        <f aca="false">IF(OR($A$2&lt;&gt;0,MDETERM(A2:D5)=0),D2,IF($A$3&lt;&gt;0,D3,IF($A$4&lt;&gt;0,D4,D5)))</f>
        <v>1</v>
      </c>
      <c r="E8" s="40" t="n">
        <f aca="false">IF(OR($A$2&lt;&gt;0,MDETERM(A2:D5)=0),E2,IF($A$3&lt;&gt;0,E3,IF($A$4&lt;&gt;0,E4,E5)))</f>
        <v>5</v>
      </c>
      <c r="F8" s="5"/>
    </row>
    <row r="9" customFormat="false" ht="12.75" hidden="false" customHeight="false" outlineLevel="0" collapsed="false">
      <c r="A9" s="41" t="n">
        <f aca="false">IF(OR($A$2&lt;&gt;0,MDETERM(A2:D5)=0),A3,IF($A3&lt;&gt;0,A$2,A3))</f>
        <v>0</v>
      </c>
      <c r="B9" s="42" t="n">
        <f aca="false">IF(OR($A$2&lt;&gt;0,MDETERM(A2:D5)=0),B3,IF($A3&lt;&gt;0,B$2,B3))</f>
        <v>0</v>
      </c>
      <c r="C9" s="42" t="n">
        <f aca="false">IF(OR($A$2&lt;&gt;0,MDETERM(A2:D5)=0),C3,IF($A3&lt;&gt;0,C$2,C3))</f>
        <v>0</v>
      </c>
      <c r="D9" s="43" t="n">
        <f aca="false">IF(OR($A$2&lt;&gt;0,MDETERM(A2:D5)=0),D3,IF($A3&lt;&gt;0,D$2,D3))</f>
        <v>4</v>
      </c>
      <c r="E9" s="44" t="n">
        <f aca="false">IF(OR($A$2&lt;&gt;0,MDETERM(A2:D5)=0),E3,IF($A3&lt;&gt;0,E$2,E3))</f>
        <v>5</v>
      </c>
      <c r="F9" s="5"/>
    </row>
    <row r="10" customFormat="false" ht="12.75" hidden="false" customHeight="false" outlineLevel="0" collapsed="false">
      <c r="A10" s="41" t="n">
        <f aca="false">IF(OR($A$2&lt;&gt;0,MDETERM(A2:D5)=0),A4,IF(AND($A4&lt;&gt;0,$A$3=0),A$2,A4))</f>
        <v>0</v>
      </c>
      <c r="B10" s="42" t="n">
        <f aca="false">IF(OR($A$2&lt;&gt;0,MDETERM(A2:D5)=0),B4,IF(AND($A4&lt;&gt;0,$A$3=0),B$2,B4))</f>
        <v>3</v>
      </c>
      <c r="C10" s="42" t="n">
        <f aca="false">IF(OR($A$2&lt;&gt;0,MDETERM(A2:D5)=0),C4,IF(AND($A4&lt;&gt;0,$A$3=0),C$2,C4))</f>
        <v>5</v>
      </c>
      <c r="D10" s="43" t="n">
        <f aca="false">IF(OR($A$2&lt;&gt;0,MDETERM(A2:D5)=0),D4,IF(AND($A4&lt;&gt;0,$A$3=0),D$2,D4))</f>
        <v>0</v>
      </c>
      <c r="E10" s="44" t="n">
        <f aca="false">IF(OR($A$2&lt;&gt;0,MDETERM(A2:D5)=0),E4,IF(AND($A4&lt;&gt;0,$A$3=0),E$2,E4))</f>
        <v>3</v>
      </c>
      <c r="F10" s="5"/>
    </row>
    <row r="11" customFormat="false" ht="13.5" hidden="false" customHeight="false" outlineLevel="0" collapsed="false">
      <c r="A11" s="45" t="n">
        <f aca="false">IF(OR($A$2&lt;&gt;0,MDETERM(A2:D5)=0),A5,IF(AND($A5&lt;&gt;0,$A$3=0,$A$4=0),A$2,A5))</f>
        <v>1</v>
      </c>
      <c r="B11" s="46" t="n">
        <f aca="false">IF(OR($A$2&lt;&gt;0,MDETERM(A2:D5)=0),B5,IF(AND($A5&lt;&gt;0,$A$3=0,$A$4=0),B$2,B5))</f>
        <v>2</v>
      </c>
      <c r="C11" s="46" t="n">
        <f aca="false">IF(OR($A$2&lt;&gt;0,MDETERM(A2:D5)=0),C5,IF(AND($A5&lt;&gt;0,$A$3=0,$A$4=0),C$2,C5))</f>
        <v>5</v>
      </c>
      <c r="D11" s="47" t="n">
        <f aca="false">IF(OR($A$2&lt;&gt;0,MDETERM(A2:D5)=0),D5,IF(AND($A5&lt;&gt;0,$A$3=0,$A$4=0),D$2,D5))</f>
        <v>5</v>
      </c>
      <c r="E11" s="48" t="n">
        <f aca="false">IF(OR($A$2&lt;&gt;0,MDETERM(A2:D5)=0),E5,IF(AND($A5&lt;&gt;0,$A$3=0,$A$4=0),E$2,E5))</f>
        <v>4</v>
      </c>
      <c r="F11" s="5"/>
    </row>
    <row r="12" customFormat="false" ht="14.25" hidden="false" customHeight="false" outlineLevel="0" collapsed="false"/>
    <row r="13" customFormat="false" ht="14.25" hidden="false" customHeight="false" outlineLevel="0" collapsed="false">
      <c r="A13" s="1" t="s">
        <v>0</v>
      </c>
      <c r="B13" s="2" t="s">
        <v>1</v>
      </c>
      <c r="C13" s="2" t="s">
        <v>2</v>
      </c>
      <c r="D13" s="3" t="s">
        <v>3</v>
      </c>
      <c r="E13" s="4" t="s">
        <v>4</v>
      </c>
      <c r="F13" s="5"/>
    </row>
    <row r="14" customFormat="false" ht="12.75" hidden="false" customHeight="false" outlineLevel="0" collapsed="false">
      <c r="A14" s="22" t="n">
        <f aca="false">A8</f>
        <v>1</v>
      </c>
      <c r="B14" s="23" t="n">
        <f aca="false">B8</f>
        <v>1</v>
      </c>
      <c r="C14" s="23" t="n">
        <f aca="false">C8</f>
        <v>1</v>
      </c>
      <c r="D14" s="24" t="n">
        <f aca="false">D8</f>
        <v>1</v>
      </c>
      <c r="E14" s="25" t="n">
        <f aca="false">E8</f>
        <v>5</v>
      </c>
      <c r="F14" s="5"/>
    </row>
    <row r="15" customFormat="false" ht="12.75" hidden="false" customHeight="false" outlineLevel="0" collapsed="false">
      <c r="A15" s="10" t="n">
        <f aca="false">IF(MDETERM(A2:D5)=0,A9,IF($A9=0,A9,(A9*$A$8)-(A$8*$A9)))</f>
        <v>0</v>
      </c>
      <c r="B15" s="11" t="n">
        <f aca="false">IF(MDETERM(A2:D5)=0,B9,IF($A9=0,B9,(B9*$A$8)-(B$8*$A9)))</f>
        <v>0</v>
      </c>
      <c r="C15" s="11" t="n">
        <f aca="false">IF(MDETERM(A2:D5)=0,C9,IF($A9=0,C9,(C9*$A$8)-(C$8*$A9)))</f>
        <v>0</v>
      </c>
      <c r="D15" s="12" t="n">
        <f aca="false">IF(MDETERM(A2:D5)=0,D9,IF($A9=0,D9,(D9*$A$8)-(D$8*$A9)))</f>
        <v>4</v>
      </c>
      <c r="E15" s="13" t="n">
        <f aca="false">IF(MDETERM(A2:D5)=0,E9,IF($A9=0,E9,(E9*$A$8)-(E$8*$A9)))</f>
        <v>5</v>
      </c>
      <c r="F15" s="5"/>
    </row>
    <row r="16" customFormat="false" ht="12.75" hidden="false" customHeight="false" outlineLevel="0" collapsed="false">
      <c r="A16" s="10" t="n">
        <f aca="false">IF(MDETERM(A2:D5)=0,A10,IF($A10=0,A10,(A10*$A$8)-(A$8*$A10)))</f>
        <v>0</v>
      </c>
      <c r="B16" s="11" t="n">
        <f aca="false">IF(MDETERM(A2:D5)=0,B10,IF($A10=0,B10,(B10*$A$8)-(B$8*$A10)))</f>
        <v>3</v>
      </c>
      <c r="C16" s="11" t="n">
        <f aca="false">IF(MDETERM(A2:D5)=0,C10,IF($A10=0,C10,(C10*$A$8)-(C$8*$A10)))</f>
        <v>5</v>
      </c>
      <c r="D16" s="12" t="n">
        <f aca="false">IF(MDETERM(A2:D5)=0,D10,IF($A10=0,D10,(D10*$A$8)-(D$8*$A10)))</f>
        <v>0</v>
      </c>
      <c r="E16" s="13" t="n">
        <f aca="false">IF(MDETERM(A2:D5)=0,E10,IF($A10=0,E10,(E10*$A$8)-(E$8*$A10)))</f>
        <v>3</v>
      </c>
      <c r="F16" s="5"/>
    </row>
    <row r="17" customFormat="false" ht="13.5" hidden="false" customHeight="false" outlineLevel="0" collapsed="false">
      <c r="A17" s="14" t="n">
        <f aca="false">IF(MDETERM(A2:D5)=0,A11,IF($A11=0,A11,(A11*$A$8)-(A$8*$A11)))</f>
        <v>0</v>
      </c>
      <c r="B17" s="15" t="n">
        <f aca="false">IF(MDETERM(A2:D5)=0,B11,IF($A11=0,B11,(B11*$A$8)-(B$8*$A11)))</f>
        <v>1</v>
      </c>
      <c r="C17" s="15" t="n">
        <f aca="false">IF(MDETERM(A2:D5)=0,C11,IF($A11=0,C11,(C11*$A$8)-(C$8*$A11)))</f>
        <v>4</v>
      </c>
      <c r="D17" s="16" t="n">
        <f aca="false">IF(MDETERM(A2:D5)=0,D11,IF($A11=0,D11,(D11*$A$8)-(D$8*$A11)))</f>
        <v>4</v>
      </c>
      <c r="E17" s="17" t="n">
        <f aca="false">IF(MDETERM(A2:D5)=0,E11,IF($A11=0,E11,(E11*$A$8)-(E$8*$A11)))</f>
        <v>-1</v>
      </c>
      <c r="F17" s="5"/>
    </row>
    <row r="18" customFormat="false" ht="14.25" hidden="false" customHeight="false" outlineLevel="0" collapsed="false"/>
    <row r="19" customFormat="false" ht="14.25" hidden="false" customHeight="false" outlineLevel="0" collapsed="false">
      <c r="A19" s="33" t="s">
        <v>0</v>
      </c>
      <c r="B19" s="34" t="s">
        <v>1</v>
      </c>
      <c r="C19" s="34" t="s">
        <v>2</v>
      </c>
      <c r="D19" s="49" t="s">
        <v>3</v>
      </c>
      <c r="E19" s="50" t="s">
        <v>4</v>
      </c>
      <c r="F19" s="5"/>
    </row>
    <row r="20" customFormat="false" ht="12.75" hidden="false" customHeight="false" outlineLevel="0" collapsed="false">
      <c r="A20" s="51" t="n">
        <f aca="false">A14</f>
        <v>1</v>
      </c>
      <c r="B20" s="52" t="n">
        <f aca="false">B14</f>
        <v>1</v>
      </c>
      <c r="C20" s="52" t="n">
        <f aca="false">C14</f>
        <v>1</v>
      </c>
      <c r="D20" s="53" t="n">
        <f aca="false">D14</f>
        <v>1</v>
      </c>
      <c r="E20" s="40" t="n">
        <f aca="false">E14</f>
        <v>5</v>
      </c>
      <c r="F20" s="5"/>
    </row>
    <row r="21" customFormat="false" ht="12.75" hidden="false" customHeight="false" outlineLevel="0" collapsed="false">
      <c r="A21" s="41" t="n">
        <f aca="false">A15</f>
        <v>0</v>
      </c>
      <c r="B21" s="42" t="n">
        <f aca="false">IF(OR($B$15&lt;&gt;0,MDETERM(A2:D5)=0),B15,IF($B16&lt;&gt;0,B$16,B$17))</f>
        <v>3</v>
      </c>
      <c r="C21" s="42" t="n">
        <f aca="false">IF(OR($B$15&lt;&gt;0,MDETERM(A2:D5)=0),C15,IF($B16&lt;&gt;0,C$16,C$17))</f>
        <v>5</v>
      </c>
      <c r="D21" s="54" t="n">
        <f aca="false">IF(OR($B$15&lt;&gt;0,MDETERM(A2:D5)=0),D15,IF($B16&lt;&gt;0,D$16,D$17))</f>
        <v>0</v>
      </c>
      <c r="E21" s="55" t="n">
        <f aca="false">IF(OR($B$15&lt;&gt;0,MDETERM(A2:D5)=0),E15,IF($B16&lt;&gt;0,E$16,E$17))</f>
        <v>3</v>
      </c>
      <c r="F21" s="5"/>
    </row>
    <row r="22" customFormat="false" ht="12.75" hidden="false" customHeight="false" outlineLevel="0" collapsed="false">
      <c r="A22" s="41" t="n">
        <f aca="false">A16</f>
        <v>0</v>
      </c>
      <c r="B22" s="42" t="n">
        <f aca="false">IF(OR($B$15&lt;&gt;0,MDETERM(A2:D5)=0),B16,IF($B16&lt;&gt;0,B15,B16))</f>
        <v>0</v>
      </c>
      <c r="C22" s="42" t="n">
        <f aca="false">IF(OR($B$15&lt;&gt;0,MDETERM(A2:D5)=0),C16,IF($B16&lt;&gt;0,C15,C16))</f>
        <v>0</v>
      </c>
      <c r="D22" s="54" t="n">
        <f aca="false">IF(OR($B$15&lt;&gt;0,MDETERM(A2:D5)=0),D16,IF($B16&lt;&gt;0,D15,D16))</f>
        <v>4</v>
      </c>
      <c r="E22" s="44" t="n">
        <f aca="false">IF(OR($B$15&lt;&gt;0,MDETERM(A2:D5)=0),E16,IF($B16&lt;&gt;0,E15,E16))</f>
        <v>5</v>
      </c>
      <c r="F22" s="5"/>
    </row>
    <row r="23" customFormat="false" ht="13.5" hidden="false" customHeight="false" outlineLevel="0" collapsed="false">
      <c r="A23" s="45" t="n">
        <f aca="false">A17</f>
        <v>0</v>
      </c>
      <c r="B23" s="46" t="n">
        <f aca="false">IF(OR($B$15&lt;&gt;0,MDETERM(A2:D5)=0),B17,IF($B16=0,B15,B17))</f>
        <v>1</v>
      </c>
      <c r="C23" s="46" t="n">
        <f aca="false">IF(OR($B$15&lt;&gt;0,MDETERM(A2:D5)=0),C17,IF($B16=0,C15,C17))</f>
        <v>4</v>
      </c>
      <c r="D23" s="56" t="n">
        <f aca="false">IF(OR($B$15&lt;&gt;0,MDETERM(A2:D5)=0),D17,IF($B16=0,D15,D17))</f>
        <v>4</v>
      </c>
      <c r="E23" s="48" t="n">
        <f aca="false">IF(OR($B$15&lt;&gt;0,MDETERM(A2:D5)=0),E17,IF($B16=0,E15,E17))</f>
        <v>-1</v>
      </c>
      <c r="F23" s="5"/>
      <c r="H23" s="57"/>
    </row>
    <row r="24" customFormat="false" ht="14.25" hidden="false" customHeight="false" outlineLevel="0" collapsed="false">
      <c r="A24" s="32"/>
      <c r="B24" s="32"/>
      <c r="C24" s="32"/>
      <c r="D24" s="32"/>
      <c r="E24" s="32"/>
    </row>
    <row r="25" customFormat="false" ht="14.25" hidden="false" customHeight="false" outlineLevel="0" collapsed="false">
      <c r="A25" s="58" t="s">
        <v>0</v>
      </c>
      <c r="B25" s="59" t="s">
        <v>1</v>
      </c>
      <c r="C25" s="59" t="s">
        <v>2</v>
      </c>
      <c r="D25" s="60" t="s">
        <v>3</v>
      </c>
      <c r="E25" s="61" t="s">
        <v>4</v>
      </c>
      <c r="F25" s="5"/>
    </row>
    <row r="26" customFormat="false" ht="13.5" hidden="false" customHeight="false" outlineLevel="0" collapsed="false">
      <c r="A26" s="62" t="n">
        <f aca="false">A20</f>
        <v>1</v>
      </c>
      <c r="B26" s="63" t="n">
        <f aca="false">B20</f>
        <v>1</v>
      </c>
      <c r="C26" s="63" t="n">
        <f aca="false">C20</f>
        <v>1</v>
      </c>
      <c r="D26" s="64" t="n">
        <f aca="false">D20</f>
        <v>1</v>
      </c>
      <c r="E26" s="65" t="n">
        <f aca="false">E20</f>
        <v>5</v>
      </c>
      <c r="F26" s="5"/>
    </row>
    <row r="27" customFormat="false" ht="12.75" hidden="false" customHeight="false" outlineLevel="0" collapsed="false">
      <c r="A27" s="10" t="n">
        <f aca="false">A21</f>
        <v>0</v>
      </c>
      <c r="B27" s="11" t="n">
        <f aca="false">B21</f>
        <v>3</v>
      </c>
      <c r="C27" s="11" t="n">
        <f aca="false">C21</f>
        <v>5</v>
      </c>
      <c r="D27" s="12" t="n">
        <f aca="false">D21</f>
        <v>0</v>
      </c>
      <c r="E27" s="13" t="n">
        <f aca="false">E21</f>
        <v>3</v>
      </c>
      <c r="F27" s="5"/>
    </row>
    <row r="28" customFormat="false" ht="12.75" hidden="false" customHeight="false" outlineLevel="0" collapsed="false">
      <c r="A28" s="10" t="n">
        <f aca="false">A22</f>
        <v>0</v>
      </c>
      <c r="B28" s="11" t="n">
        <f aca="false">IF(MDETERM(A2:D5)=0,B22,IF($B22=0,B22,(B22*$B$21)-($B22*B$21)))</f>
        <v>0</v>
      </c>
      <c r="C28" s="11" t="n">
        <f aca="false">IF(MDETERM(A2:D5)=0,C22,IF($B22=0,C22,(C22*$B$21)-($B22*C$21)))</f>
        <v>0</v>
      </c>
      <c r="D28" s="12" t="n">
        <f aca="false">IF(MDETERM(A2:D5)=0,D22,IF($B22=0,D22,(D22*$B$21)-($B22*D$21)))</f>
        <v>4</v>
      </c>
      <c r="E28" s="13" t="n">
        <f aca="false">IF(MDETERM(A2:D5)=0,E22,IF($B22=0,E22,(E22*$B$21)-($B22*E$21)))</f>
        <v>5</v>
      </c>
      <c r="F28" s="5"/>
    </row>
    <row r="29" customFormat="false" ht="13.5" hidden="false" customHeight="false" outlineLevel="0" collapsed="false">
      <c r="A29" s="14" t="n">
        <f aca="false">A23</f>
        <v>0</v>
      </c>
      <c r="B29" s="15" t="n">
        <f aca="false">IF(MDETERM(A2:D5)=0,B23,IF($B23=0,B23,(B23*$B$21)-($B23*B$21)))</f>
        <v>0</v>
      </c>
      <c r="C29" s="15" t="n">
        <f aca="false">IF(MDETERM(A2:D5)=0,C23,IF($B23=0,C23,(C23*$B$21)-($B23*C$21)))</f>
        <v>7</v>
      </c>
      <c r="D29" s="16" t="n">
        <f aca="false">IF(MDETERM(A2:D5)=0,D23,IF($B23=0,D23,(D23*$B$21)-($B23*D$21)))</f>
        <v>12</v>
      </c>
      <c r="E29" s="17" t="n">
        <f aca="false">IF(MDETERM(A2:D5)=0,E23,IF($B23=0,E23,(E23*$B$21)-($B23*E$21)))</f>
        <v>-6</v>
      </c>
      <c r="F29" s="5"/>
    </row>
    <row r="30" customFormat="false" ht="14.25" hidden="false" customHeight="false" outlineLevel="0" collapsed="false"/>
    <row r="31" customFormat="false" ht="14.25" hidden="false" customHeight="false" outlineLevel="0" collapsed="false">
      <c r="A31" s="33" t="s">
        <v>0</v>
      </c>
      <c r="B31" s="34" t="s">
        <v>1</v>
      </c>
      <c r="C31" s="34" t="s">
        <v>2</v>
      </c>
      <c r="D31" s="49" t="s">
        <v>3</v>
      </c>
      <c r="E31" s="50" t="s">
        <v>4</v>
      </c>
    </row>
    <row r="32" customFormat="false" ht="12.75" hidden="false" customHeight="false" outlineLevel="0" collapsed="false">
      <c r="A32" s="51" t="n">
        <f aca="false">A26</f>
        <v>1</v>
      </c>
      <c r="B32" s="52" t="n">
        <f aca="false">B26</f>
        <v>1</v>
      </c>
      <c r="C32" s="52" t="n">
        <f aca="false">C26</f>
        <v>1</v>
      </c>
      <c r="D32" s="66" t="n">
        <f aca="false">D26</f>
        <v>1</v>
      </c>
      <c r="E32" s="40" t="n">
        <f aca="false">E26</f>
        <v>5</v>
      </c>
    </row>
    <row r="33" customFormat="false" ht="12.75" hidden="false" customHeight="false" outlineLevel="0" collapsed="false">
      <c r="A33" s="41" t="n">
        <f aca="false">A27</f>
        <v>0</v>
      </c>
      <c r="B33" s="42" t="n">
        <f aca="false">B27</f>
        <v>3</v>
      </c>
      <c r="C33" s="42" t="n">
        <f aca="false">C27</f>
        <v>5</v>
      </c>
      <c r="D33" s="43" t="n">
        <f aca="false">D27</f>
        <v>0</v>
      </c>
      <c r="E33" s="44" t="n">
        <f aca="false">E27</f>
        <v>3</v>
      </c>
    </row>
    <row r="34" customFormat="false" ht="12.75" hidden="false" customHeight="false" outlineLevel="0" collapsed="false">
      <c r="A34" s="41" t="n">
        <f aca="false">A28</f>
        <v>0</v>
      </c>
      <c r="B34" s="42" t="n">
        <f aca="false">B28</f>
        <v>0</v>
      </c>
      <c r="C34" s="42" t="n">
        <f aca="false">IF(OR($C28&lt;&gt;0,MDETERM(A2:D5)=0),C28,C29)</f>
        <v>7</v>
      </c>
      <c r="D34" s="43" t="n">
        <f aca="false">IF(OR($C28&lt;&gt;0,MDETERM(A2:D5)=0),D28,D29)</f>
        <v>12</v>
      </c>
      <c r="E34" s="44" t="n">
        <f aca="false">IF(OR($C28&lt;&gt;0,MDETERM(A2:D5)=0),E28,E29)</f>
        <v>-6</v>
      </c>
    </row>
    <row r="35" customFormat="false" ht="13.5" hidden="false" customHeight="false" outlineLevel="0" collapsed="false">
      <c r="A35" s="45" t="n">
        <f aca="false">A29</f>
        <v>0</v>
      </c>
      <c r="B35" s="46" t="n">
        <f aca="false">B29</f>
        <v>0</v>
      </c>
      <c r="C35" s="46" t="n">
        <f aca="false">IF(OR($C28&lt;&gt;0,MDETERM(A2:D5)=0),C29,C28)</f>
        <v>0</v>
      </c>
      <c r="D35" s="47" t="n">
        <f aca="false">IF(OR($C28&lt;&gt;0,MDETERM(A2:D5)=0),D29,D28)</f>
        <v>4</v>
      </c>
      <c r="E35" s="48" t="n">
        <f aca="false">IF(OR($C28&lt;&gt;0,MDETERM(A2:D5)=0),E29,E28)</f>
        <v>5</v>
      </c>
    </row>
    <row r="36" customFormat="false" ht="14.25" hidden="false" customHeight="false" outlineLevel="0" collapsed="false"/>
    <row r="37" customFormat="false" ht="14.25" hidden="false" customHeight="false" outlineLevel="0" collapsed="false">
      <c r="A37" s="58" t="s">
        <v>0</v>
      </c>
      <c r="B37" s="59" t="s">
        <v>1</v>
      </c>
      <c r="C37" s="59" t="s">
        <v>2</v>
      </c>
      <c r="D37" s="60" t="s">
        <v>3</v>
      </c>
      <c r="E37" s="61" t="s">
        <v>4</v>
      </c>
      <c r="F37" s="5"/>
    </row>
    <row r="38" customFormat="false" ht="13.5" hidden="false" customHeight="false" outlineLevel="0" collapsed="false">
      <c r="A38" s="62" t="n">
        <f aca="false">A32</f>
        <v>1</v>
      </c>
      <c r="B38" s="63" t="n">
        <f aca="false">B32</f>
        <v>1</v>
      </c>
      <c r="C38" s="63" t="n">
        <f aca="false">C32</f>
        <v>1</v>
      </c>
      <c r="D38" s="67" t="n">
        <f aca="false">D32</f>
        <v>1</v>
      </c>
      <c r="E38" s="65" t="n">
        <f aca="false">E32</f>
        <v>5</v>
      </c>
      <c r="F38" s="5"/>
    </row>
    <row r="39" customFormat="false" ht="12.75" hidden="false" customHeight="false" outlineLevel="0" collapsed="false">
      <c r="A39" s="10" t="n">
        <f aca="false">A33</f>
        <v>0</v>
      </c>
      <c r="B39" s="11" t="n">
        <f aca="false">B33</f>
        <v>3</v>
      </c>
      <c r="C39" s="11" t="n">
        <f aca="false">C33</f>
        <v>5</v>
      </c>
      <c r="D39" s="12" t="n">
        <f aca="false">D33</f>
        <v>0</v>
      </c>
      <c r="E39" s="13" t="n">
        <f aca="false">E33</f>
        <v>3</v>
      </c>
      <c r="F39" s="5"/>
    </row>
    <row r="40" customFormat="false" ht="12.75" hidden="false" customHeight="false" outlineLevel="0" collapsed="false">
      <c r="A40" s="10" t="n">
        <f aca="false">A34</f>
        <v>0</v>
      </c>
      <c r="B40" s="11" t="n">
        <f aca="false">B34</f>
        <v>0</v>
      </c>
      <c r="C40" s="11" t="n">
        <f aca="false">C34</f>
        <v>7</v>
      </c>
      <c r="D40" s="12" t="n">
        <f aca="false">D34</f>
        <v>12</v>
      </c>
      <c r="E40" s="13" t="n">
        <f aca="false">E34</f>
        <v>-6</v>
      </c>
      <c r="F40" s="5"/>
    </row>
    <row r="41" customFormat="false" ht="13.5" hidden="false" customHeight="false" outlineLevel="0" collapsed="false">
      <c r="A41" s="14" t="n">
        <f aca="false">A35</f>
        <v>0</v>
      </c>
      <c r="B41" s="15" t="n">
        <f aca="false">B35</f>
        <v>0</v>
      </c>
      <c r="C41" s="15" t="n">
        <f aca="false">IF($C35=0,C35,(C29*$C$28)-($C29*C$28))</f>
        <v>0</v>
      </c>
      <c r="D41" s="16" t="n">
        <f aca="false">IF($C35=0,D35,(D29*$C$28)-($C29*D$28))</f>
        <v>4</v>
      </c>
      <c r="E41" s="17" t="n">
        <f aca="false">IF($C35=0,E35,(E29*$C$28)-($C29*E$28))</f>
        <v>5</v>
      </c>
      <c r="F41" s="5"/>
    </row>
    <row r="4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68"/>
      <c r="G1" s="69"/>
      <c r="H1" s="70" t="s">
        <v>0</v>
      </c>
      <c r="I1" s="71" t="s">
        <v>1</v>
      </c>
      <c r="J1" s="71" t="s">
        <v>2</v>
      </c>
      <c r="K1" s="72" t="s">
        <v>3</v>
      </c>
      <c r="L1" s="73" t="s">
        <v>4</v>
      </c>
    </row>
    <row r="2" customFormat="false" ht="12.75" hidden="false" customHeight="false" outlineLevel="0" collapsed="false">
      <c r="A2" s="22" t="n">
        <f aca="false">Matice!A2</f>
        <v>0</v>
      </c>
      <c r="B2" s="23" t="n">
        <f aca="false">Matice!B2</f>
        <v>0</v>
      </c>
      <c r="C2" s="23" t="n">
        <f aca="false">Matice!C2</f>
        <v>0</v>
      </c>
      <c r="D2" s="24" t="n">
        <f aca="false">Matice!D2</f>
        <v>4</v>
      </c>
      <c r="E2" s="25" t="n">
        <f aca="false">Matice!E2</f>
        <v>5</v>
      </c>
      <c r="F2" s="68"/>
      <c r="G2" s="74"/>
      <c r="H2" s="75" t="n">
        <f aca="false">IF(MDETERM(A2:D5)=0,"-",A38/$A38)</f>
        <v>1</v>
      </c>
      <c r="I2" s="76" t="n">
        <f aca="false">IF(MDETERM(A2:D5)=0,"-",B38/$A38)</f>
        <v>1</v>
      </c>
      <c r="J2" s="76" t="n">
        <f aca="false">IF(MDETERM(A2:D5)=0,"-",C38/$A38)</f>
        <v>1</v>
      </c>
      <c r="K2" s="77" t="n">
        <f aca="false">IF(MDETERM(A2:D5)=0,"-",D38/$A38)</f>
        <v>1</v>
      </c>
      <c r="L2" s="78" t="n">
        <f aca="false">IF(MDETERM(A2:D5)=0,"-",E38/$A38)</f>
        <v>5</v>
      </c>
    </row>
    <row r="3" customFormat="false" ht="12.75" hidden="false" customHeight="false" outlineLevel="0" collapsed="false">
      <c r="A3" s="10" t="n">
        <f aca="false">Matice!A3</f>
        <v>1</v>
      </c>
      <c r="B3" s="11" t="n">
        <f aca="false">Matice!B3</f>
        <v>1</v>
      </c>
      <c r="C3" s="11" t="n">
        <f aca="false">Matice!C3</f>
        <v>1</v>
      </c>
      <c r="D3" s="12" t="n">
        <f aca="false">Matice!D3</f>
        <v>1</v>
      </c>
      <c r="E3" s="13" t="n">
        <f aca="false">Matice!E3</f>
        <v>5</v>
      </c>
      <c r="F3" s="68"/>
      <c r="G3" s="74"/>
      <c r="H3" s="79" t="n">
        <f aca="false">IF(MDETERM(A2:D5)=0,"-",A39)</f>
        <v>0</v>
      </c>
      <c r="I3" s="80" t="n">
        <f aca="false">IF(MDETERM(A2:D5)=0,"-",B39/$B39)</f>
        <v>1</v>
      </c>
      <c r="J3" s="80" t="n">
        <f aca="false">IF(MDETERM(A2:D5)=0,"-",C39/$B39)</f>
        <v>1.66666666666667</v>
      </c>
      <c r="K3" s="81" t="n">
        <f aca="false">IF(MDETERM(A2:D5)=0,"-",D39/$B39)</f>
        <v>0</v>
      </c>
      <c r="L3" s="82" t="n">
        <f aca="false">IF(MDETERM(A2:D5)=0,"-",E39/$B39)</f>
        <v>1</v>
      </c>
    </row>
    <row r="4" customFormat="false" ht="12.75" hidden="false" customHeight="false" outlineLevel="0" collapsed="false">
      <c r="A4" s="10" t="n">
        <f aca="false">Matice!A4</f>
        <v>0</v>
      </c>
      <c r="B4" s="11" t="n">
        <f aca="false">Matice!B4</f>
        <v>3</v>
      </c>
      <c r="C4" s="11" t="n">
        <f aca="false">Matice!C4</f>
        <v>5</v>
      </c>
      <c r="D4" s="12" t="n">
        <f aca="false">Matice!D4</f>
        <v>0</v>
      </c>
      <c r="E4" s="13" t="n">
        <f aca="false">Matice!E4</f>
        <v>3</v>
      </c>
      <c r="F4" s="68"/>
      <c r="G4" s="74"/>
      <c r="H4" s="79" t="n">
        <f aca="false">IF(MDETERM(A2:D5)=0,"-",A40)</f>
        <v>0</v>
      </c>
      <c r="I4" s="80" t="n">
        <f aca="false">IF(MDETERM(A2:D5)=0,"-",B40)</f>
        <v>0</v>
      </c>
      <c r="J4" s="80" t="n">
        <f aca="false">IF(MDETERM(A2:D5)=0,"-",C40/$C40)</f>
        <v>1</v>
      </c>
      <c r="K4" s="81" t="n">
        <f aca="false">IF(MDETERM(A2:D5)=0,"-",D40/$C40)</f>
        <v>1.71428571428571</v>
      </c>
      <c r="L4" s="82" t="n">
        <f aca="false">IF(MDETERM(A2:D5)=0,"-",E40/$C40)</f>
        <v>-0.857142857142857</v>
      </c>
    </row>
    <row r="5" customFormat="false" ht="13.5" hidden="false" customHeight="false" outlineLevel="0" collapsed="false">
      <c r="A5" s="14" t="n">
        <f aca="false">Matice!A5</f>
        <v>1</v>
      </c>
      <c r="B5" s="15" t="n">
        <f aca="false">Matice!B5</f>
        <v>2</v>
      </c>
      <c r="C5" s="15" t="n">
        <f aca="false">Matice!C5</f>
        <v>5</v>
      </c>
      <c r="D5" s="16" t="n">
        <f aca="false">Matice!D5</f>
        <v>5</v>
      </c>
      <c r="E5" s="17" t="n">
        <f aca="false">Matice!E5</f>
        <v>4</v>
      </c>
      <c r="F5" s="68"/>
      <c r="G5" s="74"/>
      <c r="H5" s="83" t="n">
        <f aca="false">IF(MDETERM(A2:D5)=0,"-",A41)</f>
        <v>0</v>
      </c>
      <c r="I5" s="84" t="n">
        <f aca="false">IF(MDETERM(A2:D5)=0,"-",B41)</f>
        <v>0</v>
      </c>
      <c r="J5" s="84" t="n">
        <f aca="false">IF(MDETERM(A2:D5)=0,"-",C41)</f>
        <v>0</v>
      </c>
      <c r="K5" s="85" t="n">
        <f aca="false">IF(MDETERM(A2:D5)=0,"-",D41/$D41)</f>
        <v>1</v>
      </c>
      <c r="L5" s="86" t="n">
        <f aca="false">IF(MDETERM(A2:D5)=0,"-",E41/$D41)</f>
        <v>1.25</v>
      </c>
    </row>
    <row r="6" customFormat="false" ht="14.25" hidden="false" customHeight="false" outlineLevel="0" collapsed="false">
      <c r="A6" s="32"/>
      <c r="B6" s="32"/>
      <c r="C6" s="32"/>
      <c r="D6" s="32"/>
      <c r="E6" s="32"/>
      <c r="F6" s="69"/>
      <c r="G6" s="74"/>
      <c r="H6" s="74"/>
      <c r="I6" s="74"/>
      <c r="J6" s="74"/>
      <c r="K6" s="74"/>
      <c r="L6" s="74"/>
    </row>
    <row r="7" customFormat="false" ht="14.25" hidden="false" customHeight="false" outlineLevel="0" collapsed="false">
      <c r="A7" s="33" t="s">
        <v>0</v>
      </c>
      <c r="B7" s="34" t="s">
        <v>1</v>
      </c>
      <c r="C7" s="34" t="s">
        <v>2</v>
      </c>
      <c r="D7" s="35" t="s">
        <v>3</v>
      </c>
      <c r="E7" s="36" t="s">
        <v>4</v>
      </c>
      <c r="F7" s="68"/>
      <c r="G7" s="74"/>
      <c r="H7" s="70" t="s">
        <v>0</v>
      </c>
      <c r="I7" s="71" t="s">
        <v>1</v>
      </c>
      <c r="J7" s="71" t="s">
        <v>2</v>
      </c>
      <c r="K7" s="72" t="s">
        <v>3</v>
      </c>
      <c r="L7" s="73" t="s">
        <v>4</v>
      </c>
    </row>
    <row r="8" customFormat="false" ht="12.75" hidden="false" customHeight="false" outlineLevel="0" collapsed="false">
      <c r="A8" s="37" t="n">
        <f aca="false">IF(OR($A$2&lt;&gt;0,MDETERM(A2:D5)=0),A2,IF($A$3&lt;&gt;0,A3,IF($A$4&lt;&gt;0,A4,A5)))</f>
        <v>1</v>
      </c>
      <c r="B8" s="38" t="n">
        <f aca="false">IF(OR($A$2&lt;&gt;0,MDETERM(A2:D5)=0),B2,IF($A$3&lt;&gt;0,B3,IF($A$4&lt;&gt;0,B4,B5)))</f>
        <v>1</v>
      </c>
      <c r="C8" s="38" t="n">
        <f aca="false">IF(OR($A$2&lt;&gt;0,MDETERM(A2:D5)=0),C2,IF($A$3&lt;&gt;0,C3,IF($A$4&lt;&gt;0,C4,C5)))</f>
        <v>1</v>
      </c>
      <c r="D8" s="39" t="n">
        <f aca="false">IF(OR($A$2&lt;&gt;0,MDETERM(A2:D5)=0),D2,IF($A$3&lt;&gt;0,D3,IF($A$4&lt;&gt;0,D4,D5)))</f>
        <v>1</v>
      </c>
      <c r="E8" s="40" t="n">
        <f aca="false">IF(OR($A$2&lt;&gt;0,MDETERM(A2:D5)=0),E2,IF($A$3&lt;&gt;0,E3,IF($A$4&lt;&gt;0,E4,E5)))</f>
        <v>5</v>
      </c>
      <c r="F8" s="68"/>
      <c r="G8" s="74"/>
      <c r="H8" s="75" t="n">
        <f aca="false">H2</f>
        <v>1</v>
      </c>
      <c r="I8" s="76" t="n">
        <f aca="false">I2</f>
        <v>1</v>
      </c>
      <c r="J8" s="76" t="n">
        <f aca="false">J2</f>
        <v>1</v>
      </c>
      <c r="K8" s="77" t="n">
        <f aca="false">IF(MDETERM(A2:D5)=0,"-",K2-K$5*$K2)</f>
        <v>0</v>
      </c>
      <c r="L8" s="78" t="n">
        <f aca="false">IF(MDETERM(A2:D5)=0,"-",L2-L$5*$K2)</f>
        <v>3.75</v>
      </c>
    </row>
    <row r="9" customFormat="false" ht="12.75" hidden="false" customHeight="false" outlineLevel="0" collapsed="false">
      <c r="A9" s="41" t="n">
        <f aca="false">IF(OR($A$2&lt;&gt;0,MDETERM(A2:D5)=0),A3,IF($A3&lt;&gt;0,A$2,A3))</f>
        <v>0</v>
      </c>
      <c r="B9" s="42" t="n">
        <f aca="false">IF(OR($A$2&lt;&gt;0,MDETERM(A2:D5)=0),B3,IF($A3&lt;&gt;0,B$2,B3))</f>
        <v>0</v>
      </c>
      <c r="C9" s="42" t="n">
        <f aca="false">IF(OR($A$2&lt;&gt;0,MDETERM(A2:D5)=0),C3,IF($A3&lt;&gt;0,C$2,C3))</f>
        <v>0</v>
      </c>
      <c r="D9" s="43" t="n">
        <f aca="false">IF(OR($A$2&lt;&gt;0,MDETERM(A2:D5)=0),D3,IF($A3&lt;&gt;0,D$2,D3))</f>
        <v>4</v>
      </c>
      <c r="E9" s="44" t="n">
        <f aca="false">IF(OR($A$2&lt;&gt;0,MDETERM(A2:D5)=0),E3,IF($A3&lt;&gt;0,E$2,E3))</f>
        <v>5</v>
      </c>
      <c r="F9" s="68"/>
      <c r="G9" s="74"/>
      <c r="H9" s="79" t="n">
        <f aca="false">H3</f>
        <v>0</v>
      </c>
      <c r="I9" s="80" t="n">
        <f aca="false">I3</f>
        <v>1</v>
      </c>
      <c r="J9" s="80" t="n">
        <f aca="false">J3</f>
        <v>1.66666666666667</v>
      </c>
      <c r="K9" s="81" t="n">
        <f aca="false">IF(MDETERM(A2:D5)=0,"-",K3-K$5*$K3)</f>
        <v>0</v>
      </c>
      <c r="L9" s="82" t="n">
        <f aca="false">IF(MDETERM(A2:D5)=0,"-",L3-L$5*$K3)</f>
        <v>1</v>
      </c>
    </row>
    <row r="10" customFormat="false" ht="12.75" hidden="false" customHeight="false" outlineLevel="0" collapsed="false">
      <c r="A10" s="41" t="n">
        <f aca="false">IF(OR($A$2&lt;&gt;0,MDETERM(A2:D5)=0),A4,IF(AND($A4&lt;&gt;0,$A$3=0),A$2,A4))</f>
        <v>0</v>
      </c>
      <c r="B10" s="42" t="n">
        <f aca="false">IF(OR($A$2&lt;&gt;0,MDETERM(A2:D5)=0),B4,IF(AND($A4&lt;&gt;0,$A$3=0),B$2,B4))</f>
        <v>3</v>
      </c>
      <c r="C10" s="42" t="n">
        <f aca="false">IF(OR($A$2&lt;&gt;0,MDETERM(A2:D5)=0),C4,IF(AND($A4&lt;&gt;0,$A$3=0),C$2,C4))</f>
        <v>5</v>
      </c>
      <c r="D10" s="43" t="n">
        <f aca="false">IF(OR($A$2&lt;&gt;0,MDETERM(A2:D5)=0),D4,IF(AND($A4&lt;&gt;0,$A$3=0),D$2,D4))</f>
        <v>0</v>
      </c>
      <c r="E10" s="44" t="n">
        <f aca="false">IF(OR($A$2&lt;&gt;0,MDETERM(A2:D5)=0),E4,IF(AND($A4&lt;&gt;0,$A$3=0),E$2,E4))</f>
        <v>3</v>
      </c>
      <c r="F10" s="68"/>
      <c r="G10" s="74"/>
      <c r="H10" s="79" t="n">
        <f aca="false">H4</f>
        <v>0</v>
      </c>
      <c r="I10" s="80" t="n">
        <f aca="false">I4</f>
        <v>0</v>
      </c>
      <c r="J10" s="80" t="n">
        <f aca="false">J4</f>
        <v>1</v>
      </c>
      <c r="K10" s="81" t="n">
        <f aca="false">IF(MDETERM(A2:D5)=0,"-",K4-K$5*$K4)</f>
        <v>0</v>
      </c>
      <c r="L10" s="82" t="n">
        <f aca="false">IF(MDETERM(A2:D5)=0,"-",L4-L$5*$K4)</f>
        <v>-3</v>
      </c>
    </row>
    <row r="11" customFormat="false" ht="13.5" hidden="false" customHeight="false" outlineLevel="0" collapsed="false">
      <c r="A11" s="45" t="n">
        <f aca="false">IF(OR($A$2&lt;&gt;0,MDETERM(A2:D5)=0),A5,IF(AND($A5&lt;&gt;0,$A$3=0,$A$4=0),A$2,A5))</f>
        <v>1</v>
      </c>
      <c r="B11" s="46" t="n">
        <f aca="false">IF(OR($A$2&lt;&gt;0,MDETERM(A2:D5)=0),B5,IF(AND($A5&lt;&gt;0,$A$3=0,$A$4=0),B$2,B5))</f>
        <v>2</v>
      </c>
      <c r="C11" s="46" t="n">
        <f aca="false">IF(OR($A$2&lt;&gt;0,MDETERM(A2:D5)=0),C5,IF(AND($A5&lt;&gt;0,$A$3=0,$A$4=0),C$2,C5))</f>
        <v>5</v>
      </c>
      <c r="D11" s="47" t="n">
        <f aca="false">IF(OR($A$2&lt;&gt;0,MDETERM(A2:D5)=0),D5,IF(AND($A5&lt;&gt;0,$A$3=0,$A$4=0),D$2,D5))</f>
        <v>5</v>
      </c>
      <c r="E11" s="48" t="n">
        <f aca="false">IF(OR($A$2&lt;&gt;0,MDETERM(A2:D5)=0),E5,IF(AND($A5&lt;&gt;0,$A$3=0,$A$4=0),E$2,E5))</f>
        <v>4</v>
      </c>
      <c r="F11" s="68"/>
      <c r="G11" s="74"/>
      <c r="H11" s="83" t="n">
        <f aca="false">H5</f>
        <v>0</v>
      </c>
      <c r="I11" s="84" t="n">
        <f aca="false">I5</f>
        <v>0</v>
      </c>
      <c r="J11" s="84" t="n">
        <f aca="false">J5</f>
        <v>0</v>
      </c>
      <c r="K11" s="85" t="n">
        <f aca="false">K5</f>
        <v>1</v>
      </c>
      <c r="L11" s="86" t="n">
        <f aca="false">L5</f>
        <v>1.25</v>
      </c>
    </row>
    <row r="12" customFormat="false" ht="14.25" hidden="false" customHeight="false" outlineLevel="0" collapsed="false">
      <c r="F12" s="69"/>
      <c r="G12" s="74"/>
      <c r="H12" s="74"/>
      <c r="I12" s="74"/>
      <c r="J12" s="74"/>
      <c r="K12" s="74"/>
      <c r="L12" s="74"/>
    </row>
    <row r="13" customFormat="false" ht="14.25" hidden="false" customHeight="false" outlineLevel="0" collapsed="false">
      <c r="A13" s="1" t="s">
        <v>0</v>
      </c>
      <c r="B13" s="2" t="s">
        <v>1</v>
      </c>
      <c r="C13" s="2" t="s">
        <v>2</v>
      </c>
      <c r="D13" s="3" t="s">
        <v>3</v>
      </c>
      <c r="E13" s="4" t="s">
        <v>4</v>
      </c>
      <c r="F13" s="68"/>
      <c r="G13" s="74"/>
      <c r="H13" s="70" t="s">
        <v>0</v>
      </c>
      <c r="I13" s="71" t="s">
        <v>1</v>
      </c>
      <c r="J13" s="71" t="s">
        <v>2</v>
      </c>
      <c r="K13" s="87" t="s">
        <v>3</v>
      </c>
      <c r="L13" s="73" t="s">
        <v>4</v>
      </c>
    </row>
    <row r="14" customFormat="false" ht="12.75" hidden="false" customHeight="false" outlineLevel="0" collapsed="false">
      <c r="A14" s="22" t="n">
        <f aca="false">A8</f>
        <v>1</v>
      </c>
      <c r="B14" s="23" t="n">
        <f aca="false">B8</f>
        <v>1</v>
      </c>
      <c r="C14" s="23" t="n">
        <f aca="false">C8</f>
        <v>1</v>
      </c>
      <c r="D14" s="24" t="n">
        <f aca="false">D8</f>
        <v>1</v>
      </c>
      <c r="E14" s="25" t="n">
        <f aca="false">E8</f>
        <v>5</v>
      </c>
      <c r="F14" s="68"/>
      <c r="G14" s="74"/>
      <c r="H14" s="75" t="n">
        <f aca="false">H8</f>
        <v>1</v>
      </c>
      <c r="I14" s="76" t="n">
        <f aca="false">I8</f>
        <v>1</v>
      </c>
      <c r="J14" s="76" t="n">
        <f aca="false">IF(MDETERM(A2:D5)=0,"-",J8-J$10*$J8)</f>
        <v>0</v>
      </c>
      <c r="K14" s="77" t="n">
        <f aca="false">IF(MDETERM(A2:D5)=0,"-",K8-K$10*$J8)</f>
        <v>0</v>
      </c>
      <c r="L14" s="78" t="n">
        <f aca="false">IF(MDETERM(A2:D5)=0,"-",L8-L$10*$J8)</f>
        <v>6.75</v>
      </c>
    </row>
    <row r="15" customFormat="false" ht="12.75" hidden="false" customHeight="false" outlineLevel="0" collapsed="false">
      <c r="A15" s="10" t="n">
        <f aca="false">IF(MDETERM(A2:D5)=0,A9,IF($A9=0,A9,(A9*$A$8)-(A$8*$A9)))</f>
        <v>0</v>
      </c>
      <c r="B15" s="11" t="n">
        <f aca="false">IF(MDETERM(A2:D5)=0,B9,IF($A9=0,B9,(B9*$A$8)-(B$8*$A9)))</f>
        <v>0</v>
      </c>
      <c r="C15" s="11" t="n">
        <f aca="false">IF(MDETERM(A2:D5)=0,C9,IF($A9=0,C9,(C9*$A$8)-(C$8*$A9)))</f>
        <v>0</v>
      </c>
      <c r="D15" s="12" t="n">
        <f aca="false">IF(MDETERM(A2:D5)=0,D9,IF($A9=0,D9,(D9*$A$8)-(D$8*$A9)))</f>
        <v>4</v>
      </c>
      <c r="E15" s="13" t="n">
        <f aca="false">IF(MDETERM(A2:D5)=0,E9,IF($A9=0,E9,(E9*$A$8)-(E$8*$A9)))</f>
        <v>5</v>
      </c>
      <c r="F15" s="68"/>
      <c r="G15" s="74"/>
      <c r="H15" s="79" t="n">
        <f aca="false">H9</f>
        <v>0</v>
      </c>
      <c r="I15" s="80" t="n">
        <f aca="false">I9</f>
        <v>1</v>
      </c>
      <c r="J15" s="80" t="n">
        <f aca="false">IF(MDETERM(A2:D5)=0,"-",J9-J$10*$J9)</f>
        <v>0</v>
      </c>
      <c r="K15" s="81" t="n">
        <f aca="false">IF(MDETERM(A2:D5)=0,"-",K9-K$10*$J9)</f>
        <v>0</v>
      </c>
      <c r="L15" s="82" t="n">
        <f aca="false">IF(MDETERM(A2:D5)=0,"-",L9-L$10*$J9)</f>
        <v>6</v>
      </c>
    </row>
    <row r="16" customFormat="false" ht="12.75" hidden="false" customHeight="false" outlineLevel="0" collapsed="false">
      <c r="A16" s="10" t="n">
        <f aca="false">IF(MDETERM(A2:D5)=0,A10,IF($A10=0,A10,(A10*$A$8)-(A$8*$A10)))</f>
        <v>0</v>
      </c>
      <c r="B16" s="11" t="n">
        <f aca="false">IF(MDETERM(A2:D5)=0,B10,IF($A10=0,B10,(B10*$A$8)-(B$8*$A10)))</f>
        <v>3</v>
      </c>
      <c r="C16" s="11" t="n">
        <f aca="false">IF(MDETERM(A2:D5)=0,C10,IF($A10=0,C10,(C10*$A$8)-(C$8*$A10)))</f>
        <v>5</v>
      </c>
      <c r="D16" s="12" t="n">
        <f aca="false">IF(MDETERM(A2:D5)=0,D10,IF($A10=0,D10,(D10*$A$8)-(D$8*$A10)))</f>
        <v>0</v>
      </c>
      <c r="E16" s="13" t="n">
        <f aca="false">IF(MDETERM(A2:D5)=0,E10,IF($A10=0,E10,(E10*$A$8)-(E$8*$A10)))</f>
        <v>3</v>
      </c>
      <c r="F16" s="68"/>
      <c r="G16" s="74"/>
      <c r="H16" s="79" t="n">
        <f aca="false">H10</f>
        <v>0</v>
      </c>
      <c r="I16" s="80" t="n">
        <f aca="false">I10</f>
        <v>0</v>
      </c>
      <c r="J16" s="80" t="n">
        <f aca="false">J10</f>
        <v>1</v>
      </c>
      <c r="K16" s="81" t="n">
        <f aca="false">K10</f>
        <v>0</v>
      </c>
      <c r="L16" s="82" t="n">
        <f aca="false">L10</f>
        <v>-3</v>
      </c>
    </row>
    <row r="17" customFormat="false" ht="13.5" hidden="false" customHeight="false" outlineLevel="0" collapsed="false">
      <c r="A17" s="14" t="n">
        <f aca="false">IF(MDETERM(A2:D5)=0,A11,IF($A11=0,A11,(A11*$A$8)-(A$8*$A11)))</f>
        <v>0</v>
      </c>
      <c r="B17" s="15" t="n">
        <f aca="false">IF(MDETERM(A2:D5)=0,B11,IF($A11=0,B11,(B11*$A$8)-(B$8*$A11)))</f>
        <v>1</v>
      </c>
      <c r="C17" s="15" t="n">
        <f aca="false">IF(MDETERM(A2:D5)=0,C11,IF($A11=0,C11,(C11*$A$8)-(C$8*$A11)))</f>
        <v>4</v>
      </c>
      <c r="D17" s="16" t="n">
        <f aca="false">IF(MDETERM(A2:D5)=0,D11,IF($A11=0,D11,(D11*$A$8)-(D$8*$A11)))</f>
        <v>4</v>
      </c>
      <c r="E17" s="17" t="n">
        <f aca="false">IF(MDETERM(A2:D5)=0,E11,IF($A11=0,E11,(E11*$A$8)-(E$8*$A11)))</f>
        <v>-1</v>
      </c>
      <c r="F17" s="68"/>
      <c r="G17" s="74"/>
      <c r="H17" s="83" t="n">
        <f aca="false">H11</f>
        <v>0</v>
      </c>
      <c r="I17" s="84" t="n">
        <f aca="false">I11</f>
        <v>0</v>
      </c>
      <c r="J17" s="84" t="n">
        <f aca="false">J11</f>
        <v>0</v>
      </c>
      <c r="K17" s="85" t="n">
        <f aca="false">K11</f>
        <v>1</v>
      </c>
      <c r="L17" s="86" t="n">
        <f aca="false">L11</f>
        <v>1.25</v>
      </c>
    </row>
    <row r="18" customFormat="false" ht="14.25" hidden="false" customHeight="false" outlineLevel="0" collapsed="false">
      <c r="F18" s="69"/>
      <c r="G18" s="74"/>
      <c r="H18" s="74"/>
      <c r="I18" s="74"/>
      <c r="J18" s="74"/>
      <c r="K18" s="74"/>
      <c r="L18" s="74"/>
    </row>
    <row r="19" customFormat="false" ht="14.25" hidden="false" customHeight="false" outlineLevel="0" collapsed="false">
      <c r="A19" s="33" t="s">
        <v>0</v>
      </c>
      <c r="B19" s="34" t="s">
        <v>1</v>
      </c>
      <c r="C19" s="34" t="s">
        <v>2</v>
      </c>
      <c r="D19" s="49" t="s">
        <v>3</v>
      </c>
      <c r="E19" s="50" t="s">
        <v>4</v>
      </c>
      <c r="F19" s="68"/>
      <c r="G19" s="74"/>
      <c r="H19" s="70" t="s">
        <v>0</v>
      </c>
      <c r="I19" s="71" t="s">
        <v>1</v>
      </c>
      <c r="J19" s="88" t="s">
        <v>2</v>
      </c>
      <c r="K19" s="89" t="s">
        <v>3</v>
      </c>
      <c r="L19" s="73" t="s">
        <v>4</v>
      </c>
    </row>
    <row r="20" customFormat="false" ht="12.75" hidden="false" customHeight="false" outlineLevel="0" collapsed="false">
      <c r="A20" s="51" t="n">
        <f aca="false">A14</f>
        <v>1</v>
      </c>
      <c r="B20" s="52" t="n">
        <f aca="false">B14</f>
        <v>1</v>
      </c>
      <c r="C20" s="52" t="n">
        <f aca="false">C14</f>
        <v>1</v>
      </c>
      <c r="D20" s="53" t="n">
        <f aca="false">D14</f>
        <v>1</v>
      </c>
      <c r="E20" s="40" t="n">
        <f aca="false">E14</f>
        <v>5</v>
      </c>
      <c r="F20" s="68"/>
      <c r="G20" s="74"/>
      <c r="H20" s="75" t="n">
        <f aca="false">H14</f>
        <v>1</v>
      </c>
      <c r="I20" s="76" t="n">
        <f aca="false">IF(MDETERM(A2:D5)=0,"-",I14-I15*$I14)</f>
        <v>0</v>
      </c>
      <c r="J20" s="76" t="n">
        <f aca="false">IF(MDETERM(A2:D5)=0,"-",J14-J15*$I14)</f>
        <v>0</v>
      </c>
      <c r="K20" s="77" t="n">
        <f aca="false">IF(MDETERM(A2:D5)=0,"-",K14-K15*$I14)</f>
        <v>0</v>
      </c>
      <c r="L20" s="78" t="n">
        <f aca="false">IF(MDETERM(A2:D5)=0,"-",L14-L15*$I14)</f>
        <v>0.75</v>
      </c>
    </row>
    <row r="21" customFormat="false" ht="12.75" hidden="false" customHeight="false" outlineLevel="0" collapsed="false">
      <c r="A21" s="41" t="n">
        <f aca="false">A15</f>
        <v>0</v>
      </c>
      <c r="B21" s="42" t="n">
        <f aca="false">IF(OR($B$15&lt;&gt;0,MDETERM(A2:D5)=0),B15,IF($B16&lt;&gt;0,B$16,B$17))</f>
        <v>3</v>
      </c>
      <c r="C21" s="42" t="n">
        <f aca="false">IF(OR($B$15&lt;&gt;0,MDETERM(A2:D5)=0),C15,IF($B16&lt;&gt;0,C$16,C$17))</f>
        <v>5</v>
      </c>
      <c r="D21" s="54" t="n">
        <f aca="false">IF(OR($B$15&lt;&gt;0,MDETERM(A2:D5)=0),D15,IF($B16&lt;&gt;0,D$16,D$17))</f>
        <v>0</v>
      </c>
      <c r="E21" s="55" t="n">
        <f aca="false">IF(OR($B$15&lt;&gt;0,MDETERM(A2:D5)=0),E15,IF($B16&lt;&gt;0,E$16,E$17))</f>
        <v>3</v>
      </c>
      <c r="F21" s="68"/>
      <c r="G21" s="74"/>
      <c r="H21" s="79" t="n">
        <f aca="false">H15</f>
        <v>0</v>
      </c>
      <c r="I21" s="80" t="n">
        <f aca="false">I15</f>
        <v>1</v>
      </c>
      <c r="J21" s="80" t="n">
        <f aca="false">J15</f>
        <v>0</v>
      </c>
      <c r="K21" s="81" t="n">
        <f aca="false">K15</f>
        <v>0</v>
      </c>
      <c r="L21" s="82" t="n">
        <f aca="false">L15</f>
        <v>6</v>
      </c>
    </row>
    <row r="22" customFormat="false" ht="12.75" hidden="false" customHeight="false" outlineLevel="0" collapsed="false">
      <c r="A22" s="41" t="n">
        <f aca="false">A16</f>
        <v>0</v>
      </c>
      <c r="B22" s="42" t="n">
        <f aca="false">IF(OR($B$15&lt;&gt;0,MDETERM(A2:D5)=0),B16,IF($B16&lt;&gt;0,B15,B16))</f>
        <v>0</v>
      </c>
      <c r="C22" s="42" t="n">
        <f aca="false">IF(OR($B$15&lt;&gt;0,MDETERM(A2:D5)=0),C16,IF($B16&lt;&gt;0,C15,C16))</f>
        <v>0</v>
      </c>
      <c r="D22" s="54" t="n">
        <f aca="false">IF(OR($B$15&lt;&gt;0,MDETERM(A2:D5)=0),D16,IF($B16&lt;&gt;0,D15,D16))</f>
        <v>4</v>
      </c>
      <c r="E22" s="44" t="n">
        <f aca="false">IF(OR($B$15&lt;&gt;0,MDETERM(A2:D5)=0),E16,IF($B16&lt;&gt;0,E15,E16))</f>
        <v>5</v>
      </c>
      <c r="F22" s="68"/>
      <c r="G22" s="74"/>
      <c r="H22" s="79" t="n">
        <f aca="false">H16</f>
        <v>0</v>
      </c>
      <c r="I22" s="80" t="n">
        <f aca="false">I16</f>
        <v>0</v>
      </c>
      <c r="J22" s="80" t="n">
        <f aca="false">J16</f>
        <v>1</v>
      </c>
      <c r="K22" s="81" t="n">
        <f aca="false">K16</f>
        <v>0</v>
      </c>
      <c r="L22" s="82" t="n">
        <f aca="false">L16</f>
        <v>-3</v>
      </c>
    </row>
    <row r="23" customFormat="false" ht="13.5" hidden="false" customHeight="false" outlineLevel="0" collapsed="false">
      <c r="A23" s="45" t="n">
        <f aca="false">A17</f>
        <v>0</v>
      </c>
      <c r="B23" s="46" t="n">
        <f aca="false">IF(OR($B$15&lt;&gt;0,MDETERM(A2:D5)=0),B17,IF($B16=0,B15,B17))</f>
        <v>1</v>
      </c>
      <c r="C23" s="46" t="n">
        <f aca="false">IF(OR($B$15&lt;&gt;0,MDETERM(A2:D5)=0),C17,IF($B16=0,C15,C17))</f>
        <v>4</v>
      </c>
      <c r="D23" s="56" t="n">
        <f aca="false">IF(OR($B$15&lt;&gt;0,MDETERM(A2:D5)=0),D17,IF($B16=0,D15,D17))</f>
        <v>4</v>
      </c>
      <c r="E23" s="48" t="n">
        <f aca="false">IF(OR($B$15&lt;&gt;0,MDETERM(A2:D5)=0),E17,IF($B16=0,E15,E17))</f>
        <v>-1</v>
      </c>
      <c r="F23" s="68"/>
      <c r="G23" s="74"/>
      <c r="H23" s="83" t="n">
        <f aca="false">H17</f>
        <v>0</v>
      </c>
      <c r="I23" s="84" t="n">
        <f aca="false">I17</f>
        <v>0</v>
      </c>
      <c r="J23" s="84" t="n">
        <f aca="false">J17</f>
        <v>0</v>
      </c>
      <c r="K23" s="85" t="n">
        <f aca="false">K17</f>
        <v>1</v>
      </c>
      <c r="L23" s="86" t="n">
        <f aca="false">L17</f>
        <v>1.25</v>
      </c>
    </row>
    <row r="24" customFormat="false" ht="14.25" hidden="false" customHeight="false" outlineLevel="0" collapsed="false">
      <c r="A24" s="32"/>
      <c r="B24" s="32"/>
      <c r="C24" s="32"/>
      <c r="D24" s="32"/>
      <c r="E24" s="32"/>
      <c r="F24" s="69"/>
      <c r="G24" s="74"/>
      <c r="H24" s="74"/>
      <c r="I24" s="74"/>
      <c r="J24" s="74"/>
      <c r="K24" s="74"/>
      <c r="L24" s="74"/>
    </row>
    <row r="25" customFormat="false" ht="14.25" hidden="false" customHeight="false" outlineLevel="0" collapsed="false">
      <c r="A25" s="58" t="s">
        <v>0</v>
      </c>
      <c r="B25" s="59" t="s">
        <v>1</v>
      </c>
      <c r="C25" s="59" t="s">
        <v>2</v>
      </c>
      <c r="D25" s="60" t="s">
        <v>3</v>
      </c>
      <c r="E25" s="61" t="s">
        <v>4</v>
      </c>
      <c r="F25" s="68"/>
      <c r="G25" s="74"/>
      <c r="H25" s="74"/>
      <c r="I25" s="74"/>
      <c r="J25" s="74"/>
      <c r="K25" s="74"/>
      <c r="L25" s="74"/>
    </row>
    <row r="26" customFormat="false" ht="13.5" hidden="false" customHeight="false" outlineLevel="0" collapsed="false">
      <c r="A26" s="62" t="n">
        <f aca="false">A20</f>
        <v>1</v>
      </c>
      <c r="B26" s="63" t="n">
        <f aca="false">B20</f>
        <v>1</v>
      </c>
      <c r="C26" s="63" t="n">
        <f aca="false">C20</f>
        <v>1</v>
      </c>
      <c r="D26" s="64" t="n">
        <f aca="false">D20</f>
        <v>1</v>
      </c>
      <c r="E26" s="65" t="n">
        <f aca="false">E20</f>
        <v>5</v>
      </c>
      <c r="F26" s="68"/>
      <c r="G26" s="74"/>
      <c r="H26" s="26" t="s">
        <v>0</v>
      </c>
      <c r="I26" s="27" t="n">
        <f aca="false">IF(MDETERM(A2:D5)=0,"Matice není regulární",L20)</f>
        <v>0.75</v>
      </c>
      <c r="J26" s="27"/>
      <c r="K26" s="27"/>
      <c r="L26" s="27"/>
    </row>
    <row r="27" customFormat="false" ht="12.75" hidden="false" customHeight="false" outlineLevel="0" collapsed="false">
      <c r="A27" s="10" t="n">
        <f aca="false">A21</f>
        <v>0</v>
      </c>
      <c r="B27" s="11" t="n">
        <f aca="false">B21</f>
        <v>3</v>
      </c>
      <c r="C27" s="11" t="n">
        <f aca="false">C21</f>
        <v>5</v>
      </c>
      <c r="D27" s="12" t="n">
        <f aca="false">D21</f>
        <v>0</v>
      </c>
      <c r="E27" s="13" t="n">
        <f aca="false">E21</f>
        <v>3</v>
      </c>
      <c r="F27" s="68"/>
      <c r="G27" s="74"/>
      <c r="H27" s="28" t="s">
        <v>1</v>
      </c>
      <c r="I27" s="29" t="n">
        <f aca="false">IF(MDETERM(A2:D5)=0,"Matice není regulární",L21)</f>
        <v>6</v>
      </c>
      <c r="J27" s="29"/>
      <c r="K27" s="29"/>
      <c r="L27" s="29"/>
    </row>
    <row r="28" customFormat="false" ht="12.75" hidden="false" customHeight="false" outlineLevel="0" collapsed="false">
      <c r="A28" s="10" t="n">
        <f aca="false">A22</f>
        <v>0</v>
      </c>
      <c r="B28" s="11" t="n">
        <f aca="false">IF(MDETERM(A2:D5)=0,B22,IF($B22=0,B22,(B22*$B$21)-($B22*B$21)))</f>
        <v>0</v>
      </c>
      <c r="C28" s="11" t="n">
        <f aca="false">IF(MDETERM(A2:D5)=0,C22,IF($B22=0,C22,(C22*$B$21)-($B22*C$21)))</f>
        <v>0</v>
      </c>
      <c r="D28" s="12" t="n">
        <f aca="false">IF(MDETERM(A2:D5)=0,D22,IF($B22=0,D22,(D22*$B$21)-($B22*D$21)))</f>
        <v>4</v>
      </c>
      <c r="E28" s="13" t="n">
        <f aca="false">IF(MDETERM(A2:D5)=0,E22,IF($B22=0,E22,(E22*$B$21)-($B22*E$21)))</f>
        <v>5</v>
      </c>
      <c r="F28" s="68"/>
      <c r="G28" s="74"/>
      <c r="H28" s="28" t="s">
        <v>2</v>
      </c>
      <c r="I28" s="29" t="n">
        <f aca="false">IF(MDETERM(A2:D5)=0,"Matice není regulární",L22)</f>
        <v>-3</v>
      </c>
      <c r="J28" s="29"/>
      <c r="K28" s="29"/>
      <c r="L28" s="29"/>
    </row>
    <row r="29" customFormat="false" ht="13.5" hidden="false" customHeight="false" outlineLevel="0" collapsed="false">
      <c r="A29" s="14" t="n">
        <f aca="false">A23</f>
        <v>0</v>
      </c>
      <c r="B29" s="15" t="n">
        <f aca="false">IF(MDETERM(A2:D5)=0,B23,IF($B23=0,B23,(B23*$B$21)-($B23*B$21)))</f>
        <v>0</v>
      </c>
      <c r="C29" s="15" t="n">
        <f aca="false">IF(MDETERM(A2:D5)=0,C23,IF($B23=0,C23,(C23*$B$21)-($B23*C$21)))</f>
        <v>7</v>
      </c>
      <c r="D29" s="16" t="n">
        <f aca="false">IF(MDETERM(A2:D5)=0,D23,IF($B23=0,D23,(D23*$B$21)-($B23*D$21)))</f>
        <v>12</v>
      </c>
      <c r="E29" s="17" t="n">
        <f aca="false">IF(MDETERM(A2:D5)=0,E23,IF($B23=0,E23,(E23*$B$21)-($B23*E$21)))</f>
        <v>-6</v>
      </c>
      <c r="F29" s="68"/>
      <c r="G29" s="74"/>
      <c r="H29" s="30" t="s">
        <v>3</v>
      </c>
      <c r="I29" s="31" t="n">
        <f aca="false">IF(MDETERM(A2:D5)=0,"Matice není regulární",L23)</f>
        <v>1.25</v>
      </c>
      <c r="J29" s="31"/>
      <c r="K29" s="31"/>
      <c r="L29" s="31"/>
    </row>
    <row r="30" customFormat="false" ht="14.25" hidden="false" customHeight="false" outlineLevel="0" collapsed="false">
      <c r="F30" s="69"/>
      <c r="G30" s="74"/>
      <c r="H30" s="74"/>
      <c r="I30" s="74"/>
      <c r="J30" s="74"/>
      <c r="K30" s="74"/>
      <c r="L30" s="74"/>
    </row>
    <row r="31" customFormat="false" ht="14.25" hidden="false" customHeight="false" outlineLevel="0" collapsed="false">
      <c r="A31" s="33" t="s">
        <v>0</v>
      </c>
      <c r="B31" s="34" t="s">
        <v>1</v>
      </c>
      <c r="C31" s="34" t="s">
        <v>2</v>
      </c>
      <c r="D31" s="49" t="s">
        <v>3</v>
      </c>
      <c r="E31" s="50" t="s">
        <v>4</v>
      </c>
      <c r="F31" s="69"/>
      <c r="G31" s="74"/>
      <c r="H31" s="74"/>
      <c r="I31" s="74"/>
      <c r="J31" s="74"/>
      <c r="K31" s="74"/>
      <c r="L31" s="74"/>
    </row>
    <row r="32" customFormat="false" ht="12.75" hidden="false" customHeight="false" outlineLevel="0" collapsed="false">
      <c r="A32" s="51" t="n">
        <f aca="false">A26</f>
        <v>1</v>
      </c>
      <c r="B32" s="52" t="n">
        <f aca="false">B26</f>
        <v>1</v>
      </c>
      <c r="C32" s="52" t="n">
        <f aca="false">C26</f>
        <v>1</v>
      </c>
      <c r="D32" s="66" t="n">
        <f aca="false">D26</f>
        <v>1</v>
      </c>
      <c r="E32" s="40" t="n">
        <f aca="false">E26</f>
        <v>5</v>
      </c>
      <c r="F32" s="69"/>
      <c r="G32" s="74"/>
      <c r="H32" s="74"/>
      <c r="I32" s="74"/>
      <c r="J32" s="74"/>
      <c r="K32" s="74"/>
      <c r="L32" s="74"/>
    </row>
    <row r="33" customFormat="false" ht="12.75" hidden="false" customHeight="false" outlineLevel="0" collapsed="false">
      <c r="A33" s="41" t="n">
        <f aca="false">A27</f>
        <v>0</v>
      </c>
      <c r="B33" s="42" t="n">
        <f aca="false">B27</f>
        <v>3</v>
      </c>
      <c r="C33" s="42" t="n">
        <f aca="false">C27</f>
        <v>5</v>
      </c>
      <c r="D33" s="43" t="n">
        <f aca="false">D27</f>
        <v>0</v>
      </c>
      <c r="E33" s="44" t="n">
        <f aca="false">E27</f>
        <v>3</v>
      </c>
      <c r="F33" s="69"/>
      <c r="G33" s="74"/>
      <c r="H33" s="74"/>
      <c r="I33" s="74"/>
      <c r="J33" s="74"/>
      <c r="K33" s="74"/>
      <c r="L33" s="74"/>
    </row>
    <row r="34" customFormat="false" ht="12.75" hidden="false" customHeight="false" outlineLevel="0" collapsed="false">
      <c r="A34" s="41" t="n">
        <f aca="false">A28</f>
        <v>0</v>
      </c>
      <c r="B34" s="42" t="n">
        <f aca="false">B28</f>
        <v>0</v>
      </c>
      <c r="C34" s="42" t="n">
        <f aca="false">IF(OR($C28&lt;&gt;0,MDETERM(A2:D5)=0),C28,C29)</f>
        <v>7</v>
      </c>
      <c r="D34" s="43" t="n">
        <f aca="false">IF(OR($C28&lt;&gt;0,MDETERM(A2:D5)=0),D28,D29)</f>
        <v>12</v>
      </c>
      <c r="E34" s="44" t="n">
        <f aca="false">IF(OR($C28&lt;&gt;0,MDETERM(A2:D5)=0),E28,E29)</f>
        <v>-6</v>
      </c>
      <c r="F34" s="69"/>
      <c r="G34" s="74"/>
      <c r="H34" s="74"/>
      <c r="I34" s="74"/>
      <c r="J34" s="74"/>
      <c r="K34" s="74"/>
      <c r="L34" s="74"/>
    </row>
    <row r="35" customFormat="false" ht="13.5" hidden="false" customHeight="false" outlineLevel="0" collapsed="false">
      <c r="A35" s="45" t="n">
        <f aca="false">A29</f>
        <v>0</v>
      </c>
      <c r="B35" s="46" t="n">
        <f aca="false">B29</f>
        <v>0</v>
      </c>
      <c r="C35" s="46" t="n">
        <f aca="false">IF(OR($C28&lt;&gt;0,MDETERM(A2:D5)=0),C29,C28)</f>
        <v>0</v>
      </c>
      <c r="D35" s="47" t="n">
        <f aca="false">IF(OR($C28&lt;&gt;0,MDETERM(A2:D5)=0),D29,D28)</f>
        <v>4</v>
      </c>
      <c r="E35" s="48" t="n">
        <f aca="false">IF(OR($C28&lt;&gt;0,MDETERM(A2:D5)=0),E29,E28)</f>
        <v>5</v>
      </c>
      <c r="F35" s="69"/>
      <c r="G35" s="74"/>
      <c r="H35" s="74"/>
      <c r="I35" s="74"/>
      <c r="J35" s="74"/>
      <c r="K35" s="74"/>
      <c r="L35" s="74"/>
    </row>
    <row r="36" customFormat="false" ht="14.25" hidden="false" customHeight="false" outlineLevel="0" collapsed="false">
      <c r="F36" s="69"/>
      <c r="G36" s="74"/>
      <c r="H36" s="74"/>
      <c r="I36" s="74"/>
      <c r="J36" s="74"/>
      <c r="K36" s="74"/>
      <c r="L36" s="74"/>
    </row>
    <row r="37" customFormat="false" ht="14.25" hidden="false" customHeight="false" outlineLevel="0" collapsed="false">
      <c r="A37" s="58" t="s">
        <v>0</v>
      </c>
      <c r="B37" s="59" t="s">
        <v>1</v>
      </c>
      <c r="C37" s="59" t="s">
        <v>2</v>
      </c>
      <c r="D37" s="60" t="s">
        <v>3</v>
      </c>
      <c r="E37" s="61" t="s">
        <v>4</v>
      </c>
      <c r="F37" s="68"/>
      <c r="G37" s="74"/>
      <c r="H37" s="90"/>
      <c r="I37" s="74"/>
      <c r="J37" s="74"/>
      <c r="K37" s="74"/>
      <c r="L37" s="74"/>
    </row>
    <row r="38" customFormat="false" ht="13.5" hidden="false" customHeight="false" outlineLevel="0" collapsed="false">
      <c r="A38" s="62" t="n">
        <f aca="false">A32</f>
        <v>1</v>
      </c>
      <c r="B38" s="63" t="n">
        <f aca="false">B32</f>
        <v>1</v>
      </c>
      <c r="C38" s="63" t="n">
        <f aca="false">C32</f>
        <v>1</v>
      </c>
      <c r="D38" s="67" t="n">
        <f aca="false">D32</f>
        <v>1</v>
      </c>
      <c r="E38" s="65" t="n">
        <f aca="false">E32</f>
        <v>5</v>
      </c>
      <c r="F38" s="68"/>
      <c r="G38" s="74"/>
      <c r="H38" s="74"/>
      <c r="I38" s="74"/>
      <c r="J38" s="74"/>
      <c r="K38" s="74"/>
      <c r="L38" s="74"/>
    </row>
    <row r="39" customFormat="false" ht="12.75" hidden="false" customHeight="false" outlineLevel="0" collapsed="false">
      <c r="A39" s="10" t="n">
        <f aca="false">A33</f>
        <v>0</v>
      </c>
      <c r="B39" s="11" t="n">
        <f aca="false">B33</f>
        <v>3</v>
      </c>
      <c r="C39" s="11" t="n">
        <f aca="false">C33</f>
        <v>5</v>
      </c>
      <c r="D39" s="12" t="n">
        <f aca="false">D33</f>
        <v>0</v>
      </c>
      <c r="E39" s="13" t="n">
        <f aca="false">E33</f>
        <v>3</v>
      </c>
      <c r="F39" s="68"/>
      <c r="G39" s="74"/>
      <c r="I39" s="74"/>
      <c r="J39" s="74"/>
      <c r="K39" s="74"/>
      <c r="L39" s="74"/>
    </row>
    <row r="40" customFormat="false" ht="12.75" hidden="false" customHeight="false" outlineLevel="0" collapsed="false">
      <c r="A40" s="10" t="n">
        <f aca="false">A34</f>
        <v>0</v>
      </c>
      <c r="B40" s="11" t="n">
        <f aca="false">B34</f>
        <v>0</v>
      </c>
      <c r="C40" s="11" t="n">
        <f aca="false">C34</f>
        <v>7</v>
      </c>
      <c r="D40" s="12" t="n">
        <f aca="false">D34</f>
        <v>12</v>
      </c>
      <c r="E40" s="13" t="n">
        <f aca="false">E34</f>
        <v>-6</v>
      </c>
      <c r="F40" s="68"/>
      <c r="G40" s="74"/>
      <c r="H40" s="74"/>
      <c r="I40" s="74"/>
      <c r="J40" s="74"/>
      <c r="K40" s="74"/>
      <c r="L40" s="74"/>
    </row>
    <row r="41" customFormat="false" ht="13.5" hidden="false" customHeight="false" outlineLevel="0" collapsed="false">
      <c r="A41" s="14" t="n">
        <f aca="false">A35</f>
        <v>0</v>
      </c>
      <c r="B41" s="15" t="n">
        <f aca="false">B35</f>
        <v>0</v>
      </c>
      <c r="C41" s="15" t="n">
        <f aca="false">IF($C35=0,C35,(C29*$C$28)-($C29*C$28))</f>
        <v>0</v>
      </c>
      <c r="D41" s="16" t="n">
        <f aca="false">IF($C35=0,D35,(D29*$C$28)-($C29*D$28))</f>
        <v>4</v>
      </c>
      <c r="E41" s="17" t="n">
        <f aca="false">IF($C35=0,E35,(E29*$C$28)-($C29*E$28))</f>
        <v>5</v>
      </c>
      <c r="F41" s="68"/>
      <c r="G41" s="74"/>
      <c r="H41" s="74"/>
      <c r="I41" s="74"/>
      <c r="J41" s="74"/>
      <c r="K41" s="74"/>
      <c r="L41" s="74"/>
    </row>
    <row r="42" customFormat="false" ht="13.5" hidden="false" customHeight="false" outlineLevel="0" collapsed="false">
      <c r="F42" s="20"/>
    </row>
    <row r="43" customFormat="false" ht="12.75" hidden="false" customHeight="false" outlineLevel="0" collapsed="false">
      <c r="F43" s="20"/>
    </row>
    <row r="44" customFormat="false" ht="12.75" hidden="false" customHeight="false" outlineLevel="0" collapsed="false">
      <c r="F44" s="20"/>
    </row>
    <row r="45" customFormat="false" ht="12.75" hidden="false" customHeight="false" outlineLevel="0" collapsed="false">
      <c r="F45" s="20"/>
    </row>
    <row r="46" customFormat="false" ht="12.75" hidden="false" customHeight="false" outlineLevel="0" collapsed="false">
      <c r="F46" s="20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2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</row>
    <row r="49" customFormat="false" ht="12.75" hidden="false" customHeight="false" outlineLevel="0" collapsed="false">
      <c r="A49" s="92"/>
      <c r="B49" s="92"/>
      <c r="C49" s="92"/>
      <c r="D49" s="92"/>
      <c r="E49" s="92"/>
      <c r="F49" s="92"/>
      <c r="G49" s="92"/>
    </row>
  </sheetData>
  <mergeCells count="4">
    <mergeCell ref="I26:L26"/>
    <mergeCell ref="I27:L27"/>
    <mergeCell ref="I28:L28"/>
    <mergeCell ref="I29:L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3" min="2" style="0" width="14.28"/>
    <col collapsed="false" customWidth="true" hidden="false" outlineLevel="0" max="4" min="4" style="0" width="15.28"/>
    <col collapsed="false" customWidth="true" hidden="false" outlineLevel="0" max="5" min="5" style="0" width="8.85"/>
    <col collapsed="false" customWidth="true" hidden="true" outlineLevel="0" max="6" min="6" style="0" width="2.56"/>
    <col collapsed="false" customWidth="true" hidden="false" outlineLevel="0" max="9" min="9" style="0" width="17.28"/>
    <col collapsed="false" customWidth="true" hidden="false" outlineLevel="0" max="11" min="11" style="0" width="11.42"/>
  </cols>
  <sheetData>
    <row r="1" customFormat="false" ht="17.25" hidden="false" customHeight="false" outlineLevel="0" collapsed="false">
      <c r="A1" s="93" t="s">
        <v>0</v>
      </c>
      <c r="B1" s="94" t="s">
        <v>1</v>
      </c>
      <c r="C1" s="94" t="s">
        <v>2</v>
      </c>
      <c r="D1" s="95" t="s">
        <v>3</v>
      </c>
      <c r="E1" s="96" t="s">
        <v>4</v>
      </c>
      <c r="G1" s="20" t="n">
        <f aca="false">MDETERM(A2:D5)</f>
        <v>-28</v>
      </c>
      <c r="H1" s="97"/>
      <c r="I1" s="98"/>
      <c r="J1" s="98"/>
      <c r="K1" s="98"/>
      <c r="L1" s="98"/>
      <c r="M1" s="98"/>
      <c r="N1" s="98"/>
      <c r="O1" s="98"/>
      <c r="P1" s="98"/>
      <c r="Q1" s="98"/>
      <c r="R1" s="98"/>
    </row>
    <row r="2" customFormat="false" ht="12.75" hidden="false" customHeight="false" outlineLevel="0" collapsed="false">
      <c r="A2" s="99" t="n">
        <v>0</v>
      </c>
      <c r="B2" s="100" t="n">
        <v>0</v>
      </c>
      <c r="C2" s="100" t="n">
        <v>0</v>
      </c>
      <c r="D2" s="101" t="n">
        <v>4</v>
      </c>
      <c r="E2" s="102" t="n">
        <v>5</v>
      </c>
      <c r="H2" s="20" t="n">
        <f aca="false">FLOOR(MIN(I$2:N$5)/1000,1)</f>
        <v>2</v>
      </c>
      <c r="I2" s="103" t="str">
        <f aca="false">IF(A2*B3*C4*D5=0,"-",1234)</f>
        <v>-</v>
      </c>
      <c r="J2" s="103" t="str">
        <f aca="false">IF(A2*B3*C5*D4=0,"-",1243)</f>
        <v>-</v>
      </c>
      <c r="K2" s="103" t="str">
        <f aca="false">IF(A2*B4*C3*D5=0,"-",1324)</f>
        <v>-</v>
      </c>
      <c r="L2" s="103" t="str">
        <f aca="false">IF(A2*B4*C5*D3=0,"-",1342)</f>
        <v>-</v>
      </c>
      <c r="M2" s="103" t="str">
        <f aca="false">IF(A2*B5*C3*D4=0,"-",1423)</f>
        <v>-</v>
      </c>
      <c r="N2" s="103" t="str">
        <f aca="false">IF(A2*B5*C4*D3=0,"-",1432)</f>
        <v>-</v>
      </c>
      <c r="O2" s="98"/>
      <c r="P2" s="98"/>
      <c r="Q2" s="98"/>
      <c r="R2" s="98"/>
    </row>
    <row r="3" customFormat="false" ht="12.75" hidden="false" customHeight="false" outlineLevel="0" collapsed="false">
      <c r="A3" s="104" t="n">
        <v>1</v>
      </c>
      <c r="B3" s="105" t="n">
        <v>1</v>
      </c>
      <c r="C3" s="105" t="n">
        <v>1</v>
      </c>
      <c r="D3" s="106" t="n">
        <v>1</v>
      </c>
      <c r="E3" s="102" t="n">
        <v>5</v>
      </c>
      <c r="H3" s="20" t="n">
        <f aca="false">MOD(FLOOR(MIN(I$2:N$5)/100,1),10)</f>
        <v>3</v>
      </c>
      <c r="I3" s="103" t="str">
        <f aca="false">IF(A3*B2*C4*D5=0,"-",2134)</f>
        <v>-</v>
      </c>
      <c r="J3" s="103" t="str">
        <f aca="false">IF(A3*B2*C5*D4=0,"-",2143)</f>
        <v>-</v>
      </c>
      <c r="K3" s="103" t="str">
        <f aca="false">IF(A3*B4*C2*D5=0,"-",2314)</f>
        <v>-</v>
      </c>
      <c r="L3" s="103" t="n">
        <f aca="false">IF(A3*B4*C5*D2=0,"-",2341)</f>
        <v>2341</v>
      </c>
      <c r="M3" s="103" t="str">
        <f aca="false">IF(A3*B5*C2*D4=0,"-",2413)</f>
        <v>-</v>
      </c>
      <c r="N3" s="103" t="n">
        <f aca="false">IF(A3*B5*C4*D2=0,"-",2431)</f>
        <v>2431</v>
      </c>
      <c r="O3" s="98"/>
      <c r="P3" s="107"/>
      <c r="Q3" s="98"/>
      <c r="R3" s="98"/>
    </row>
    <row r="4" customFormat="false" ht="12.75" hidden="false" customHeight="false" outlineLevel="0" collapsed="false">
      <c r="A4" s="104" t="n">
        <v>0</v>
      </c>
      <c r="B4" s="105" t="n">
        <v>3</v>
      </c>
      <c r="C4" s="105" t="n">
        <v>5</v>
      </c>
      <c r="D4" s="106" t="n">
        <v>0</v>
      </c>
      <c r="E4" s="102" t="n">
        <v>3</v>
      </c>
      <c r="H4" s="20" t="n">
        <f aca="false">MOD(FLOOR(MIN(I$2:N$5)/10,1),10)</f>
        <v>4</v>
      </c>
      <c r="I4" s="103" t="str">
        <f aca="false">IF(A4*B2*C3*D5=0,"-",3124)</f>
        <v>-</v>
      </c>
      <c r="J4" s="103" t="str">
        <f aca="false">IF(A4*B2*C5*D3=0,"-",3142)</f>
        <v>-</v>
      </c>
      <c r="K4" s="103" t="str">
        <f aca="false">IF(A4*B3*C2*D5=0,"-",3214)</f>
        <v>-</v>
      </c>
      <c r="L4" s="103" t="str">
        <f aca="false">IF(A4*B3*C5*D2=0,"-",3241)</f>
        <v>-</v>
      </c>
      <c r="M4" s="103" t="str">
        <f aca="false">IF(A4*B5*C2*D3=0,"-",3412)</f>
        <v>-</v>
      </c>
      <c r="N4" s="103" t="str">
        <f aca="false">IF(A4*B5*C3*D2=0,"-",3421)</f>
        <v>-</v>
      </c>
      <c r="O4" s="98"/>
      <c r="P4" s="98"/>
      <c r="Q4" s="98"/>
      <c r="R4" s="98"/>
    </row>
    <row r="5" customFormat="false" ht="13.5" hidden="false" customHeight="false" outlineLevel="0" collapsed="false">
      <c r="A5" s="108" t="n">
        <v>1</v>
      </c>
      <c r="B5" s="109" t="n">
        <v>2</v>
      </c>
      <c r="C5" s="109" t="n">
        <v>5</v>
      </c>
      <c r="D5" s="110" t="n">
        <v>5</v>
      </c>
      <c r="E5" s="111" t="n">
        <v>4</v>
      </c>
      <c r="H5" s="20" t="n">
        <f aca="false">MOD(MIN(I$2:N$5),10)</f>
        <v>1</v>
      </c>
      <c r="I5" s="103" t="str">
        <f aca="false">IF(A5*B2*C3*D4=0,"-",4123)</f>
        <v>-</v>
      </c>
      <c r="J5" s="103" t="str">
        <f aca="false">IF(A5*B2*C4*D3=0,"-",4132)</f>
        <v>-</v>
      </c>
      <c r="K5" s="103" t="str">
        <f aca="false">IF(A5*B3*C2*D4=0,"-",4213)</f>
        <v>-</v>
      </c>
      <c r="L5" s="103" t="n">
        <f aca="false">IF(A5*B3*C4*D2=0,"-",4231)</f>
        <v>4231</v>
      </c>
      <c r="M5" s="103" t="str">
        <f aca="false">IF(A5*B4*C2*D3=0,"-",4312)</f>
        <v>-</v>
      </c>
      <c r="N5" s="103" t="n">
        <f aca="false">IF(A5*B4*C3*D2=0,"-",4321)</f>
        <v>4321</v>
      </c>
      <c r="O5" s="98"/>
      <c r="P5" s="98"/>
      <c r="Q5" s="98"/>
      <c r="R5" s="98"/>
    </row>
    <row r="6" customFormat="false" ht="14.25" hidden="false" customHeight="false" outlineLevel="0" collapsed="false">
      <c r="H6" s="97"/>
      <c r="I6" s="97"/>
      <c r="J6" s="97"/>
      <c r="K6" s="97"/>
      <c r="L6" s="97"/>
      <c r="M6" s="97"/>
      <c r="N6" s="97"/>
      <c r="P6" s="97"/>
    </row>
    <row r="7" customFormat="false" ht="21" hidden="false" customHeight="true" outlineLevel="0" collapsed="false">
      <c r="A7" s="93" t="s">
        <v>0</v>
      </c>
      <c r="B7" s="94" t="s">
        <v>1</v>
      </c>
      <c r="C7" s="94" t="s">
        <v>2</v>
      </c>
      <c r="D7" s="95" t="s">
        <v>3</v>
      </c>
      <c r="E7" s="96" t="s">
        <v>4</v>
      </c>
      <c r="F7" s="112"/>
      <c r="G7" s="113"/>
      <c r="P7" s="97"/>
    </row>
    <row r="8" customFormat="false" ht="12.75" hidden="false" customHeight="false" outlineLevel="0" collapsed="false">
      <c r="A8" s="114" t="n">
        <f aca="false">IF($H2=1,A$2,IF($H2=2,A$3,IF($H2=3,A$4,IF($H2=4,A$5,"-"))))</f>
        <v>1</v>
      </c>
      <c r="B8" s="115" t="n">
        <f aca="false">IF($H2=1,B$2,IF($H2=2,B$3,IF($H2=3,B$4,IF($H2=4,B$5,"-"))))</f>
        <v>1</v>
      </c>
      <c r="C8" s="115" t="n">
        <f aca="false">IF($H2=1,C$2,IF($H2=2,C$3,IF($H2=3,C$4,IF($H2=4,C$5,"-"))))</f>
        <v>1</v>
      </c>
      <c r="D8" s="116" t="n">
        <f aca="false">IF($H2=1,D$2,IF($H2=2,D$3,IF($H2=3,D$4,IF($H2=4,D$5,"-"))))</f>
        <v>1</v>
      </c>
      <c r="E8" s="117" t="n">
        <f aca="false">IF($H2=1,E$2,IF($H2=2,E$3,IF($H2=3,E$4,IF($H2=4,E$5,"-"))))</f>
        <v>5</v>
      </c>
      <c r="F8" s="91"/>
      <c r="G8" s="118"/>
      <c r="H8" s="97"/>
      <c r="I8" s="97"/>
      <c r="J8" s="97"/>
      <c r="K8" s="97"/>
      <c r="L8" s="97"/>
      <c r="M8" s="97"/>
      <c r="N8" s="97"/>
      <c r="O8" s="97"/>
      <c r="P8" s="97"/>
    </row>
    <row r="9" customFormat="false" ht="12.75" hidden="false" customHeight="false" outlineLevel="0" collapsed="false">
      <c r="A9" s="119" t="n">
        <f aca="false">IF($H3=1,A$2,IF($H3=2,A$3,IF($H3=3,A$4,IF($H3=4,A$5,"-"))))</f>
        <v>0</v>
      </c>
      <c r="B9" s="120" t="n">
        <f aca="false">IF($H3=1,B$2,IF($H3=2,B$3,IF($H3=3,B$4,IF($H3=4,B$5,"-"))))</f>
        <v>3</v>
      </c>
      <c r="C9" s="120" t="n">
        <f aca="false">IF($H3=1,C$2,IF($H3=2,C$3,IF($H3=3,C$4,IF($H3=4,C$5,"-"))))</f>
        <v>5</v>
      </c>
      <c r="D9" s="121" t="n">
        <f aca="false">IF($H3=1,D$2,IF($H3=2,D$3,IF($H3=3,D$4,IF($H3=4,D$5,"-"))))</f>
        <v>0</v>
      </c>
      <c r="E9" s="122" t="n">
        <f aca="false">IF($H3=1,E$2,IF($H3=2,E$3,IF($H3=3,E$4,IF($H3=4,E$5,"-"))))</f>
        <v>3</v>
      </c>
      <c r="F9" s="91"/>
      <c r="G9" s="118"/>
      <c r="H9" s="97"/>
      <c r="I9" s="97"/>
      <c r="J9" s="97"/>
      <c r="K9" s="97"/>
      <c r="L9" s="97"/>
      <c r="M9" s="97"/>
      <c r="N9" s="97"/>
      <c r="O9" s="97"/>
      <c r="P9" s="97"/>
    </row>
    <row r="10" customFormat="false" ht="12.75" hidden="false" customHeight="false" outlineLevel="0" collapsed="false">
      <c r="A10" s="119" t="n">
        <f aca="false">IF($H4=1,A$2,IF($H4=2,A$3,IF($H4=3,A$4,IF($H4=4,A$5,"-"))))</f>
        <v>1</v>
      </c>
      <c r="B10" s="120" t="n">
        <f aca="false">IF($H4=1,B$2,IF($H4=2,B$3,IF($H4=3,B$4,IF($H4=4,B$5,"-"))))</f>
        <v>2</v>
      </c>
      <c r="C10" s="120" t="n">
        <f aca="false">IF($H4=1,C$2,IF($H4=2,C$3,IF($H4=3,C$4,IF($H4=4,C$5,"-"))))</f>
        <v>5</v>
      </c>
      <c r="D10" s="121" t="n">
        <f aca="false">IF($H4=1,D$2,IF($H4=2,D$3,IF($H4=3,D$4,IF($H4=4,D$5,"-"))))</f>
        <v>5</v>
      </c>
      <c r="E10" s="122" t="n">
        <f aca="false">IF($H4=1,E$2,IF($H4=2,E$3,IF($H4=3,E$4,IF($H4=4,E$5,"-"))))</f>
        <v>4</v>
      </c>
      <c r="F10" s="91"/>
      <c r="G10" s="113"/>
      <c r="I10" s="91"/>
    </row>
    <row r="11" customFormat="false" ht="13.5" hidden="false" customHeight="false" outlineLevel="0" collapsed="false">
      <c r="A11" s="123" t="n">
        <f aca="false">IF($H5=1,A$2,IF($H5=2,A$3,IF($H5=3,A$4,IF($H5=4,A$5,"-"))))</f>
        <v>0</v>
      </c>
      <c r="B11" s="124" t="n">
        <f aca="false">IF($H5=1,B$2,IF($H5=2,B$3,IF($H5=3,B$4,IF($H5=4,B$5,"-"))))</f>
        <v>0</v>
      </c>
      <c r="C11" s="124" t="n">
        <f aca="false">IF($H5=1,C$2,IF($H5=2,C$3,IF($H5=3,C$4,IF($H5=4,C$5,"-"))))</f>
        <v>0</v>
      </c>
      <c r="D11" s="125" t="n">
        <f aca="false">IF($H5=1,D$2,IF($H5=2,D$3,IF($H5=3,D$4,IF($H5=4,D$5,"-"))))</f>
        <v>4</v>
      </c>
      <c r="E11" s="126" t="n">
        <f aca="false">IF($H5=1,E$2,IF($H5=2,E$3,IF($H5=3,E$4,IF($H5=4,E$5,"-"))))</f>
        <v>5</v>
      </c>
      <c r="F11" s="91"/>
      <c r="G11" s="113"/>
      <c r="I11" s="91"/>
    </row>
    <row r="12" customFormat="false" ht="14.25" hidden="false" customHeight="false" outlineLevel="0" collapsed="false">
      <c r="A12" s="113"/>
      <c r="B12" s="113"/>
      <c r="C12" s="113"/>
      <c r="D12" s="113"/>
      <c r="E12" s="113"/>
      <c r="F12" s="92"/>
      <c r="G12" s="113"/>
    </row>
    <row r="13" customFormat="false" ht="30" hidden="false" customHeight="true" outlineLevel="0" collapsed="false">
      <c r="A13" s="127" t="s">
        <v>0</v>
      </c>
      <c r="B13" s="128" t="s">
        <v>1</v>
      </c>
      <c r="C13" s="128" t="s">
        <v>2</v>
      </c>
      <c r="D13" s="129" t="s">
        <v>3</v>
      </c>
      <c r="E13" s="32"/>
      <c r="F13" s="32"/>
      <c r="G13" s="113"/>
    </row>
    <row r="14" customFormat="false" ht="12.75" hidden="false" customHeight="false" outlineLevel="0" collapsed="false">
      <c r="A14" s="114" t="n">
        <v>0</v>
      </c>
      <c r="B14" s="115" t="n">
        <v>0</v>
      </c>
      <c r="C14" s="115" t="n">
        <v>0</v>
      </c>
      <c r="D14" s="130" t="n">
        <v>0</v>
      </c>
      <c r="E14" s="131" t="s">
        <v>5</v>
      </c>
      <c r="F14" s="131"/>
      <c r="G14" s="113"/>
    </row>
    <row r="15" customFormat="false" ht="12.75" hidden="false" customHeight="false" outlineLevel="0" collapsed="false">
      <c r="A15" s="132" t="n">
        <f aca="false">IF(OR($G$1=0,$H$2=0),"",(E$8-(D$8*D14)-(C$8*C14)-(B14*B$8))/A$8)</f>
        <v>5</v>
      </c>
      <c r="B15" s="133" t="n">
        <f aca="false">IF(OR($G$1=0,$H$2=0),"",(E$9-(D$9*D14)-(C$9*C14)-(A$9*A14))/B$9)</f>
        <v>1</v>
      </c>
      <c r="C15" s="133" t="n">
        <f aca="false">IF(OR($G$1=0,$H$2=0),"",(E$10-(D$10*D14)-(B$10*B14)-(A$10*A14))/C$10)</f>
        <v>0.8</v>
      </c>
      <c r="D15" s="134" t="n">
        <f aca="false">IF(OR($G$1=0,$H$2=0),"",(E$11-(C$11*C14)-(B$11*B14)-(A$11*A14))/D$11)</f>
        <v>1.25</v>
      </c>
      <c r="E15" s="32"/>
      <c r="F15" s="32" t="n">
        <v>-1</v>
      </c>
      <c r="G15" s="113"/>
    </row>
    <row r="16" customFormat="false" ht="12.75" hidden="false" customHeight="false" outlineLevel="0" collapsed="false">
      <c r="A16" s="132" t="n">
        <f aca="false">IF(OR($G$1=0,$H$2=0),"",IF(F15=-1,(E$8-(D$8*D15)-(C$8*C15)-(B15*B$8))/A$8,A15))</f>
        <v>1.95</v>
      </c>
      <c r="B16" s="133" t="n">
        <f aca="false">IF(OR($G$1=0,$H$2=0),"",IF(F15=-1,(E$9-(D$9*D15)-(C$9*C15)-(A$9*A15))/B$9,B15))</f>
        <v>-0.333333333333333</v>
      </c>
      <c r="C16" s="133" t="n">
        <f aca="false">IF(OR($G$1=0,$H$2=0),"",IF(F15=-1,(E$10-(D$10*D15)-(B$10*B15)-(A$10*A15))/C$10,C15))</f>
        <v>-1.85</v>
      </c>
      <c r="D16" s="134" t="n">
        <f aca="false">IF(OR($G$1=0,$H$2=0),"",IF(F15=-1,(E$11-(C$11*C15)-(B$11*B15)-(A$11*A15))/D$11,D15))</f>
        <v>1.25</v>
      </c>
      <c r="E16" s="32"/>
      <c r="F16" s="32" t="n">
        <f aca="false">IF(OR($G$1=0,$H$2=0),"",IF(AND(ABS(A16-A15)&lt;$G$18,ABS(B16-B15)&lt;$G$18,ABS(C16-C15)&lt;$G$18,ABS(D16-D15)&lt;$G$18),IF(F15=-1,0,1),-1))</f>
        <v>-1</v>
      </c>
      <c r="G16" s="113"/>
    </row>
    <row r="17" customFormat="false" ht="13.5" hidden="false" customHeight="false" outlineLevel="0" collapsed="false">
      <c r="A17" s="132" t="n">
        <f aca="false">IF(OR($G$1=0,$H$2=0),"",IF(F16=-1,(E$8-(D$8*D16)-(C$8*C16)-(B16*B$8))/A$8,A16))</f>
        <v>5.93333333333333</v>
      </c>
      <c r="B17" s="133" t="n">
        <f aca="false">IF(OR($G$1=0,$H$2=0),"",IF(F16=-1,(E$9-(D$9*D16)-(C$9*C16)-(A$9*A16))/B$9,B16))</f>
        <v>4.08333333333333</v>
      </c>
      <c r="C17" s="133" t="n">
        <f aca="false">IF(OR($G$1=0,$H$2=0),"",IF(F16=-1,(E$10-(D$10*D16)-(B$10*B16)-(A$10*A16))/C$10,C16))</f>
        <v>-0.706666666666667</v>
      </c>
      <c r="D17" s="134" t="n">
        <f aca="false">IF(OR($G$1=0,$H$2=0),"",IF(F16=-1,(E$11-(C$11*C16)-(B$11*B16)-(A$11*A16))/D$11,D16))</f>
        <v>1.25</v>
      </c>
      <c r="E17" s="32"/>
      <c r="F17" s="32" t="n">
        <f aca="false">IF(OR($G$1=0,$H$2=0),"",IF(AND(ABS(A17-A16)&lt;$G$18,ABS(B17-B16)&lt;$G$18,ABS(C17-C16)&lt;$G$18,ABS(D17-D16)&lt;$G$18),IF(F16=-1,0,1),-1))</f>
        <v>-1</v>
      </c>
      <c r="G17" s="113"/>
      <c r="H17" s="74" t="s">
        <v>6</v>
      </c>
      <c r="I17" s="74"/>
      <c r="J17" s="74"/>
      <c r="K17" s="74"/>
    </row>
    <row r="18" customFormat="false" ht="12.75" hidden="false" customHeight="false" outlineLevel="0" collapsed="false">
      <c r="A18" s="132" t="n">
        <f aca="false">IF(OR($G$1=0,$H$2=0),"",IF(F17=-1,(E$8-(D$8*D17)-(C$8*C17)-(B17*B$8))/A$8,A17))</f>
        <v>0.373333333333334</v>
      </c>
      <c r="B18" s="133" t="n">
        <f aca="false">IF(OR($G$1=0,$H$2=0),"",IF(F17=-1,(E$9-(D$9*D17)-(C$9*C17)-(A$9*A17))/B$9,B17))</f>
        <v>2.17777777777778</v>
      </c>
      <c r="C18" s="133" t="n">
        <f aca="false">IF(OR($G$1=0,$H$2=0),"",IF(F17=-1,(E$10-(D$10*D17)-(B$10*B17)-(A$10*A17))/C$10,C17))</f>
        <v>-3.27</v>
      </c>
      <c r="D18" s="134" t="n">
        <f aca="false">IF(OR($G$1=0,$H$2=0),"",IF(F17=-1,(E$11-(C$11*C17)-(B$11*B17)-(A$11*A17))/D$11,D17))</f>
        <v>1.25</v>
      </c>
      <c r="E18" s="113"/>
      <c r="F18" s="32" t="n">
        <f aca="false">IF(OR($G$1=0,$H$2=0),"",IF(AND(ABS(A18-A17)&lt;$G$18,ABS(B18-B17)&lt;$G$18,ABS(C18-C17)&lt;$G$18,ABS(D18-D17)&lt;$G$18),IF(F17=-1,0,1),-1))</f>
        <v>-1</v>
      </c>
      <c r="G18" s="135" t="n">
        <v>0.01</v>
      </c>
      <c r="H18" s="135"/>
      <c r="I18" s="135"/>
      <c r="J18" s="74"/>
      <c r="K18" s="74"/>
    </row>
    <row r="19" customFormat="false" ht="13.5" hidden="false" customHeight="false" outlineLevel="0" collapsed="false">
      <c r="A19" s="132" t="n">
        <f aca="false">IF(OR($G$1=0,$H$2=0),"",IF(F18=-1,(E$8-(D$8*D18)-(C$8*C18)-(B18*B$8))/A$8,A18))</f>
        <v>4.84222222222222</v>
      </c>
      <c r="B19" s="133" t="n">
        <f aca="false">IF(OR($G$1=0,$H$2=0),"",IF(F18=-1,(E$9-(D$9*D18)-(C$9*C18)-(A$9*A18))/B$9,B18))</f>
        <v>6.45</v>
      </c>
      <c r="C19" s="133" t="n">
        <f aca="false">IF(OR($G$1=0,$H$2=0),"",IF(F18=-1,(E$10-(D$10*D18)-(B$10*B18)-(A$10*A18))/C$10,C18))</f>
        <v>-1.39577777777778</v>
      </c>
      <c r="D19" s="134" t="n">
        <f aca="false">IF(OR($G$1=0,$H$2=0),"",IF(F18=-1,(E$11-(C$11*C18)-(B$11*B18)-(A$11*A18))/D$11,D18))</f>
        <v>1.25</v>
      </c>
      <c r="E19" s="32"/>
      <c r="F19" s="32" t="n">
        <f aca="false">IF(OR($G$1=0,$H$2=0),"",IF(AND(ABS(A19-A18)&lt;$G$18,ABS(B19-B18)&lt;$G$18,ABS(C19-C18)&lt;$G$18,ABS(D19-D18)&lt;$G$18),IF(F18=-1,0,1),-1))</f>
        <v>-1</v>
      </c>
      <c r="G19" s="135"/>
      <c r="H19" s="135"/>
      <c r="I19" s="135"/>
    </row>
    <row r="20" customFormat="false" ht="13.5" hidden="false" customHeight="false" outlineLevel="0" collapsed="false">
      <c r="A20" s="132" t="n">
        <f aca="false">IF(OR($G$1=0,$H$2=0),"",IF(F19=-1,(E$8-(D$8*D19)-(C$8*C19)-(B19*B$8))/A$8,A19))</f>
        <v>-1.30422222222222</v>
      </c>
      <c r="B20" s="133" t="n">
        <f aca="false">IF(OR($G$1=0,$H$2=0),"",IF(F19=-1,(E$9-(D$9*D19)-(C$9*C19)-(A$9*A19))/B$9,B19))</f>
        <v>3.3262962962963</v>
      </c>
      <c r="C20" s="133" t="n">
        <f aca="false">IF(OR($G$1=0,$H$2=0),"",IF(F19=-1,(E$10-(D$10*D19)-(B$10*B19)-(A$10*A19))/C$10,C19))</f>
        <v>-3.99844444444444</v>
      </c>
      <c r="D20" s="134" t="n">
        <f aca="false">IF(OR($G$1=0,$H$2=0),"",IF(F19=-1,(E$11-(C$11*C19)-(B$11*B19)-(A$11*A19))/D$11,D19))</f>
        <v>1.25</v>
      </c>
      <c r="E20" s="32"/>
      <c r="F20" s="32" t="n">
        <f aca="false">IF(OR($G$1=0,$H$2=0),"",IF(AND(ABS(A20-A19)&lt;$G$18,ABS(B20-B19)&lt;$G$18,ABS(C20-C19)&lt;$G$18,ABS(D20-D19)&lt;$G$18),IF(F19=-1,0,1),-1))</f>
        <v>-1</v>
      </c>
      <c r="G20" s="113"/>
    </row>
    <row r="21" customFormat="false" ht="12.75" hidden="false" customHeight="false" outlineLevel="0" collapsed="false">
      <c r="A21" s="132" t="n">
        <f aca="false">IF(OR($G$1=0,$H$2=0),"",IF(F20=-1,(E$8-(D$8*D20)-(C$8*C20)-(B20*B$8))/A$8,A20))</f>
        <v>4.42214814814815</v>
      </c>
      <c r="B21" s="133" t="n">
        <f aca="false">IF(OR($G$1=0,$H$2=0),"",IF(F20=-1,(E$9-(D$9*D20)-(C$9*C20)-(A$9*A20))/B$9,B20))</f>
        <v>7.66407407407407</v>
      </c>
      <c r="C21" s="133" t="n">
        <f aca="false">IF(OR($G$1=0,$H$2=0),"",IF(F20=-1,(E$10-(D$10*D20)-(B$10*B20)-(A$10*A20))/C$10,C20))</f>
        <v>-1.51967407407407</v>
      </c>
      <c r="D21" s="134" t="n">
        <f aca="false">IF(OR($G$1=0,$H$2=0),"",IF(F20=-1,(E$11-(C$11*C20)-(B$11*B20)-(A$11*A20))/D$11,D20))</f>
        <v>1.25</v>
      </c>
      <c r="E21" s="32"/>
      <c r="F21" s="32" t="n">
        <f aca="false">IF(OR($G$1=0,$H$2=0),"",IF(AND(ABS(A21-A20)&lt;$G$18,ABS(B21-B20)&lt;$G$18,ABS(C21-C20)&lt;$G$18,ABS(D21-D20)&lt;$G$18),IF(F20=-1,0,1),-1))</f>
        <v>-1</v>
      </c>
      <c r="G21" s="136" t="str">
        <f aca="false">IF(G1=0,"Matice není regulární",IF((OR(ABS(A105-A106)&gt;1,ABS(B105-B106)&gt;1,ABS(C105-C106)&gt;1,ABS(D105-D106)&gt;1)),"Metoda diverguje",IF(F106=-1,"Nebylo dosaženo přesnosti","Výsledek najdete na konci tabulky")))</f>
        <v>Metoda diverguje</v>
      </c>
      <c r="H21" s="136"/>
      <c r="I21" s="136"/>
      <c r="J21" s="57"/>
      <c r="K21" s="57"/>
    </row>
    <row r="22" customFormat="false" ht="13.5" hidden="false" customHeight="false" outlineLevel="0" collapsed="false">
      <c r="A22" s="132" t="n">
        <f aca="false">IF(OR($G$1=0,$H$2=0),"",IF(F21=-1,(E$8-(D$8*D21)-(C$8*C21)-(B21*B$8))/A$8,A21))</f>
        <v>-2.3944</v>
      </c>
      <c r="B22" s="133" t="n">
        <f aca="false">IF(OR($G$1=0,$H$2=0),"",IF(F21=-1,(E$9-(D$9*D21)-(C$9*C21)-(A$9*A21))/B$9,B21))</f>
        <v>3.53279012345679</v>
      </c>
      <c r="C22" s="133" t="n">
        <f aca="false">IF(OR($G$1=0,$H$2=0),"",IF(F21=-1,(E$10-(D$10*D21)-(B$10*B21)-(A$10*A21))/C$10,C21))</f>
        <v>-4.40005925925926</v>
      </c>
      <c r="D22" s="134" t="n">
        <f aca="false">IF(OR($G$1=0,$H$2=0),"",IF(F21=-1,(E$11-(C$11*C21)-(B$11*B21)-(A$11*A21))/D$11,D21))</f>
        <v>1.25</v>
      </c>
      <c r="E22" s="32"/>
      <c r="F22" s="32" t="n">
        <f aca="false">IF(OR($G$1=0,$H$2=0),"",IF(AND(ABS(A22-A21)&lt;$G$18,ABS(B22-B21)&lt;$G$18,ABS(C22-C21)&lt;$G$18,ABS(D22-D21)&lt;$G$18),IF(F21=-1,0,1),-1))</f>
        <v>-1</v>
      </c>
      <c r="G22" s="136"/>
      <c r="H22" s="136"/>
      <c r="I22" s="136"/>
    </row>
    <row r="23" customFormat="false" ht="12.75" hidden="false" customHeight="false" outlineLevel="0" collapsed="false">
      <c r="A23" s="132" t="n">
        <f aca="false">IF(OR($G$1=0,$H$2=0),"",IF(F22=-1,(E$8-(D$8*D22)-(C$8*C22)-(B22*B$8))/A$8,A22))</f>
        <v>4.61726913580247</v>
      </c>
      <c r="B23" s="133" t="n">
        <f aca="false">IF(OR($G$1=0,$H$2=0),"",IF(F22=-1,(E$9-(D$9*D22)-(C$9*C22)-(A$9*A22))/B$9,B22))</f>
        <v>8.33343209876543</v>
      </c>
      <c r="C23" s="133" t="n">
        <f aca="false">IF(OR($G$1=0,$H$2=0),"",IF(F22=-1,(E$10-(D$10*D22)-(B$10*B22)-(A$10*A22))/C$10,C22))</f>
        <v>-1.38423604938272</v>
      </c>
      <c r="D23" s="134" t="n">
        <f aca="false">IF(OR($G$1=0,$H$2=0),"",IF(F22=-1,(E$11-(C$11*C22)-(B$11*B22)-(A$11*A22))/D$11,D22))</f>
        <v>1.25</v>
      </c>
      <c r="E23" s="32"/>
      <c r="F23" s="32" t="n">
        <f aca="false">IF(OR($G$1=0,$H$2=0),"",IF(AND(ABS(A23-A22)&lt;$G$18,ABS(B23-B22)&lt;$G$18,ABS(C23-C22)&lt;$G$18,ABS(D23-D22)&lt;$G$18),IF(F22=-1,0,1),-1))</f>
        <v>-1</v>
      </c>
      <c r="G23" s="113"/>
    </row>
    <row r="24" customFormat="false" ht="12.75" hidden="false" customHeight="false" outlineLevel="0" collapsed="false">
      <c r="A24" s="132" t="n">
        <f aca="false">IF(OR($G$1=0,$H$2=0),"",IF(F23=-1,(E$8-(D$8*D23)-(C$8*C23)-(B23*B$8))/A$8,A23))</f>
        <v>-3.19919604938271</v>
      </c>
      <c r="B24" s="133" t="n">
        <f aca="false">IF(OR($G$1=0,$H$2=0),"",IF(F23=-1,(E$9-(D$9*D23)-(C$9*C23)-(A$9*A23))/B$9,B23))</f>
        <v>3.30706008230453</v>
      </c>
      <c r="C24" s="133" t="n">
        <f aca="false">IF(OR($G$1=0,$H$2=0),"",IF(F23=-1,(E$10-(D$10*D23)-(B$10*B23)-(A$10*A23))/C$10,C23))</f>
        <v>-4.70682666666667</v>
      </c>
      <c r="D24" s="134" t="n">
        <f aca="false">IF(OR($G$1=0,$H$2=0),"",IF(F23=-1,(E$11-(C$11*C23)-(B$11*B23)-(A$11*A23))/D$11,D23))</f>
        <v>1.25</v>
      </c>
      <c r="E24" s="113"/>
      <c r="F24" s="32" t="n">
        <f aca="false">IF(OR($G$1=0,$H$2=0),"",IF(AND(ABS(A24-A23)&lt;$G$18,ABS(B24-B23)&lt;$G$18,ABS(C24-C23)&lt;$G$18,ABS(D24-D23)&lt;$G$18),IF(F23=-1,0,1),-1))</f>
        <v>-1</v>
      </c>
      <c r="G24" s="137"/>
      <c r="H24" s="137"/>
      <c r="I24" s="137"/>
      <c r="J24" s="137"/>
      <c r="K24" s="97"/>
      <c r="L24" s="97"/>
      <c r="M24" s="97"/>
    </row>
    <row r="25" customFormat="false" ht="12.75" hidden="false" customHeight="false" outlineLevel="0" collapsed="false">
      <c r="A25" s="132" t="n">
        <f aca="false">IF(OR($G$1=0,$H$2=0),"",IF(F24=-1,(E$8-(D$8*D24)-(C$8*C24)-(B24*B$8))/A$8,A24))</f>
        <v>5.14976658436214</v>
      </c>
      <c r="B25" s="133" t="n">
        <f aca="false">IF(OR($G$1=0,$H$2=0),"",IF(F24=-1,(E$9-(D$9*D24)-(C$9*C24)-(A$9*A24))/B$9,B24))</f>
        <v>8.84471111111111</v>
      </c>
      <c r="C25" s="133" t="n">
        <f aca="false">IF(OR($G$1=0,$H$2=0),"",IF(F24=-1,(E$10-(D$10*D24)-(B$10*B24)-(A$10*A24))/C$10,C24))</f>
        <v>-1.13298482304527</v>
      </c>
      <c r="D25" s="134" t="n">
        <f aca="false">IF(OR($G$1=0,$H$2=0),"",IF(F24=-1,(E$11-(C$11*C24)-(B$11*B24)-(A$11*A24))/D$11,D24))</f>
        <v>1.25</v>
      </c>
      <c r="E25" s="32"/>
      <c r="F25" s="32" t="n">
        <f aca="false">IF(OR($G$1=0,$H$2=0),"",IF(AND(ABS(A25-A24)&lt;$G$18,ABS(B25-B24)&lt;$G$18,ABS(C25-C24)&lt;$G$18,ABS(D25-D24)&lt;$G$18),IF(F24=-1,0,1),-1))</f>
        <v>-1</v>
      </c>
      <c r="G25" s="138" t="n">
        <f aca="false">IF(OR(ABS(A31-A32)&gt;1,ABS(B31-B32)&gt;1,ABS(C31-C32)&gt;1,ABS(D31-D32)&gt;1),0,1)</f>
        <v>0</v>
      </c>
      <c r="H25" s="20"/>
      <c r="I25" s="20"/>
      <c r="J25" s="20"/>
      <c r="K25" s="97"/>
      <c r="L25" s="97"/>
      <c r="M25" s="97"/>
    </row>
    <row r="26" customFormat="false" ht="12.75" hidden="false" customHeight="false" outlineLevel="0" collapsed="false">
      <c r="A26" s="132" t="n">
        <f aca="false">IF(OR($G$1=0,$H$2=0),"",IF(F25=-1,(E$8-(D$8*D25)-(C$8*C25)-(B25*B$8))/A$8,A25))</f>
        <v>-3.96172628806584</v>
      </c>
      <c r="B26" s="133" t="n">
        <f aca="false">IF(OR($G$1=0,$H$2=0),"",IF(F25=-1,(E$9-(D$9*D25)-(C$9*C25)-(A$9*A25))/B$9,B25))</f>
        <v>2.88830803840878</v>
      </c>
      <c r="C26" s="133" t="n">
        <f aca="false">IF(OR($G$1=0,$H$2=0),"",IF(F25=-1,(E$10-(D$10*D25)-(B$10*B25)-(A$10*A25))/C$10,C25))</f>
        <v>-5.01783776131687</v>
      </c>
      <c r="D26" s="134" t="n">
        <f aca="false">IF(OR($G$1=0,$H$2=0),"",IF(F25=-1,(E$11-(C$11*C25)-(B$11*B25)-(A$11*A25))/D$11,D25))</f>
        <v>1.25</v>
      </c>
      <c r="E26" s="32"/>
      <c r="F26" s="32" t="n">
        <f aca="false">IF(OR($G$1=0,$H$2=0),"",IF(AND(ABS(A26-A25)&lt;$G$18,ABS(B26-B25)&lt;$G$18,ABS(C26-C25)&lt;$G$18,ABS(D26-D25)&lt;$G$18),IF(F25=-1,0,1),-1))</f>
        <v>-1</v>
      </c>
      <c r="G26" s="118"/>
      <c r="H26" s="97"/>
      <c r="I26" s="97"/>
      <c r="J26" s="97"/>
      <c r="K26" s="97"/>
      <c r="L26" s="97"/>
      <c r="M26" s="97"/>
    </row>
    <row r="27" customFormat="false" ht="12.75" hidden="false" customHeight="false" outlineLevel="0" collapsed="false">
      <c r="A27" s="132" t="n">
        <f aca="false">IF(OR($G$1=0,$H$2=0),"",IF(F26=-1,(E$8-(D$8*D26)-(C$8*C26)-(B26*B$8))/A$8,A26))</f>
        <v>5.87952972290809</v>
      </c>
      <c r="B27" s="133" t="n">
        <f aca="false">IF(OR($G$1=0,$H$2=0),"",IF(F26=-1,(E$9-(D$9*D26)-(C$9*C26)-(A$9*A26))/B$9,B26))</f>
        <v>9.36306293552812</v>
      </c>
      <c r="C27" s="133" t="n">
        <f aca="false">IF(OR($G$1=0,$H$2=0),"",IF(F26=-1,(E$10-(D$10*D26)-(B$10*B26)-(A$10*A26))/C$10,C26))</f>
        <v>-0.812977957750345</v>
      </c>
      <c r="D27" s="134" t="n">
        <f aca="false">IF(OR($G$1=0,$H$2=0),"",IF(F26=-1,(E$11-(C$11*C26)-(B$11*B26)-(A$11*A26))/D$11,D26))</f>
        <v>1.25</v>
      </c>
      <c r="E27" s="32"/>
      <c r="F27" s="32" t="n">
        <f aca="false">IF(OR($G$1=0,$H$2=0),"",IF(AND(ABS(A27-A26)&lt;$G$18,ABS(B27-B26)&lt;$G$18,ABS(C27-C26)&lt;$G$18,ABS(D27-D26)&lt;$G$18),IF(F26=-1,0,1),-1))</f>
        <v>-1</v>
      </c>
      <c r="G27" s="118"/>
      <c r="H27" s="97"/>
      <c r="I27" s="97"/>
      <c r="J27" s="97"/>
      <c r="K27" s="97"/>
      <c r="L27" s="97"/>
      <c r="M27" s="97"/>
    </row>
    <row r="28" customFormat="false" ht="12.75" hidden="false" customHeight="false" outlineLevel="0" collapsed="false">
      <c r="A28" s="132" t="n">
        <f aca="false">IF(OR($G$1=0,$H$2=0),"",IF(F27=-1,(E$8-(D$8*D27)-(C$8*C27)-(B27*B$8))/A$8,A27))</f>
        <v>-4.80008497777777</v>
      </c>
      <c r="B28" s="133" t="n">
        <f aca="false">IF(OR($G$1=0,$H$2=0),"",IF(F27=-1,(E$9-(D$9*D27)-(C$9*C27)-(A$9*A27))/B$9,B27))</f>
        <v>2.35496326291724</v>
      </c>
      <c r="C28" s="133" t="n">
        <f aca="false">IF(OR($G$1=0,$H$2=0),"",IF(F27=-1,(E$10-(D$10*D27)-(B$10*B27)-(A$10*A27))/C$10,C27))</f>
        <v>-5.37113111879287</v>
      </c>
      <c r="D28" s="134" t="n">
        <f aca="false">IF(OR($G$1=0,$H$2=0),"",IF(F27=-1,(E$11-(C$11*C27)-(B$11*B27)-(A$11*A27))/D$11,D27))</f>
        <v>1.25</v>
      </c>
      <c r="E28" s="32"/>
      <c r="F28" s="32" t="n">
        <f aca="false">IF(OR($G$1=0,$H$2=0),"",IF(AND(ABS(A28-A27)&lt;$G$18,ABS(B28-B27)&lt;$G$18,ABS(C28-C27)&lt;$G$18,ABS(D28-D27)&lt;$G$18),IF(F27=-1,0,1),-1))</f>
        <v>-1</v>
      </c>
      <c r="G28" s="118"/>
      <c r="H28" s="97"/>
      <c r="I28" s="97"/>
      <c r="J28" s="97"/>
      <c r="K28" s="97"/>
      <c r="L28" s="97"/>
      <c r="M28" s="97"/>
    </row>
    <row r="29" customFormat="false" ht="12.75" hidden="false" customHeight="false" outlineLevel="0" collapsed="false">
      <c r="A29" s="132" t="n">
        <f aca="false">IF(OR($G$1=0,$H$2=0),"",IF(F28=-1,(E$8-(D$8*D28)-(C$8*C28)-(B28*B$8))/A$8,A28))</f>
        <v>6.76616785587562</v>
      </c>
      <c r="B29" s="133" t="n">
        <f aca="false">IF(OR($G$1=0,$H$2=0),"",IF(F28=-1,(E$9-(D$9*D28)-(C$9*C28)-(A$9*A28))/B$9,B28))</f>
        <v>9.95188519798811</v>
      </c>
      <c r="C29" s="133" t="n">
        <f aca="false">IF(OR($G$1=0,$H$2=0),"",IF(F28=-1,(E$10-(D$10*D28)-(B$10*B28)-(A$10*A28))/C$10,C28))</f>
        <v>-0.431968309611342</v>
      </c>
      <c r="D29" s="134" t="n">
        <f aca="false">IF(OR($G$1=0,$H$2=0),"",IF(F28=-1,(E$11-(C$11*C28)-(B$11*B28)-(A$11*A28))/D$11,D28))</f>
        <v>1.25</v>
      </c>
      <c r="E29" s="32"/>
      <c r="F29" s="32" t="n">
        <f aca="false">IF(OR($G$1=0,$H$2=0),"",IF(AND(ABS(A29-A28)&lt;$G$18,ABS(B29-B28)&lt;$G$18,ABS(C29-C28)&lt;$G$18,ABS(D29-D28)&lt;$G$18),IF(F28=-1,0,1),-1))</f>
        <v>-1</v>
      </c>
      <c r="G29" s="118"/>
      <c r="H29" s="97"/>
      <c r="I29" s="97"/>
      <c r="J29" s="97"/>
      <c r="K29" s="97"/>
      <c r="L29" s="97"/>
      <c r="M29" s="97"/>
    </row>
    <row r="30" customFormat="false" ht="12.75" hidden="false" customHeight="true" outlineLevel="0" collapsed="false">
      <c r="A30" s="132" t="n">
        <f aca="false">IF(OR($G$1=0,$H$2=0),"",IF(F29=-1,(E$8-(D$8*D29)-(C$8*C29)-(B29*B$8))/A$8,A29))</f>
        <v>-5.76991688837677</v>
      </c>
      <c r="B30" s="133" t="n">
        <f aca="false">IF(OR($G$1=0,$H$2=0),"",IF(F29=-1,(E$9-(D$9*D29)-(C$9*C29)-(A$9*A29))/B$9,B29))</f>
        <v>1.71994718268557</v>
      </c>
      <c r="C30" s="133" t="n">
        <f aca="false">IF(OR($G$1=0,$H$2=0),"",IF(F29=-1,(E$10-(D$10*D29)-(B$10*B29)-(A$10*A29))/C$10,C29))</f>
        <v>-5.78398765037037</v>
      </c>
      <c r="D30" s="134" t="n">
        <f aca="false">IF(OR($G$1=0,$H$2=0),"",IF(F29=-1,(E$11-(C$11*C29)-(B$11*B29)-(A$11*A29))/D$11,D29))</f>
        <v>1.25</v>
      </c>
      <c r="E30" s="113"/>
      <c r="F30" s="32" t="n">
        <f aca="false">IF(OR($G$1=0,$H$2=0),"",IF(AND(ABS(A30-A29)&lt;$G$18,ABS(B30-B29)&lt;$G$18,ABS(C30-C29)&lt;$G$18,ABS(D30-D29)&lt;$G$18),IF(F29=-1,0,1),-1))</f>
        <v>-1</v>
      </c>
      <c r="G30" s="118"/>
      <c r="H30" s="97"/>
      <c r="I30" s="97"/>
      <c r="J30" s="97"/>
      <c r="K30" s="97"/>
      <c r="L30" s="97"/>
      <c r="M30" s="97"/>
    </row>
    <row r="31" customFormat="false" ht="12.75" hidden="false" customHeight="false" outlineLevel="0" collapsed="false">
      <c r="A31" s="132" t="n">
        <f aca="false">IF(OR($G$1=0,$H$2=0),"",IF(F30=-1,(E$8-(D$8*D30)-(C$8*C30)-(B30*B$8))/A$8,A30))</f>
        <v>7.8140404676848</v>
      </c>
      <c r="B31" s="133" t="n">
        <f aca="false">IF(OR($G$1=0,$H$2=0),"",IF(F30=-1,(E$9-(D$9*D30)-(C$9*C30)-(A$9*A30))/B$9,B30))</f>
        <v>10.6399794172839</v>
      </c>
      <c r="C31" s="133" t="n">
        <f aca="false">IF(OR($G$1=0,$H$2=0),"",IF(F30=-1,(E$10-(D$10*D30)-(B$10*B30)-(A$10*A30))/C$10,C30))</f>
        <v>0.0160045046011255</v>
      </c>
      <c r="D31" s="134" t="n">
        <f aca="false">IF(OR($G$1=0,$H$2=0),"",IF(F30=-1,(E$11-(C$11*C30)-(B$11*B30)-(A$11*A30))/D$11,D30))</f>
        <v>1.25</v>
      </c>
      <c r="E31" s="113"/>
      <c r="F31" s="32" t="n">
        <f aca="false">IF(OR($G$1=0,$H$2=0),"",IF(AND(ABS(A31-A30)&lt;$G$18,ABS(B31-B30)&lt;$G$18,ABS(C31-C30)&lt;$G$18,ABS(D31-D30)&lt;$G$18),IF(F30=-1,0,1),-1))</f>
        <v>-1</v>
      </c>
      <c r="G31" s="118"/>
      <c r="H31" s="97"/>
      <c r="I31" s="97"/>
      <c r="J31" s="97"/>
      <c r="K31" s="97"/>
      <c r="L31" s="97"/>
      <c r="M31" s="97"/>
    </row>
    <row r="32" customFormat="false" ht="12.75" hidden="false" customHeight="false" outlineLevel="0" collapsed="false">
      <c r="A32" s="132" t="n">
        <f aca="false">IF(OR($G$1=0,$H$2=0),"",IF(F31=-1,(E$8-(D$8*D31)-(C$8*C31)-(B31*B$8))/A$8,A31))</f>
        <v>-6.90598392188507</v>
      </c>
      <c r="B32" s="133" t="n">
        <f aca="false">IF(OR($G$1=0,$H$2=0),"",IF(F31=-1,(E$9-(D$9*D31)-(C$9*C31)-(A$9*A31))/B$9,B31))</f>
        <v>0.973325825664791</v>
      </c>
      <c r="C32" s="133" t="n">
        <f aca="false">IF(OR($G$1=0,$H$2=0),"",IF(F31=-1,(E$10-(D$10*D31)-(B$10*B31)-(A$10*A31))/C$10,C31))</f>
        <v>-6.26879986045054</v>
      </c>
      <c r="D32" s="134" t="n">
        <f aca="false">IF(OR($G$1=0,$H$2=0),"",IF(F31=-1,(E$11-(C$11*C31)-(B$11*B31)-(A$11*A31))/D$11,D31))</f>
        <v>1.25</v>
      </c>
      <c r="F32" s="32" t="n">
        <f aca="false">IF(OR($G$1=0,$H$2=0),"",IF(AND(ABS(A32-A31)&lt;$G$18,ABS(B32-B31)&lt;$G$18,ABS(C32-C31)&lt;$G$18,ABS(D32-D31)&lt;$G$18),IF(F31=-1,0,1),-1))</f>
        <v>-1</v>
      </c>
      <c r="G32" s="97"/>
      <c r="H32" s="97"/>
      <c r="I32" s="97"/>
      <c r="J32" s="97"/>
      <c r="K32" s="97"/>
      <c r="L32" s="97"/>
      <c r="M32" s="97"/>
    </row>
    <row r="33" customFormat="false" ht="12.75" hidden="false" customHeight="false" outlineLevel="0" collapsed="false">
      <c r="A33" s="132" t="n">
        <f aca="false">IF(OR($G$1=0,$H$2=0),"",IF(F32=-1,(E$8-(D$8*D32)-(C$8*C32)-(B32*B$8))/A$8,A32))</f>
        <v>9.04547403478575</v>
      </c>
      <c r="B33" s="133" t="n">
        <f aca="false">IF(OR($G$1=0,$H$2=0),"",IF(F32=-1,(E$9-(D$9*D32)-(C$9*C32)-(A$9*A32))/B$9,B32))</f>
        <v>11.4479997674176</v>
      </c>
      <c r="C33" s="133" t="n">
        <f aca="false">IF(OR($G$1=0,$H$2=0),"",IF(F32=-1,(E$10-(D$10*D32)-(B$10*B32)-(A$10*A32))/C$10,C32))</f>
        <v>0.541866454111099</v>
      </c>
      <c r="D33" s="134" t="n">
        <f aca="false">IF(OR($G$1=0,$H$2=0),"",IF(F32=-1,(E$11-(C$11*C32)-(B$11*B32)-(A$11*A32))/D$11,D32))</f>
        <v>1.25</v>
      </c>
      <c r="F33" s="32" t="n">
        <f aca="false">IF(OR($G$1=0,$H$2=0),"",IF(AND(ABS(A33-A32)&lt;$G$18,ABS(B33-B32)&lt;$G$18,ABS(C33-C32)&lt;$G$18,ABS(D33-D32)&lt;$G$18),IF(F32=-1,0,1),-1))</f>
        <v>-1</v>
      </c>
      <c r="G33" s="97"/>
      <c r="H33" s="97"/>
      <c r="I33" s="97"/>
      <c r="J33" s="97"/>
      <c r="K33" s="97"/>
      <c r="L33" s="97"/>
      <c r="M33" s="97"/>
    </row>
    <row r="34" customFormat="false" ht="12.75" hidden="false" customHeight="false" outlineLevel="0" collapsed="false">
      <c r="A34" s="132" t="n">
        <f aca="false">IF(OR($G$1=0,$H$2=0),"",IF(F33=-1,(E$8-(D$8*D33)-(C$8*C33)-(B33*B$8))/A$8,A33))</f>
        <v>-8.23986622152867</v>
      </c>
      <c r="B34" s="133" t="n">
        <f aca="false">IF(OR($G$1=0,$H$2=0),"",IF(F33=-1,(E$9-(D$9*D33)-(C$9*C33)-(A$9*A33))/B$9,B33))</f>
        <v>0.0968892431481692</v>
      </c>
      <c r="C34" s="133" t="n">
        <f aca="false">IF(OR($G$1=0,$H$2=0),"",IF(F33=-1,(E$10-(D$10*D33)-(B$10*B33)-(A$10*A33))/C$10,C33))</f>
        <v>-6.83829471392418</v>
      </c>
      <c r="D34" s="134" t="n">
        <f aca="false">IF(OR($G$1=0,$H$2=0),"",IF(F33=-1,(E$11-(C$11*C33)-(B$11*B33)-(A$11*A33))/D$11,D33))</f>
        <v>1.25</v>
      </c>
      <c r="F34" s="32" t="n">
        <f aca="false">IF(OR($G$1=0,$H$2=0),"",IF(AND(ABS(A34-A33)&lt;$G$18,ABS(B34-B33)&lt;$G$18,ABS(C34-C33)&lt;$G$18,ABS(D34-D33)&lt;$G$18),IF(F33=-1,0,1),-1))</f>
        <v>-1</v>
      </c>
      <c r="G34" s="97"/>
      <c r="H34" s="97"/>
      <c r="I34" s="97"/>
      <c r="J34" s="97"/>
      <c r="K34" s="97"/>
      <c r="L34" s="97"/>
      <c r="M34" s="97"/>
    </row>
    <row r="35" customFormat="false" ht="12.75" hidden="false" customHeight="false" outlineLevel="0" collapsed="false">
      <c r="A35" s="132" t="n">
        <f aca="false">IF(OR($G$1=0,$H$2=0),"",IF(F34=-1,(E$8-(D$8*D34)-(C$8*C34)-(B34*B$8))/A$8,A34))</f>
        <v>10.491405470776</v>
      </c>
      <c r="B35" s="133" t="n">
        <f aca="false">IF(OR($G$1=0,$H$2=0),"",IF(F34=-1,(E$9-(D$9*D34)-(C$9*C34)-(A$9*A34))/B$9,B34))</f>
        <v>12.3971578565403</v>
      </c>
      <c r="C35" s="133" t="n">
        <f aca="false">IF(OR($G$1=0,$H$2=0),"",IF(F34=-1,(E$10-(D$10*D34)-(B$10*B34)-(A$10*A34))/C$10,C34))</f>
        <v>1.15921754704647</v>
      </c>
      <c r="D35" s="134" t="n">
        <f aca="false">IF(OR($G$1=0,$H$2=0),"",IF(F34=-1,(E$11-(C$11*C34)-(B$11*B34)-(A$11*A34))/D$11,D34))</f>
        <v>1.25</v>
      </c>
      <c r="F35" s="32" t="n">
        <f aca="false">IF(OR($G$1=0,$H$2=0),"",IF(AND(ABS(A35-A34)&lt;$G$18,ABS(B35-B34)&lt;$G$18,ABS(C35-C34)&lt;$G$18,ABS(D35-D34)&lt;$G$18),IF(F34=-1,0,1),-1))</f>
        <v>-1</v>
      </c>
      <c r="G35" s="97"/>
      <c r="H35" s="97"/>
      <c r="I35" s="97"/>
      <c r="J35" s="97"/>
      <c r="K35" s="97"/>
      <c r="L35" s="97"/>
      <c r="M35" s="97"/>
    </row>
    <row r="36" customFormat="false" ht="12.75" hidden="false" customHeight="false" outlineLevel="0" collapsed="false">
      <c r="A36" s="132" t="n">
        <f aca="false">IF(OR($G$1=0,$H$2=0),"",IF(F35=-1,(E$8-(D$8*D35)-(C$8*C35)-(B35*B$8))/A$8,A35))</f>
        <v>-9.80637540358676</v>
      </c>
      <c r="B36" s="133" t="n">
        <f aca="false">IF(OR($G$1=0,$H$2=0),"",IF(F35=-1,(E$9-(D$9*D35)-(C$9*C35)-(A$9*A35))/B$9,B35))</f>
        <v>-0.932029245077442</v>
      </c>
      <c r="C36" s="133" t="n">
        <f aca="false">IF(OR($G$1=0,$H$2=0),"",IF(F35=-1,(E$10-(D$10*D35)-(B$10*B35)-(A$10*A35))/C$10,C35))</f>
        <v>-7.50714423677132</v>
      </c>
      <c r="D36" s="134" t="n">
        <f aca="false">IF(OR($G$1=0,$H$2=0),"",IF(F35=-1,(E$11-(C$11*C35)-(B$11*B35)-(A$11*A35))/D$11,D35))</f>
        <v>1.25</v>
      </c>
      <c r="F36" s="32" t="n">
        <f aca="false">IF(OR($G$1=0,$H$2=0),"",IF(AND(ABS(A36-A35)&lt;$G$18,ABS(B36-B35)&lt;$G$18,ABS(C36-C35)&lt;$G$18,ABS(D36-D35)&lt;$G$18),IF(F35=-1,0,1),-1))</f>
        <v>-1</v>
      </c>
      <c r="G36" s="97"/>
      <c r="H36" s="97"/>
      <c r="I36" s="97"/>
      <c r="J36" s="97"/>
      <c r="K36" s="97"/>
      <c r="L36" s="97"/>
      <c r="M36" s="97"/>
    </row>
    <row r="37" customFormat="false" ht="12.75" hidden="false" customHeight="false" outlineLevel="0" collapsed="false">
      <c r="A37" s="132" t="n">
        <f aca="false">IF(OR($G$1=0,$H$2=0),"",IF(F36=-1,(E$8-(D$8*D36)-(C$8*C36)-(B36*B$8))/A$8,A36))</f>
        <v>12.1891734818488</v>
      </c>
      <c r="B37" s="133" t="n">
        <f aca="false">IF(OR($G$1=0,$H$2=0),"",IF(F36=-1,(E$9-(D$9*D36)-(C$9*C36)-(A$9*A36))/B$9,B36))</f>
        <v>13.5119070612855</v>
      </c>
      <c r="C37" s="133" t="n">
        <f aca="false">IF(OR($G$1=0,$H$2=0),"",IF(F36=-1,(E$10-(D$10*D36)-(B$10*B36)-(A$10*A36))/C$10,C36))</f>
        <v>1.88408677874833</v>
      </c>
      <c r="D37" s="134" t="n">
        <f aca="false">IF(OR($G$1=0,$H$2=0),"",IF(F36=-1,(E$11-(C$11*C36)-(B$11*B36)-(A$11*A36))/D$11,D36))</f>
        <v>1.25</v>
      </c>
      <c r="F37" s="32" t="n">
        <f aca="false">IF(OR($G$1=0,$H$2=0),"",IF(AND(ABS(A37-A36)&lt;$G$18,ABS(B37-B36)&lt;$G$18,ABS(C37-C36)&lt;$G$18,ABS(D37-D36)&lt;$G$18),IF(F36=-1,0,1),-1))</f>
        <v>-1</v>
      </c>
      <c r="G37" s="97"/>
      <c r="H37" s="97"/>
      <c r="I37" s="97"/>
      <c r="J37" s="97"/>
      <c r="K37" s="97"/>
      <c r="L37" s="97"/>
      <c r="M37" s="97"/>
    </row>
    <row r="38" customFormat="false" ht="12.75" hidden="false" customHeight="false" outlineLevel="0" collapsed="false">
      <c r="A38" s="132" t="n">
        <f aca="false">IF(OR($G$1=0,$H$2=0),"",IF(F37=-1,(E$8-(D$8*D37)-(C$8*C37)-(B37*B$8))/A$8,A37))</f>
        <v>-11.6459938400339</v>
      </c>
      <c r="B38" s="133" t="n">
        <f aca="false">IF(OR($G$1=0,$H$2=0),"",IF(F37=-1,(E$9-(D$9*D37)-(C$9*C37)-(A$9*A37))/B$9,B37))</f>
        <v>-2.14014463124721</v>
      </c>
      <c r="C38" s="133" t="n">
        <f aca="false">IF(OR($G$1=0,$H$2=0),"",IF(F37=-1,(E$10-(D$10*D37)-(B$10*B37)-(A$10*A37))/C$10,C37))</f>
        <v>-8.29259752088396</v>
      </c>
      <c r="D38" s="134" t="n">
        <f aca="false">IF(OR($G$1=0,$H$2=0),"",IF(F37=-1,(E$11-(C$11*C37)-(B$11*B37)-(A$11*A37))/D$11,D37))</f>
        <v>1.25</v>
      </c>
      <c r="F38" s="32" t="n">
        <f aca="false">IF(OR($G$1=0,$H$2=0),"",IF(AND(ABS(A38-A37)&lt;$G$18,ABS(B38-B37)&lt;$G$18,ABS(C38-C37)&lt;$G$18,ABS(D38-D37)&lt;$G$18),IF(F37=-1,0,1),-1))</f>
        <v>-1</v>
      </c>
    </row>
    <row r="39" customFormat="false" ht="12.75" hidden="false" customHeight="false" outlineLevel="0" collapsed="false">
      <c r="A39" s="132" t="n">
        <f aca="false">IF(OR($G$1=0,$H$2=0),"",IF(F38=-1,(E$8-(D$8*D38)-(C$8*C38)-(B38*B$8))/A$8,A38))</f>
        <v>14.1827421521312</v>
      </c>
      <c r="B39" s="133" t="n">
        <f aca="false">IF(OR($G$1=0,$H$2=0),"",IF(F38=-1,(E$9-(D$9*D38)-(C$9*C38)-(A$9*A38))/B$9,B38))</f>
        <v>14.8209958681399</v>
      </c>
      <c r="C39" s="133" t="n">
        <f aca="false">IF(OR($G$1=0,$H$2=0),"",IF(F38=-1,(E$10-(D$10*D38)-(B$10*B38)-(A$10*A38))/C$10,C38))</f>
        <v>2.73525662050566</v>
      </c>
      <c r="D39" s="134" t="n">
        <f aca="false">IF(OR($G$1=0,$H$2=0),"",IF(F38=-1,(E$11-(C$11*C38)-(B$11*B38)-(A$11*A38))/D$11,D38))</f>
        <v>1.25</v>
      </c>
      <c r="F39" s="32" t="n">
        <f aca="false">IF(OR($G$1=0,$H$2=0),"",IF(AND(ABS(A39-A38)&lt;$G$18,ABS(B39-B38)&lt;$G$18,ABS(C39-C38)&lt;$G$18,ABS(D39-D38)&lt;$G$18),IF(F38=-1,0,1),-1))</f>
        <v>-1</v>
      </c>
    </row>
    <row r="40" customFormat="false" ht="12.75" hidden="false" customHeight="false" outlineLevel="0" collapsed="false">
      <c r="A40" s="132" t="n">
        <f aca="false">IF(OR($G$1=0,$H$2=0),"",IF(F39=-1,(E$8-(D$8*D39)-(C$8*C39)-(B39*B$8))/A$8,A39))</f>
        <v>-13.8062524886456</v>
      </c>
      <c r="B40" s="133" t="n">
        <f aca="false">IF(OR($G$1=0,$H$2=0),"",IF(F39=-1,(E$9-(D$9*D39)-(C$9*C39)-(A$9*A39))/B$9,B39))</f>
        <v>-3.5587610341761</v>
      </c>
      <c r="C40" s="133" t="n">
        <f aca="false">IF(OR($G$1=0,$H$2=0),"",IF(F39=-1,(E$10-(D$10*D39)-(B$10*B39)-(A$10*A39))/C$10,C39))</f>
        <v>-9.21494677768221</v>
      </c>
      <c r="D40" s="134" t="n">
        <f aca="false">IF(OR($G$1=0,$H$2=0),"",IF(F39=-1,(E$11-(C$11*C39)-(B$11*B39)-(A$11*A39))/D$11,D39))</f>
        <v>1.25</v>
      </c>
      <c r="F40" s="32" t="n">
        <f aca="false">IF(OR($G$1=0,$H$2=0),"",IF(AND(ABS(A40-A39)&lt;$G$18,ABS(B40-B39)&lt;$G$18,ABS(C40-C39)&lt;$G$18,ABS(D40-D39)&lt;$G$18),IF(F39=-1,0,1),-1))</f>
        <v>-1</v>
      </c>
    </row>
    <row r="41" customFormat="false" ht="12.75" hidden="false" customHeight="false" outlineLevel="0" collapsed="false">
      <c r="A41" s="132" t="n">
        <f aca="false">IF(OR($G$1=0,$H$2=0),"",IF(F40=-1,(E$8-(D$8*D40)-(C$8*C40)-(B40*B$8))/A$8,A40))</f>
        <v>16.5237078118583</v>
      </c>
      <c r="B41" s="133" t="n">
        <f aca="false">IF(OR($G$1=0,$H$2=0),"",IF(F40=-1,(E$9-(D$9*D40)-(C$9*C40)-(A$9*A40))/B$9,B40))</f>
        <v>16.3582446294704</v>
      </c>
      <c r="C41" s="133" t="n">
        <f aca="false">IF(OR($G$1=0,$H$2=0),"",IF(F40=-1,(E$10-(D$10*D40)-(B$10*B40)-(A$10*A40))/C$10,C40))</f>
        <v>3.73475491139956</v>
      </c>
      <c r="D41" s="134" t="n">
        <f aca="false">IF(OR($G$1=0,$H$2=0),"",IF(F40=-1,(E$11-(C$11*C40)-(B$11*B40)-(A$11*A40))/D$11,D40))</f>
        <v>1.25</v>
      </c>
      <c r="F41" s="32" t="n">
        <f aca="false">IF(OR($G$1=0,$H$2=0),"",IF(AND(ABS(A41-A40)&lt;$G$18,ABS(B41-B40)&lt;$G$18,ABS(C41-C40)&lt;$G$18,ABS(D41-D40)&lt;$G$18),IF(F40=-1,0,1),-1))</f>
        <v>-1</v>
      </c>
    </row>
    <row r="42" customFormat="false" ht="12.75" hidden="false" customHeight="false" outlineLevel="0" collapsed="false">
      <c r="A42" s="132" t="n">
        <f aca="false">IF(OR($G$1=0,$H$2=0),"",IF(F41=-1,(E$8-(D$8*D41)-(C$8*C41)-(B41*B$8))/A$8,A41))</f>
        <v>-16.3429995408699</v>
      </c>
      <c r="B42" s="133" t="n">
        <f aca="false">IF(OR($G$1=0,$H$2=0),"",IF(F41=-1,(E$9-(D$9*D41)-(C$9*C41)-(A$9*A41))/B$9,B41))</f>
        <v>-5.22459151899926</v>
      </c>
      <c r="C42" s="133" t="n">
        <f aca="false">IF(OR($G$1=0,$H$2=0),"",IF(F41=-1,(E$10-(D$10*D41)-(B$10*B41)-(A$10*A41))/C$10,C41))</f>
        <v>-10.2980394141598</v>
      </c>
      <c r="D42" s="134" t="n">
        <f aca="false">IF(OR($G$1=0,$H$2=0),"",IF(F41=-1,(E$11-(C$11*C41)-(B$11*B41)-(A$11*A41))/D$11,D41))</f>
        <v>1.25</v>
      </c>
      <c r="F42" s="32" t="n">
        <f aca="false">IF(OR($G$1=0,$H$2=0),"",IF(AND(ABS(A42-A41)&lt;$G$18,ABS(B42-B41)&lt;$G$18,ABS(C42-C41)&lt;$G$18,ABS(D42-D41)&lt;$G$18),IF(F41=-1,0,1),-1))</f>
        <v>-1</v>
      </c>
    </row>
    <row r="43" customFormat="false" ht="12.75" hidden="false" customHeight="false" outlineLevel="0" collapsed="false">
      <c r="A43" s="132" t="n">
        <f aca="false">IF(OR($G$1=0,$H$2=0),"",IF(F42=-1,(E$8-(D$8*D42)-(C$8*C42)-(B42*B$8))/A$8,A42))</f>
        <v>19.2726309331591</v>
      </c>
      <c r="B43" s="133" t="n">
        <f aca="false">IF(OR($G$1=0,$H$2=0),"",IF(F42=-1,(E$9-(D$9*D42)-(C$9*C42)-(A$9*A42))/B$9,B42))</f>
        <v>18.1633990235997</v>
      </c>
      <c r="C43" s="133" t="n">
        <f aca="false">IF(OR($G$1=0,$H$2=0),"",IF(F42=-1,(E$10-(D$10*D42)-(B$10*B42)-(A$10*A42))/C$10,C42))</f>
        <v>4.90843651577369</v>
      </c>
      <c r="D43" s="134" t="n">
        <f aca="false">IF(OR($G$1=0,$H$2=0),"",IF(F42=-1,(E$11-(C$11*C42)-(B$11*B42)-(A$11*A42))/D$11,D42))</f>
        <v>1.25</v>
      </c>
      <c r="F43" s="32" t="n">
        <f aca="false">IF(OR($G$1=0,$H$2=0),"",IF(AND(ABS(A43-A42)&lt;$G$18,ABS(B43-B42)&lt;$G$18,ABS(C43-C42)&lt;$G$18,ABS(D43-D42)&lt;$G$18),IF(F42=-1,0,1),-1))</f>
        <v>-1</v>
      </c>
    </row>
    <row r="44" customFormat="false" ht="12.75" hidden="false" customHeight="false" outlineLevel="0" collapsed="false">
      <c r="A44" s="132" t="n">
        <f aca="false">IF(OR($G$1=0,$H$2=0),"",IF(F43=-1,(E$8-(D$8*D43)-(C$8*C43)-(B43*B$8))/A$8,A43))</f>
        <v>-19.3218355393734</v>
      </c>
      <c r="B44" s="133" t="n">
        <f aca="false">IF(OR($G$1=0,$H$2=0),"",IF(F43=-1,(E$9-(D$9*D43)-(C$9*C43)-(A$9*A43))/B$9,B43))</f>
        <v>-7.18072752628948</v>
      </c>
      <c r="C44" s="133" t="n">
        <f aca="false">IF(OR($G$1=0,$H$2=0),"",IF(F43=-1,(E$10-(D$10*D43)-(B$10*B43)-(A$10*A43))/C$10,C43))</f>
        <v>-11.5698857960717</v>
      </c>
      <c r="D44" s="134" t="n">
        <f aca="false">IF(OR($G$1=0,$H$2=0),"",IF(F43=-1,(E$11-(C$11*C43)-(B$11*B43)-(A$11*A43))/D$11,D43))</f>
        <v>1.25</v>
      </c>
      <c r="F44" s="32" t="n">
        <f aca="false">IF(OR($G$1=0,$H$2=0),"",IF(AND(ABS(A44-A43)&lt;$G$18,ABS(B44-B43)&lt;$G$18,ABS(C44-C43)&lt;$G$18,ABS(D44-D43)&lt;$G$18),IF(F43=-1,0,1),-1))</f>
        <v>-1</v>
      </c>
    </row>
    <row r="45" customFormat="false" ht="12.75" hidden="false" customHeight="false" outlineLevel="0" collapsed="false">
      <c r="A45" s="132" t="n">
        <f aca="false">IF(OR($G$1=0,$H$2=0),"",IF(F44=-1,(E$8-(D$8*D44)-(C$8*C44)-(B44*B$8))/A$8,A44))</f>
        <v>22.5006133223612</v>
      </c>
      <c r="B45" s="133" t="n">
        <f aca="false">IF(OR($G$1=0,$H$2=0),"",IF(F44=-1,(E$9-(D$9*D44)-(C$9*C44)-(A$9*A44))/B$9,B44))</f>
        <v>20.2831429934528</v>
      </c>
      <c r="C45" s="133" t="n">
        <f aca="false">IF(OR($G$1=0,$H$2=0),"",IF(F44=-1,(E$10-(D$10*D44)-(B$10*B44)-(A$10*A44))/C$10,C44))</f>
        <v>6.28665811839046</v>
      </c>
      <c r="D45" s="134" t="n">
        <f aca="false">IF(OR($G$1=0,$H$2=0),"",IF(F44=-1,(E$11-(C$11*C44)-(B$11*B44)-(A$11*A44))/D$11,D44))</f>
        <v>1.25</v>
      </c>
      <c r="F45" s="32" t="n">
        <f aca="false">IF(OR($G$1=0,$H$2=0),"",IF(AND(ABS(A45-A44)&lt;$G$18,ABS(B45-B44)&lt;$G$18,ABS(C45-C44)&lt;$G$18,ABS(D45-D44)&lt;$G$18),IF(F44=-1,0,1),-1))</f>
        <v>-1</v>
      </c>
    </row>
    <row r="46" customFormat="false" ht="12.75" hidden="false" customHeight="false" outlineLevel="0" collapsed="false">
      <c r="A46" s="132" t="n">
        <f aca="false">IF(OR($G$1=0,$H$2=0),"",IF(F45=-1,(E$8-(D$8*D45)-(C$8*C45)-(B45*B$8))/A$8,A45))</f>
        <v>-22.8198011118433</v>
      </c>
      <c r="B46" s="133" t="n">
        <f aca="false">IF(OR($G$1=0,$H$2=0),"",IF(F45=-1,(E$9-(D$9*D45)-(C$9*C45)-(A$9*A45))/B$9,B45))</f>
        <v>-9.47776353065077</v>
      </c>
      <c r="C46" s="133" t="n">
        <f aca="false">IF(OR($G$1=0,$H$2=0),"",IF(F45=-1,(E$10-(D$10*D45)-(B$10*B45)-(A$10*A45))/C$10,C45))</f>
        <v>-13.0633798618534</v>
      </c>
      <c r="D46" s="134" t="n">
        <f aca="false">IF(OR($G$1=0,$H$2=0),"",IF(F45=-1,(E$11-(C$11*C45)-(B$11*B45)-(A$11*A45))/D$11,D45))</f>
        <v>1.25</v>
      </c>
      <c r="F46" s="32" t="n">
        <f aca="false">IF(OR($G$1=0,$H$2=0),"",IF(AND(ABS(A46-A45)&lt;$G$18,ABS(B46-B45)&lt;$G$18,ABS(C46-C45)&lt;$G$18,ABS(D46-D45)&lt;$G$18),IF(F45=-1,0,1),-1))</f>
        <v>-1</v>
      </c>
    </row>
    <row r="47" customFormat="false" ht="12.75" hidden="false" customHeight="false" outlineLevel="0" collapsed="false">
      <c r="A47" s="132" t="n">
        <f aca="false">IF(OR($G$1=0,$H$2=0),"",IF(F46=-1,(E$8-(D$8*D46)-(C$8*C46)-(B46*B$8))/A$8,A46))</f>
        <v>26.2911433925041</v>
      </c>
      <c r="B47" s="133" t="n">
        <f aca="false">IF(OR($G$1=0,$H$2=0),"",IF(F46=-1,(E$9-(D$9*D46)-(C$9*C46)-(A$9*A46))/B$9,B46))</f>
        <v>22.7722997697556</v>
      </c>
      <c r="C47" s="133" t="n">
        <f aca="false">IF(OR($G$1=0,$H$2=0),"",IF(F46=-1,(E$10-(D$10*D46)-(B$10*B46)-(A$10*A46))/C$10,C46))</f>
        <v>7.90506563462896</v>
      </c>
      <c r="D47" s="134" t="n">
        <f aca="false">IF(OR($G$1=0,$H$2=0),"",IF(F46=-1,(E$11-(C$11*C46)-(B$11*B46)-(A$11*A46))/D$11,D46))</f>
        <v>1.25</v>
      </c>
      <c r="F47" s="32" t="n">
        <f aca="false">IF(OR($G$1=0,$H$2=0),"",IF(AND(ABS(A47-A46)&lt;$G$18,ABS(B47-B46)&lt;$G$18,ABS(C47-C46)&lt;$G$18,ABS(D47-D46)&lt;$G$18),IF(F46=-1,0,1),-1))</f>
        <v>-1</v>
      </c>
    </row>
    <row r="48" customFormat="false" ht="12.75" hidden="false" customHeight="false" outlineLevel="0" collapsed="false">
      <c r="A48" s="132" t="n">
        <f aca="false">IF(OR($G$1=0,$H$2=0),"",IF(F47=-1,(E$8-(D$8*D47)-(C$8*C47)-(B47*B$8))/A$8,A47))</f>
        <v>-26.9273654043846</v>
      </c>
      <c r="B48" s="133" t="n">
        <f aca="false">IF(OR($G$1=0,$H$2=0),"",IF(F47=-1,(E$9-(D$9*D47)-(C$9*C47)-(A$9*A47))/B$9,B47))</f>
        <v>-12.1751093910483</v>
      </c>
      <c r="C48" s="133" t="n">
        <f aca="false">IF(OR($G$1=0,$H$2=0),"",IF(F47=-1,(E$10-(D$10*D47)-(B$10*B47)-(A$10*A47))/C$10,C47))</f>
        <v>-14.8171485864031</v>
      </c>
      <c r="D48" s="134" t="n">
        <f aca="false">IF(OR($G$1=0,$H$2=0),"",IF(F47=-1,(E$11-(C$11*C47)-(B$11*B47)-(A$11*A47))/D$11,D47))</f>
        <v>1.25</v>
      </c>
      <c r="F48" s="32" t="n">
        <f aca="false">IF(OR($G$1=0,$H$2=0),"",IF(AND(ABS(A48-A47)&lt;$G$18,ABS(B48-B47)&lt;$G$18,ABS(C48-C47)&lt;$G$18,ABS(D48-D47)&lt;$G$18),IF(F47=-1,0,1),-1))</f>
        <v>-1</v>
      </c>
    </row>
    <row r="49" customFormat="false" ht="12.75" hidden="false" customHeight="false" outlineLevel="0" collapsed="false">
      <c r="A49" s="132" t="n">
        <f aca="false">IF(OR($G$1=0,$H$2=0),"",IF(F48=-1,(E$8-(D$8*D48)-(C$8*C48)-(B48*B$8))/A$8,A48))</f>
        <v>30.7422579774513</v>
      </c>
      <c r="B49" s="133" t="n">
        <f aca="false">IF(OR($G$1=0,$H$2=0),"",IF(F48=-1,(E$9-(D$9*D48)-(C$9*C48)-(A$9*A48))/B$9,B48))</f>
        <v>25.6952476440051</v>
      </c>
      <c r="C49" s="133" t="n">
        <f aca="false">IF(OR($G$1=0,$H$2=0),"",IF(F48=-1,(E$10-(D$10*D48)-(B$10*B48)-(A$10*A48))/C$10,C48))</f>
        <v>9.80551683729622</v>
      </c>
      <c r="D49" s="134" t="n">
        <f aca="false">IF(OR($G$1=0,$H$2=0),"",IF(F48=-1,(E$11-(C$11*C48)-(B$11*B48)-(A$11*A48))/D$11,D48))</f>
        <v>1.25</v>
      </c>
      <c r="F49" s="32" t="n">
        <f aca="false">IF(OR($G$1=0,$H$2=0),"",IF(AND(ABS(A49-A48)&lt;$G$18,ABS(B49-B48)&lt;$G$18,ABS(C49-C48)&lt;$G$18,ABS(D49-D48)&lt;$G$18),IF(F48=-1,0,1),-1))</f>
        <v>-1</v>
      </c>
    </row>
    <row r="50" customFormat="false" ht="12.75" hidden="false" customHeight="false" outlineLevel="0" collapsed="false">
      <c r="A50" s="132" t="n">
        <f aca="false">IF(OR($G$1=0,$H$2=0),"",IF(F49=-1,(E$8-(D$8*D49)-(C$8*C49)-(B49*B$8))/A$8,A49))</f>
        <v>-31.7507644813013</v>
      </c>
      <c r="B50" s="133" t="n">
        <f aca="false">IF(OR($G$1=0,$H$2=0),"",IF(F49=-1,(E$9-(D$9*D49)-(C$9*C49)-(A$9*A49))/B$9,B49))</f>
        <v>-15.3425280621604</v>
      </c>
      <c r="C50" s="133" t="n">
        <f aca="false">IF(OR($G$1=0,$H$2=0),"",IF(F49=-1,(E$10-(D$10*D49)-(B$10*B49)-(A$10*A49))/C$10,C49))</f>
        <v>-16.8765506530923</v>
      </c>
      <c r="D50" s="134" t="n">
        <f aca="false">IF(OR($G$1=0,$H$2=0),"",IF(F49=-1,(E$11-(C$11*C49)-(B$11*B49)-(A$11*A49))/D$11,D49))</f>
        <v>1.25</v>
      </c>
      <c r="F50" s="32" t="n">
        <f aca="false">IF(OR($G$1=0,$H$2=0),"",IF(AND(ABS(A50-A49)&lt;$G$18,ABS(B50-B49)&lt;$G$18,ABS(C50-C49)&lt;$G$18,ABS(D50-D49)&lt;$G$18),IF(F49=-1,0,1),-1))</f>
        <v>-1</v>
      </c>
    </row>
    <row r="51" customFormat="false" ht="12.75" hidden="false" customHeight="false" outlineLevel="0" collapsed="false">
      <c r="A51" s="132" t="n">
        <f aca="false">IF(OR($G$1=0,$H$2=0),"",IF(F50=-1,(E$8-(D$8*D50)-(C$8*C50)-(B50*B$8))/A$8,A50))</f>
        <v>35.9690787152527</v>
      </c>
      <c r="B51" s="133" t="n">
        <f aca="false">IF(OR($G$1=0,$H$2=0),"",IF(F50=-1,(E$9-(D$9*D50)-(C$9*C50)-(A$9*A50))/B$9,B50))</f>
        <v>29.1275844218205</v>
      </c>
      <c r="C51" s="133" t="n">
        <f aca="false">IF(OR($G$1=0,$H$2=0),"",IF(F50=-1,(E$10-(D$10*D50)-(B$10*B50)-(A$10*A50))/C$10,C50))</f>
        <v>12.0371641211244</v>
      </c>
      <c r="D51" s="134" t="n">
        <f aca="false">IF(OR($G$1=0,$H$2=0),"",IF(F50=-1,(E$11-(C$11*C50)-(B$11*B50)-(A$11*A50))/D$11,D50))</f>
        <v>1.25</v>
      </c>
      <c r="F51" s="32" t="n">
        <f aca="false">IF(OR($G$1=0,$H$2=0),"",IF(AND(ABS(A51-A50)&lt;$G$18,ABS(B51-B50)&lt;$G$18,ABS(C51-C50)&lt;$G$18,ABS(D51-D50)&lt;$G$18),IF(F50=-1,0,1),-1))</f>
        <v>-1</v>
      </c>
    </row>
    <row r="52" customFormat="false" ht="12.75" hidden="false" customHeight="false" outlineLevel="0" collapsed="false">
      <c r="A52" s="132" t="n">
        <f aca="false">IF(OR($G$1=0,$H$2=0),"",IF(F51=-1,(E$8-(D$8*D51)-(C$8*C51)-(B51*B$8))/A$8,A51))</f>
        <v>-37.4147485429449</v>
      </c>
      <c r="B52" s="133" t="n">
        <f aca="false">IF(OR($G$1=0,$H$2=0),"",IF(F51=-1,(E$9-(D$9*D51)-(C$9*C51)-(A$9*A51))/B$9,B51))</f>
        <v>-19.061940201874</v>
      </c>
      <c r="C52" s="133" t="n">
        <f aca="false">IF(OR($G$1=0,$H$2=0),"",IF(F51=-1,(E$10-(D$10*D51)-(B$10*B51)-(A$10*A51))/C$10,C51))</f>
        <v>-19.2948495117787</v>
      </c>
      <c r="D52" s="134" t="n">
        <f aca="false">IF(OR($G$1=0,$H$2=0),"",IF(F51=-1,(E$11-(C$11*C51)-(B$11*B51)-(A$11*A51))/D$11,D51))</f>
        <v>1.25</v>
      </c>
      <c r="F52" s="32" t="n">
        <f aca="false">IF(OR($G$1=0,$H$2=0),"",IF(AND(ABS(A52-A51)&lt;$G$18,ABS(B52-B51)&lt;$G$18,ABS(C52-C51)&lt;$G$18,ABS(D52-D51)&lt;$G$18),IF(F51=-1,0,1),-1))</f>
        <v>-1</v>
      </c>
    </row>
    <row r="53" customFormat="false" ht="12.75" hidden="false" customHeight="false" outlineLevel="0" collapsed="false">
      <c r="A53" s="132" t="n">
        <f aca="false">IF(OR($G$1=0,$H$2=0),"",IF(F52=-1,(E$8-(D$8*D52)-(C$8*C52)-(B52*B$8))/A$8,A52))</f>
        <v>42.1067897136528</v>
      </c>
      <c r="B53" s="133" t="n">
        <f aca="false">IF(OR($G$1=0,$H$2=0),"",IF(F52=-1,(E$9-(D$9*D52)-(C$9*C52)-(A$9*A52))/B$9,B52))</f>
        <v>33.1580825196312</v>
      </c>
      <c r="C53" s="133" t="n">
        <f aca="false">IF(OR($G$1=0,$H$2=0),"",IF(F52=-1,(E$10-(D$10*D52)-(B$10*B52)-(A$10*A52))/C$10,C52))</f>
        <v>14.6577257893386</v>
      </c>
      <c r="D53" s="134" t="n">
        <f aca="false">IF(OR($G$1=0,$H$2=0),"",IF(F52=-1,(E$11-(C$11*C52)-(B$11*B52)-(A$11*A52))/D$11,D52))</f>
        <v>1.25</v>
      </c>
      <c r="F53" s="32" t="n">
        <f aca="false">IF(OR($G$1=0,$H$2=0),"",IF(AND(ABS(A53-A52)&lt;$G$18,ABS(B53-B52)&lt;$G$18,ABS(C53-C52)&lt;$G$18,ABS(D53-D52)&lt;$G$18),IF(F52=-1,0,1),-1))</f>
        <v>-1</v>
      </c>
    </row>
    <row r="54" customFormat="false" ht="12.75" hidden="false" customHeight="false" outlineLevel="0" collapsed="false">
      <c r="A54" s="132" t="n">
        <f aca="false">IF(OR($G$1=0,$H$2=0),"",IF(F53=-1,(E$8-(D$8*D53)-(C$8*C53)-(B53*B$8))/A$8,A53))</f>
        <v>-44.0658083089698</v>
      </c>
      <c r="B54" s="133" t="n">
        <f aca="false">IF(OR($G$1=0,$H$2=0),"",IF(F53=-1,(E$9-(D$9*D53)-(C$9*C53)-(A$9*A53))/B$9,B53))</f>
        <v>-23.429542982231</v>
      </c>
      <c r="C54" s="133" t="n">
        <f aca="false">IF(OR($G$1=0,$H$2=0),"",IF(F53=-1,(E$10-(D$10*D53)-(B$10*B53)-(A$10*A53))/C$10,C53))</f>
        <v>-22.134590950583</v>
      </c>
      <c r="D54" s="134" t="n">
        <f aca="false">IF(OR($G$1=0,$H$2=0),"",IF(F53=-1,(E$11-(C$11*C53)-(B$11*B53)-(A$11*A53))/D$11,D53))</f>
        <v>1.25</v>
      </c>
      <c r="F54" s="32" t="n">
        <f aca="false">IF(OR($G$1=0,$H$2=0),"",IF(AND(ABS(A54-A53)&lt;$G$18,ABS(B54-B53)&lt;$G$18,ABS(C54-C53)&lt;$G$18,ABS(D54-D53)&lt;$G$18),IF(F53=-1,0,1),-1))</f>
        <v>-1</v>
      </c>
    </row>
    <row r="55" customFormat="false" ht="12.75" hidden="false" customHeight="false" outlineLevel="0" collapsed="false">
      <c r="A55" s="132" t="n">
        <f aca="false">IF(OR($G$1=0,$H$2=0),"",IF(F54=-1,(E$8-(D$8*D54)-(C$8*C54)-(B54*B$8))/A$8,A54))</f>
        <v>49.314133932814</v>
      </c>
      <c r="B55" s="133" t="n">
        <f aca="false">IF(OR($G$1=0,$H$2=0),"",IF(F54=-1,(E$9-(D$9*D54)-(C$9*C54)-(A$9*A54))/B$9,B54))</f>
        <v>37.8909849176384</v>
      </c>
      <c r="C55" s="133" t="n">
        <f aca="false">IF(OR($G$1=0,$H$2=0),"",IF(F54=-1,(E$10-(D$10*D54)-(B$10*B54)-(A$10*A54))/C$10,C54))</f>
        <v>17.7349788546864</v>
      </c>
      <c r="D55" s="134" t="n">
        <f aca="false">IF(OR($G$1=0,$H$2=0),"",IF(F54=-1,(E$11-(C$11*C54)-(B$11*B54)-(A$11*A54))/D$11,D54))</f>
        <v>1.25</v>
      </c>
      <c r="F55" s="32" t="n">
        <f aca="false">IF(OR($G$1=0,$H$2=0),"",IF(AND(ABS(A55-A54)&lt;$G$18,ABS(B55-B54)&lt;$G$18,ABS(C55-C54)&lt;$G$18,ABS(D55-D54)&lt;$G$18),IF(F54=-1,0,1),-1))</f>
        <v>-1</v>
      </c>
    </row>
    <row r="56" customFormat="false" ht="12.75" hidden="false" customHeight="false" outlineLevel="0" collapsed="false">
      <c r="A56" s="132" t="n">
        <f aca="false">IF(OR($G$1=0,$H$2=0),"",IF(F55=-1,(E$8-(D$8*D55)-(C$8*C55)-(B55*B$8))/A$8,A55))</f>
        <v>-51.8759637723248</v>
      </c>
      <c r="B56" s="133" t="n">
        <f aca="false">IF(OR($G$1=0,$H$2=0),"",IF(F55=-1,(E$9-(D$9*D55)-(C$9*C55)-(A$9*A55))/B$9,B55))</f>
        <v>-28.5582980911439</v>
      </c>
      <c r="C56" s="133" t="n">
        <f aca="false">IF(OR($G$1=0,$H$2=0),"",IF(F55=-1,(E$10-(D$10*D55)-(B$10*B55)-(A$10*A55))/C$10,C55))</f>
        <v>-25.4692207536182</v>
      </c>
      <c r="D56" s="134" t="n">
        <f aca="false">IF(OR($G$1=0,$H$2=0),"",IF(F55=-1,(E$11-(C$11*C55)-(B$11*B55)-(A$11*A55))/D$11,D55))</f>
        <v>1.25</v>
      </c>
      <c r="F56" s="32" t="n">
        <f aca="false">IF(OR($G$1=0,$H$2=0),"",IF(AND(ABS(A56-A55)&lt;$G$18,ABS(B56-B55)&lt;$G$18,ABS(C56-C55)&lt;$G$18,ABS(D56-D55)&lt;$G$18),IF(F55=-1,0,1),-1))</f>
        <v>-1</v>
      </c>
    </row>
    <row r="57" customFormat="false" ht="12.75" hidden="false" customHeight="false" outlineLevel="0" collapsed="false">
      <c r="A57" s="132" t="n">
        <f aca="false">IF(OR($G$1=0,$H$2=0),"",IF(F56=-1,(E$8-(D$8*D56)-(C$8*C56)-(B56*B$8))/A$8,A56))</f>
        <v>57.7775188447621</v>
      </c>
      <c r="B57" s="133" t="n">
        <f aca="false">IF(OR($G$1=0,$H$2=0),"",IF(F56=-1,(E$9-(D$9*D56)-(C$9*C56)-(A$9*A56))/B$9,B56))</f>
        <v>43.4487012560303</v>
      </c>
      <c r="C57" s="133" t="n">
        <f aca="false">IF(OR($G$1=0,$H$2=0),"",IF(F56=-1,(E$10-(D$10*D56)-(B$10*B56)-(A$10*A56))/C$10,C56))</f>
        <v>21.3485119909225</v>
      </c>
      <c r="D57" s="134" t="n">
        <f aca="false">IF(OR($G$1=0,$H$2=0),"",IF(F56=-1,(E$11-(C$11*C56)-(B$11*B56)-(A$11*A56))/D$11,D56))</f>
        <v>1.25</v>
      </c>
      <c r="F57" s="32" t="n">
        <f aca="false">IF(OR($G$1=0,$H$2=0),"",IF(AND(ABS(A57-A56)&lt;$G$18,ABS(B57-B56)&lt;$G$18,ABS(C57-C56)&lt;$G$18,ABS(D57-D56)&lt;$G$18),IF(F56=-1,0,1),-1))</f>
        <v>-1</v>
      </c>
    </row>
    <row r="58" customFormat="false" ht="12.75" hidden="false" customHeight="false" outlineLevel="0" collapsed="false">
      <c r="A58" s="132" t="n">
        <f aca="false">IF(OR($G$1=0,$H$2=0),"",IF(F57=-1,(E$8-(D$8*D57)-(C$8*C57)-(B57*B$8))/A$8,A57))</f>
        <v>-61.0472132469528</v>
      </c>
      <c r="B58" s="133" t="n">
        <f aca="false">IF(OR($G$1=0,$H$2=0),"",IF(F57=-1,(E$9-(D$9*D57)-(C$9*C57)-(A$9*A57))/B$9,B57))</f>
        <v>-34.5808533182042</v>
      </c>
      <c r="C58" s="133" t="n">
        <f aca="false">IF(OR($G$1=0,$H$2=0),"",IF(F57=-1,(E$10-(D$10*D57)-(B$10*B57)-(A$10*A57))/C$10,C57))</f>
        <v>-29.3849842713645</v>
      </c>
      <c r="D58" s="134" t="n">
        <f aca="false">IF(OR($G$1=0,$H$2=0),"",IF(F57=-1,(E$11-(C$11*C57)-(B$11*B57)-(A$11*A57))/D$11,D57))</f>
        <v>1.25</v>
      </c>
      <c r="F58" s="32" t="n">
        <f aca="false">IF(OR($G$1=0,$H$2=0),"",IF(AND(ABS(A58-A57)&lt;$G$18,ABS(B58-B57)&lt;$G$18,ABS(C58-C57)&lt;$G$18,ABS(D58-D57)&lt;$G$18),IF(F57=-1,0,1),-1))</f>
        <v>-1</v>
      </c>
    </row>
    <row r="59" customFormat="false" ht="12.75" hidden="false" customHeight="false" outlineLevel="0" collapsed="false">
      <c r="A59" s="132" t="n">
        <f aca="false">IF(OR($G$1=0,$H$2=0),"",IF(F58=-1,(E$8-(D$8*D58)-(C$8*C58)-(B58*B$8))/A$8,A58))</f>
        <v>67.7158375895687</v>
      </c>
      <c r="B59" s="133" t="n">
        <f aca="false">IF(OR($G$1=0,$H$2=0),"",IF(F58=-1,(E$9-(D$9*D58)-(C$9*C58)-(A$9*A58))/B$9,B58))</f>
        <v>49.9749737856076</v>
      </c>
      <c r="C59" s="133" t="n">
        <f aca="false">IF(OR($G$1=0,$H$2=0),"",IF(F58=-1,(E$10-(D$10*D58)-(B$10*B58)-(A$10*A58))/C$10,C58))</f>
        <v>25.5917839766722</v>
      </c>
      <c r="D59" s="134" t="n">
        <f aca="false">IF(OR($G$1=0,$H$2=0),"",IF(F58=-1,(E$11-(C$11*C58)-(B$11*B58)-(A$11*A58))/D$11,D58))</f>
        <v>1.25</v>
      </c>
      <c r="F59" s="32" t="n">
        <f aca="false">IF(OR($G$1=0,$H$2=0),"",IF(AND(ABS(A59-A58)&lt;$G$18,ABS(B59-B58)&lt;$G$18,ABS(C59-C58)&lt;$G$18,ABS(D59-D58)&lt;$G$18),IF(F58=-1,0,1),-1))</f>
        <v>-1</v>
      </c>
    </row>
    <row r="60" customFormat="false" ht="12.75" hidden="false" customHeight="false" outlineLevel="0" collapsed="false">
      <c r="A60" s="132" t="n">
        <f aca="false">IF(OR($G$1=0,$H$2=0),"",IF(F59=-1,(E$8-(D$8*D59)-(C$8*C59)-(B59*B$8))/A$8,A59))</f>
        <v>-71.8167577622798</v>
      </c>
      <c r="B60" s="133" t="n">
        <f aca="false">IF(OR($G$1=0,$H$2=0),"",IF(F59=-1,(E$9-(D$9*D59)-(C$9*C59)-(A$9*A59))/B$9,B59))</f>
        <v>-41.6529732944537</v>
      </c>
      <c r="C60" s="133" t="n">
        <f aca="false">IF(OR($G$1=0,$H$2=0),"",IF(F59=-1,(E$10-(D$10*D59)-(B$10*B59)-(A$10*A59))/C$10,C59))</f>
        <v>-33.9831570321568</v>
      </c>
      <c r="D60" s="134" t="n">
        <f aca="false">IF(OR($G$1=0,$H$2=0),"",IF(F59=-1,(E$11-(C$11*C59)-(B$11*B59)-(A$11*A59))/D$11,D59))</f>
        <v>1.25</v>
      </c>
      <c r="F60" s="32" t="n">
        <f aca="false">IF(OR($G$1=0,$H$2=0),"",IF(AND(ABS(A60-A59)&lt;$G$18,ABS(B60-B59)&lt;$G$18,ABS(C60-C59)&lt;$G$18,ABS(D60-D59)&lt;$G$18),IF(F59=-1,0,1),-1))</f>
        <v>-1</v>
      </c>
    </row>
    <row r="61" customFormat="false" ht="12.75" hidden="false" customHeight="false" outlineLevel="0" collapsed="false">
      <c r="A61" s="132" t="n">
        <f aca="false">IF(OR($G$1=0,$H$2=0),"",IF(F60=-1,(E$8-(D$8*D60)-(C$8*C60)-(B60*B$8))/A$8,A60))</f>
        <v>79.3861303266105</v>
      </c>
      <c r="B61" s="133" t="n">
        <f aca="false">IF(OR($G$1=0,$H$2=0),"",IF(F60=-1,(E$9-(D$9*D60)-(C$9*C60)-(A$9*A60))/B$9,B60))</f>
        <v>57.6385950535946</v>
      </c>
      <c r="C61" s="133" t="n">
        <f aca="false">IF(OR($G$1=0,$H$2=0),"",IF(F60=-1,(E$10-(D$10*D60)-(B$10*B60)-(A$10*A60))/C$10,C60))</f>
        <v>30.5745408702375</v>
      </c>
      <c r="D61" s="134" t="n">
        <f aca="false">IF(OR($G$1=0,$H$2=0),"",IF(F60=-1,(E$11-(C$11*C60)-(B$11*B60)-(A$11*A60))/D$11,D60))</f>
        <v>1.25</v>
      </c>
      <c r="F61" s="32" t="n">
        <f aca="false">IF(OR($G$1=0,$H$2=0),"",IF(AND(ABS(A61-A60)&lt;$G$18,ABS(B61-B60)&lt;$G$18,ABS(C61-C60)&lt;$G$18,ABS(D61-D60)&lt;$G$18),IF(F60=-1,0,1),-1))</f>
        <v>-1</v>
      </c>
    </row>
    <row r="62" customFormat="false" ht="12.75" hidden="false" customHeight="false" outlineLevel="0" collapsed="false">
      <c r="A62" s="132" t="n">
        <f aca="false">IF(OR($G$1=0,$H$2=0),"",IF(F61=-1,(E$8-(D$8*D61)-(C$8*C61)-(B61*B$8))/A$8,A61))</f>
        <v>-84.4631359238321</v>
      </c>
      <c r="B62" s="133" t="n">
        <f aca="false">IF(OR($G$1=0,$H$2=0),"",IF(F61=-1,(E$9-(D$9*D61)-(C$9*C61)-(A$9*A61))/B$9,B61))</f>
        <v>-49.9575681170624</v>
      </c>
      <c r="C62" s="133" t="n">
        <f aca="false">IF(OR($G$1=0,$H$2=0),"",IF(F61=-1,(E$10-(D$10*D61)-(B$10*B61)-(A$10*A61))/C$10,C61))</f>
        <v>-39.38266408676</v>
      </c>
      <c r="D62" s="134" t="n">
        <f aca="false">IF(OR($G$1=0,$H$2=0),"",IF(F61=-1,(E$11-(C$11*C61)-(B$11*B61)-(A$11*A61))/D$11,D61))</f>
        <v>1.25</v>
      </c>
      <c r="F62" s="32" t="n">
        <f aca="false">IF(OR($G$1=0,$H$2=0),"",IF(AND(ABS(A62-A61)&lt;$G$18,ABS(B62-B61)&lt;$G$18,ABS(C62-C61)&lt;$G$18,ABS(D62-D61)&lt;$G$18),IF(F61=-1,0,1),-1))</f>
        <v>-1</v>
      </c>
    </row>
    <row r="63" customFormat="false" ht="12.75" hidden="false" customHeight="false" outlineLevel="0" collapsed="false">
      <c r="A63" s="132" t="n">
        <f aca="false">IF(OR($G$1=0,$H$2=0),"",IF(F62=-1,(E$8-(D$8*D62)-(C$8*C62)-(B62*B$8))/A$8,A62))</f>
        <v>93.0902322038224</v>
      </c>
      <c r="B63" s="133" t="n">
        <f aca="false">IF(OR($G$1=0,$H$2=0),"",IF(F62=-1,(E$9-(D$9*D62)-(C$9*C62)-(A$9*A62))/B$9,B62))</f>
        <v>66.6377734779333</v>
      </c>
      <c r="C63" s="133" t="n">
        <f aca="false">IF(OR($G$1=0,$H$2=0),"",IF(F62=-1,(E$10-(D$10*D62)-(B$10*B62)-(A$10*A62))/C$10,C62))</f>
        <v>36.4256544315914</v>
      </c>
      <c r="D63" s="134" t="n">
        <f aca="false">IF(OR($G$1=0,$H$2=0),"",IF(F62=-1,(E$11-(C$11*C62)-(B$11*B62)-(A$11*A62))/D$11,D62))</f>
        <v>1.25</v>
      </c>
      <c r="F63" s="32" t="n">
        <f aca="false">IF(OR($G$1=0,$H$2=0),"",IF(AND(ABS(A63-A62)&lt;$G$18,ABS(B63-B62)&lt;$G$18,ABS(C63-C62)&lt;$G$18,ABS(D63-D62)&lt;$G$18),IF(F62=-1,0,1),-1))</f>
        <v>-1</v>
      </c>
    </row>
    <row r="64" customFormat="false" ht="12.75" hidden="false" customHeight="false" outlineLevel="0" collapsed="false">
      <c r="A64" s="132" t="n">
        <f aca="false">IF(OR($G$1=0,$H$2=0),"",IF(F63=-1,(E$8-(D$8*D63)-(C$8*C63)-(B63*B$8))/A$8,A63))</f>
        <v>-99.3134279095246</v>
      </c>
      <c r="B64" s="133" t="n">
        <f aca="false">IF(OR($G$1=0,$H$2=0),"",IF(F63=-1,(E$9-(D$9*D63)-(C$9*C63)-(A$9*A63))/B$9,B63))</f>
        <v>-59.7094240526523</v>
      </c>
      <c r="C64" s="133" t="n">
        <f aca="false">IF(OR($G$1=0,$H$2=0),"",IF(F63=-1,(E$10-(D$10*D63)-(B$10*B63)-(A$10*A63))/C$10,C63))</f>
        <v>-45.7231558319378</v>
      </c>
      <c r="D64" s="134" t="n">
        <f aca="false">IF(OR($G$1=0,$H$2=0),"",IF(F63=-1,(E$11-(C$11*C63)-(B$11*B63)-(A$11*A63))/D$11,D63))</f>
        <v>1.25</v>
      </c>
      <c r="F64" s="32" t="n">
        <f aca="false">IF(OR($G$1=0,$H$2=0),"",IF(AND(ABS(A64-A63)&lt;$G$18,ABS(B64-B63)&lt;$G$18,ABS(C64-C63)&lt;$G$18,ABS(D64-D63)&lt;$G$18),IF(F63=-1,0,1),-1))</f>
        <v>-1</v>
      </c>
    </row>
    <row r="65" customFormat="false" ht="12.75" hidden="false" customHeight="false" outlineLevel="0" collapsed="false">
      <c r="A65" s="132" t="n">
        <f aca="false">IF(OR($G$1=0,$H$2=0),"",IF(F64=-1,(E$8-(D$8*D64)-(C$8*C64)-(B64*B$8))/A$8,A64))</f>
        <v>109.18257988459</v>
      </c>
      <c r="B65" s="133" t="n">
        <f aca="false">IF(OR($G$1=0,$H$2=0),"",IF(F64=-1,(E$9-(D$9*D64)-(C$9*C64)-(A$9*A64))/B$9,B64))</f>
        <v>77.2052597198963</v>
      </c>
      <c r="C65" s="133" t="n">
        <f aca="false">IF(OR($G$1=0,$H$2=0),"",IF(F64=-1,(E$10-(D$10*D64)-(B$10*B64)-(A$10*A64))/C$10,C64))</f>
        <v>43.2964552029659</v>
      </c>
      <c r="D65" s="134" t="n">
        <f aca="false">IF(OR($G$1=0,$H$2=0),"",IF(F64=-1,(E$11-(C$11*C64)-(B$11*B64)-(A$11*A64))/D$11,D64))</f>
        <v>1.25</v>
      </c>
      <c r="F65" s="32" t="n">
        <f aca="false">IF(OR($G$1=0,$H$2=0),"",IF(AND(ABS(A65-A64)&lt;$G$18,ABS(B65-B64)&lt;$G$18,ABS(C65-C64)&lt;$G$18,ABS(D65-D64)&lt;$G$18),IF(F64=-1,0,1),-1))</f>
        <v>-1</v>
      </c>
    </row>
    <row r="66" customFormat="false" ht="12.75" hidden="false" customHeight="false" outlineLevel="0" collapsed="false">
      <c r="A66" s="132" t="n">
        <f aca="false">IF(OR($G$1=0,$H$2=0),"",IF(F65=-1,(E$8-(D$8*D65)-(C$8*C65)-(B65*B$8))/A$8,A65))</f>
        <v>-116.751714922862</v>
      </c>
      <c r="B66" s="133" t="n">
        <f aca="false">IF(OR($G$1=0,$H$2=0),"",IF(F65=-1,(E$9-(D$9*D65)-(C$9*C65)-(A$9*A65))/B$9,B65))</f>
        <v>-71.1607586716098</v>
      </c>
      <c r="C66" s="133" t="n">
        <f aca="false">IF(OR($G$1=0,$H$2=0),"",IF(F65=-1,(E$10-(D$10*D65)-(B$10*B65)-(A$10*A65))/C$10,C65))</f>
        <v>-53.1686198648765</v>
      </c>
      <c r="D66" s="134" t="n">
        <f aca="false">IF(OR($G$1=0,$H$2=0),"",IF(F65=-1,(E$11-(C$11*C65)-(B$11*B65)-(A$11*A65))/D$11,D65))</f>
        <v>1.25</v>
      </c>
      <c r="F66" s="32" t="n">
        <f aca="false">IF(OR($G$1=0,$H$2=0),"",IF(AND(ABS(A66-A65)&lt;$G$18,ABS(B66-B65)&lt;$G$18,ABS(C66-C65)&lt;$G$18,ABS(D66-D65)&lt;$G$18),IF(F65=-1,0,1),-1))</f>
        <v>-1</v>
      </c>
    </row>
    <row r="67" customFormat="false" ht="12.75" hidden="false" customHeight="false" outlineLevel="0" collapsed="false">
      <c r="A67" s="132" t="n">
        <f aca="false">IF(OR($G$1=0,$H$2=0),"",IF(F66=-1,(E$8-(D$8*D66)-(C$8*C66)-(B66*B$8))/A$8,A66))</f>
        <v>128.079378536486</v>
      </c>
      <c r="B67" s="133" t="n">
        <f aca="false">IF(OR($G$1=0,$H$2=0),"",IF(F66=-1,(E$9-(D$9*D66)-(C$9*C66)-(A$9*A66))/B$9,B66))</f>
        <v>89.6143664414609</v>
      </c>
      <c r="C67" s="133" t="n">
        <f aca="false">IF(OR($G$1=0,$H$2=0),"",IF(F66=-1,(E$10-(D$10*D66)-(B$10*B66)-(A$10*A66))/C$10,C66))</f>
        <v>51.3646464532163</v>
      </c>
      <c r="D67" s="134" t="n">
        <f aca="false">IF(OR($G$1=0,$H$2=0),"",IF(F66=-1,(E$11-(C$11*C66)-(B$11*B66)-(A$11*A66))/D$11,D66))</f>
        <v>1.25</v>
      </c>
      <c r="F67" s="32" t="n">
        <f aca="false">IF(OR($G$1=0,$H$2=0),"",IF(AND(ABS(A67-A66)&lt;$G$18,ABS(B67-B66)&lt;$G$18,ABS(C67-C66)&lt;$G$18,ABS(D67-D66)&lt;$G$18),IF(F66=-1,0,1),-1))</f>
        <v>-1</v>
      </c>
    </row>
    <row r="68" customFormat="false" ht="12.75" hidden="false" customHeight="false" outlineLevel="0" collapsed="false">
      <c r="A68" s="132" t="n">
        <f aca="false">IF(OR($G$1=0,$H$2=0),"",IF(F67=-1,(E$8-(D$8*D67)-(C$8*C67)-(B67*B$8))/A$8,A67))</f>
        <v>-137.229012894677</v>
      </c>
      <c r="B68" s="133" t="n">
        <f aca="false">IF(OR($G$1=0,$H$2=0),"",IF(F67=-1,(E$9-(D$9*D67)-(C$9*C67)-(A$9*A67))/B$9,B67))</f>
        <v>-84.6077440886939</v>
      </c>
      <c r="C68" s="133" t="n">
        <f aca="false">IF(OR($G$1=0,$H$2=0),"",IF(F67=-1,(E$10-(D$10*D67)-(B$10*B67)-(A$10*A67))/C$10,C67))</f>
        <v>-61.9116222838816</v>
      </c>
      <c r="D68" s="134" t="n">
        <f aca="false">IF(OR($G$1=0,$H$2=0),"",IF(F67=-1,(E$11-(C$11*C67)-(B$11*B67)-(A$11*A67))/D$11,D67))</f>
        <v>1.25</v>
      </c>
      <c r="F68" s="32" t="n">
        <f aca="false">IF(OR($G$1=0,$H$2=0),"",IF(AND(ABS(A68-A67)&lt;$G$18,ABS(B68-B67)&lt;$G$18,ABS(C68-C67)&lt;$G$18,ABS(D68-D67)&lt;$G$18),IF(F67=-1,0,1),-1))</f>
        <v>-1</v>
      </c>
    </row>
    <row r="69" customFormat="false" ht="12.75" hidden="false" customHeight="false" outlineLevel="0" collapsed="false">
      <c r="A69" s="132" t="n">
        <f aca="false">IF(OR($G$1=0,$H$2=0),"",IF(F68=-1,(E$8-(D$8*D68)-(C$8*C68)-(B68*B$8))/A$8,A68))</f>
        <v>150.269366372576</v>
      </c>
      <c r="B69" s="133" t="n">
        <f aca="false">IF(OR($G$1=0,$H$2=0),"",IF(F68=-1,(E$9-(D$9*D68)-(C$9*C68)-(A$9*A68))/B$9,B68))</f>
        <v>104.186037139803</v>
      </c>
      <c r="C69" s="133" t="n">
        <f aca="false">IF(OR($G$1=0,$H$2=0),"",IF(F68=-1,(E$10-(D$10*D68)-(B$10*B68)-(A$10*A68))/C$10,C68))</f>
        <v>60.838900214413</v>
      </c>
      <c r="D69" s="134" t="n">
        <f aca="false">IF(OR($G$1=0,$H$2=0),"",IF(F68=-1,(E$11-(C$11*C68)-(B$11*B68)-(A$11*A68))/D$11,D68))</f>
        <v>1.25</v>
      </c>
      <c r="F69" s="32" t="n">
        <f aca="false">IF(OR($G$1=0,$H$2=0),"",IF(AND(ABS(A69-A68)&lt;$G$18,ABS(B69-B68)&lt;$G$18,ABS(C69-C68)&lt;$G$18,ABS(D69-D68)&lt;$G$18),IF(F68=-1,0,1),-1))</f>
        <v>-1</v>
      </c>
    </row>
    <row r="70" customFormat="false" ht="12.75" hidden="false" customHeight="false" outlineLevel="0" collapsed="false">
      <c r="A70" s="132" t="n">
        <f aca="false">IF(OR($G$1=0,$H$2=0),"",IF(F69=-1,(E$8-(D$8*D69)-(C$8*C69)-(B69*B$8))/A$8,A69))</f>
        <v>-161.274937354216</v>
      </c>
      <c r="B70" s="133" t="n">
        <f aca="false">IF(OR($G$1=0,$H$2=0),"",IF(F69=-1,(E$9-(D$9*D69)-(C$9*C69)-(A$9*A69))/B$9,B69))</f>
        <v>-100.398167024022</v>
      </c>
      <c r="C70" s="133" t="n">
        <f aca="false">IF(OR($G$1=0,$H$2=0),"",IF(F69=-1,(E$10-(D$10*D69)-(B$10*B69)-(A$10*A69))/C$10,C69))</f>
        <v>-72.1782881304362</v>
      </c>
      <c r="D70" s="134" t="n">
        <f aca="false">IF(OR($G$1=0,$H$2=0),"",IF(F69=-1,(E$11-(C$11*C69)-(B$11*B69)-(A$11*A69))/D$11,D69))</f>
        <v>1.25</v>
      </c>
      <c r="F70" s="32" t="n">
        <f aca="false">IF(OR($G$1=0,$H$2=0),"",IF(AND(ABS(A70-A69)&lt;$G$18,ABS(B70-B69)&lt;$G$18,ABS(C70-C69)&lt;$G$18,ABS(D70-D69)&lt;$G$18),IF(F69=-1,0,1),-1))</f>
        <v>-1</v>
      </c>
    </row>
    <row r="71" customFormat="false" ht="12.75" hidden="false" customHeight="false" outlineLevel="0" collapsed="false">
      <c r="A71" s="132" t="n">
        <f aca="false">IF(OR($G$1=0,$H$2=0),"",IF(F70=-1,(E$8-(D$8*D70)-(C$8*C70)-(B70*B$8))/A$8,A70))</f>
        <v>176.326455154458</v>
      </c>
      <c r="B71" s="133" t="n">
        <f aca="false">IF(OR($G$1=0,$H$2=0),"",IF(F70=-1,(E$9-(D$9*D70)-(C$9*C70)-(A$9*A70))/B$9,B70))</f>
        <v>121.29714688406</v>
      </c>
      <c r="C71" s="133" t="n">
        <f aca="false">IF(OR($G$1=0,$H$2=0),"",IF(F70=-1,(E$10-(D$10*D70)-(B$10*B70)-(A$10*A70))/C$10,C70))</f>
        <v>71.9642542804518</v>
      </c>
      <c r="D71" s="134" t="n">
        <f aca="false">IF(OR($G$1=0,$H$2=0),"",IF(F70=-1,(E$11-(C$11*C70)-(B$11*B70)-(A$11*A70))/D$11,D70))</f>
        <v>1.25</v>
      </c>
      <c r="F71" s="32" t="n">
        <f aca="false">IF(OR($G$1=0,$H$2=0),"",IF(AND(ABS(A71-A70)&lt;$G$18,ABS(B71-B70)&lt;$G$18,ABS(C71-C70)&lt;$G$18,ABS(D71-D70)&lt;$G$18),IF(F70=-1,0,1),-1))</f>
        <v>-1</v>
      </c>
    </row>
    <row r="72" customFormat="false" ht="12.75" hidden="false" customHeight="false" outlineLevel="0" collapsed="false">
      <c r="A72" s="132" t="n">
        <f aca="false">IF(OR($G$1=0,$H$2=0),"",IF(F71=-1,(E$8-(D$8*D71)-(C$8*C71)-(B71*B$8))/A$8,A71))</f>
        <v>-189.511401164512</v>
      </c>
      <c r="B72" s="133" t="n">
        <f aca="false">IF(OR($G$1=0,$H$2=0),"",IF(F71=-1,(E$9-(D$9*D71)-(C$9*C71)-(A$9*A71))/B$9,B71))</f>
        <v>-118.940423800753</v>
      </c>
      <c r="C72" s="133" t="n">
        <f aca="false">IF(OR($G$1=0,$H$2=0),"",IF(F71=-1,(E$10-(D$10*D71)-(B$10*B71)-(A$10*A71))/C$10,C71))</f>
        <v>-84.2341497845157</v>
      </c>
      <c r="D72" s="134" t="n">
        <f aca="false">IF(OR($G$1=0,$H$2=0),"",IF(F71=-1,(E$11-(C$11*C71)-(B$11*B71)-(A$11*A71))/D$11,D71))</f>
        <v>1.25</v>
      </c>
      <c r="F72" s="32" t="n">
        <f aca="false">IF(OR($G$1=0,$H$2=0),"",IF(AND(ABS(A72-A71)&lt;$G$18,ABS(B72-B71)&lt;$G$18,ABS(C72-C71)&lt;$G$18,ABS(D72-D71)&lt;$G$18),IF(F71=-1,0,1),-1))</f>
        <v>-1</v>
      </c>
    </row>
    <row r="73" customFormat="false" ht="12.75" hidden="false" customHeight="false" outlineLevel="0" collapsed="false">
      <c r="A73" s="132" t="n">
        <f aca="false">IF(OR($G$1=0,$H$2=0),"",IF(F72=-1,(E$8-(D$8*D72)-(C$8*C72)-(B72*B$8))/A$8,A72))</f>
        <v>206.924573585269</v>
      </c>
      <c r="B73" s="133" t="n">
        <f aca="false">IF(OR($G$1=0,$H$2=0),"",IF(F72=-1,(E$9-(D$9*D72)-(C$9*C72)-(A$9*A72))/B$9,B72))</f>
        <v>141.390249640859</v>
      </c>
      <c r="C73" s="133" t="n">
        <f aca="false">IF(OR($G$1=0,$H$2=0),"",IF(F72=-1,(E$10-(D$10*D72)-(B$10*B72)-(A$10*A72))/C$10,C72))</f>
        <v>85.0284497532036</v>
      </c>
      <c r="D73" s="134" t="n">
        <f aca="false">IF(OR($G$1=0,$H$2=0),"",IF(F72=-1,(E$11-(C$11*C72)-(B$11*B72)-(A$11*A72))/D$11,D72))</f>
        <v>1.25</v>
      </c>
      <c r="F73" s="32" t="n">
        <f aca="false">IF(OR($G$1=0,$H$2=0),"",IF(AND(ABS(A73-A72)&lt;$G$18,ABS(B73-B72)&lt;$G$18,ABS(C73-C72)&lt;$G$18,ABS(D73-D72)&lt;$G$18),IF(F72=-1,0,1),-1))</f>
        <v>-1</v>
      </c>
    </row>
    <row r="74" customFormat="false" ht="12.75" hidden="false" customHeight="false" outlineLevel="0" collapsed="false">
      <c r="A74" s="132" t="n">
        <f aca="false">IF(OR($G$1=0,$H$2=0),"",IF(F73=-1,(E$8-(D$8*D73)-(C$8*C73)-(B73*B$8))/A$8,A73))</f>
        <v>-222.668699394063</v>
      </c>
      <c r="B74" s="133" t="n">
        <f aca="false">IF(OR($G$1=0,$H$2=0),"",IF(F73=-1,(E$9-(D$9*D73)-(C$9*C73)-(A$9*A73))/B$9,B73))</f>
        <v>-140.714082922006</v>
      </c>
      <c r="C74" s="133" t="n">
        <f aca="false">IF(OR($G$1=0,$H$2=0),"",IF(F73=-1,(E$10-(D$10*D73)-(B$10*B73)-(A$10*A73))/C$10,C73))</f>
        <v>-98.3910145733975</v>
      </c>
      <c r="D74" s="134" t="n">
        <f aca="false">IF(OR($G$1=0,$H$2=0),"",IF(F73=-1,(E$11-(C$11*C73)-(B$11*B73)-(A$11*A73))/D$11,D73))</f>
        <v>1.25</v>
      </c>
      <c r="F74" s="32" t="n">
        <f aca="false">IF(OR($G$1=0,$H$2=0),"",IF(AND(ABS(A74-A73)&lt;$G$18,ABS(B74-B73)&lt;$G$18,ABS(C74-C73)&lt;$G$18,ABS(D74-D73)&lt;$G$18),IF(F73=-1,0,1),-1))</f>
        <v>-1</v>
      </c>
    </row>
    <row r="75" customFormat="false" ht="12.75" hidden="false" customHeight="false" outlineLevel="0" collapsed="false">
      <c r="A75" s="132" t="n">
        <f aca="false">IF(OR($G$1=0,$H$2=0),"",IF(F74=-1,(E$8-(D$8*D74)-(C$8*C74)-(B74*B$8))/A$8,A74))</f>
        <v>242.855097495404</v>
      </c>
      <c r="B75" s="133" t="n">
        <f aca="false">IF(OR($G$1=0,$H$2=0),"",IF(F74=-1,(E$9-(D$9*D74)-(C$9*C74)-(A$9*A74))/B$9,B74))</f>
        <v>164.985024288996</v>
      </c>
      <c r="C75" s="133" t="n">
        <f aca="false">IF(OR($G$1=0,$H$2=0),"",IF(F74=-1,(E$10-(D$10*D74)-(B$10*B74)-(A$10*A74))/C$10,C74))</f>
        <v>100.369373047615</v>
      </c>
      <c r="D75" s="134" t="n">
        <f aca="false">IF(OR($G$1=0,$H$2=0),"",IF(F74=-1,(E$11-(C$11*C74)-(B$11*B74)-(A$11*A74))/D$11,D74))</f>
        <v>1.25</v>
      </c>
      <c r="F75" s="32" t="n">
        <f aca="false">IF(OR($G$1=0,$H$2=0),"",IF(AND(ABS(A75-A74)&lt;$G$18,ABS(B75-B74)&lt;$G$18,ABS(C75-C74)&lt;$G$18,ABS(D75-D74)&lt;$G$18),IF(F74=-1,0,1),-1))</f>
        <v>-1</v>
      </c>
    </row>
    <row r="76" customFormat="false" ht="12.75" hidden="false" customHeight="false" outlineLevel="0" collapsed="false">
      <c r="A76" s="132" t="n">
        <f aca="false">IF(OR($G$1=0,$H$2=0),"",IF(F75=-1,(E$8-(D$8*D75)-(C$8*C75)-(B75*B$8))/A$8,A75))</f>
        <v>-261.604397336611</v>
      </c>
      <c r="B76" s="133" t="n">
        <f aca="false">IF(OR($G$1=0,$H$2=0),"",IF(F75=-1,(E$9-(D$9*D75)-(C$9*C75)-(A$9*A75))/B$9,B75))</f>
        <v>-166.282288412692</v>
      </c>
      <c r="C76" s="133" t="n">
        <f aca="false">IF(OR($G$1=0,$H$2=0),"",IF(F75=-1,(E$10-(D$10*D75)-(B$10*B75)-(A$10*A75))/C$10,C75))</f>
        <v>-115.015029214679</v>
      </c>
      <c r="D76" s="134" t="n">
        <f aca="false">IF(OR($G$1=0,$H$2=0),"",IF(F75=-1,(E$11-(C$11*C75)-(B$11*B75)-(A$11*A75))/D$11,D75))</f>
        <v>1.25</v>
      </c>
      <c r="F76" s="32" t="n">
        <f aca="false">IF(OR($G$1=0,$H$2=0),"",IF(AND(ABS(A76-A75)&lt;$G$18,ABS(B76-B75)&lt;$G$18,ABS(C76-C75)&lt;$G$18,ABS(D76-D75)&lt;$G$18),IF(F75=-1,0,1),-1))</f>
        <v>-1</v>
      </c>
    </row>
    <row r="77" customFormat="false" ht="12.75" hidden="false" customHeight="false" outlineLevel="0" collapsed="false">
      <c r="A77" s="132" t="n">
        <f aca="false">IF(OR($G$1=0,$H$2=0),"",IF(F76=-1,(E$8-(D$8*D76)-(C$8*C76)-(B76*B$8))/A$8,A76))</f>
        <v>285.047317627371</v>
      </c>
      <c r="B77" s="133" t="n">
        <f aca="false">IF(OR($G$1=0,$H$2=0),"",IF(F76=-1,(E$9-(D$9*D76)-(C$9*C76)-(A$9*A76))/B$9,B76))</f>
        <v>192.691715357798</v>
      </c>
      <c r="C77" s="133" t="n">
        <f aca="false">IF(OR($G$1=0,$H$2=0),"",IF(F76=-1,(E$10-(D$10*D76)-(B$10*B76)-(A$10*A76))/C$10,C76))</f>
        <v>118.383794832399</v>
      </c>
      <c r="D77" s="134" t="n">
        <f aca="false">IF(OR($G$1=0,$H$2=0),"",IF(F76=-1,(E$11-(C$11*C76)-(B$11*B76)-(A$11*A76))/D$11,D76))</f>
        <v>1.25</v>
      </c>
      <c r="F77" s="32" t="n">
        <f aca="false">IF(OR($G$1=0,$H$2=0),"",IF(AND(ABS(A77-A76)&lt;$G$18,ABS(B77-B76)&lt;$G$18,ABS(C77-C76)&lt;$G$18,ABS(D77-D76)&lt;$G$18),IF(F76=-1,0,1),-1))</f>
        <v>-1</v>
      </c>
    </row>
    <row r="78" customFormat="false" ht="12.75" hidden="false" customHeight="false" outlineLevel="0" collapsed="false">
      <c r="A78" s="132" t="n">
        <f aca="false">IF(OR($G$1=0,$H$2=0),"",IF(F77=-1,(E$8-(D$8*D77)-(C$8*C77)-(B77*B$8))/A$8,A77))</f>
        <v>-307.325510190197</v>
      </c>
      <c r="B78" s="133" t="n">
        <f aca="false">IF(OR($G$1=0,$H$2=0),"",IF(F77=-1,(E$9-(D$9*D77)-(C$9*C77)-(A$9*A77))/B$9,B77))</f>
        <v>-196.306324720665</v>
      </c>
      <c r="C78" s="133" t="n">
        <f aca="false">IF(OR($G$1=0,$H$2=0),"",IF(F77=-1,(E$10-(D$10*D77)-(B$10*B77)-(A$10*A77))/C$10,C77))</f>
        <v>-134.536149668594</v>
      </c>
      <c r="D78" s="134" t="n">
        <f aca="false">IF(OR($G$1=0,$H$2=0),"",IF(F77=-1,(E$11-(C$11*C77)-(B$11*B77)-(A$11*A77))/D$11,D77))</f>
        <v>1.25</v>
      </c>
      <c r="F78" s="32" t="n">
        <f aca="false">IF(OR($G$1=0,$H$2=0),"",IF(AND(ABS(A78-A77)&lt;$G$18,ABS(B78-B77)&lt;$G$18,ABS(C78-C77)&lt;$G$18,ABS(D78-D77)&lt;$G$18),IF(F77=-1,0,1),-1))</f>
        <v>-1</v>
      </c>
    </row>
    <row r="79" customFormat="false" ht="12.75" hidden="false" customHeight="false" outlineLevel="0" collapsed="false">
      <c r="A79" s="132" t="n">
        <f aca="false">IF(OR($G$1=0,$H$2=0),"",IF(F78=-1,(E$8-(D$8*D78)-(C$8*C78)-(B78*B$8))/A$8,A78))</f>
        <v>334.592474389258</v>
      </c>
      <c r="B79" s="133" t="n">
        <f aca="false">IF(OR($G$1=0,$H$2=0),"",IF(F78=-1,(E$9-(D$9*D78)-(C$9*C78)-(A$9*A78))/B$9,B78))</f>
        <v>225.226916114323</v>
      </c>
      <c r="C79" s="133" t="n">
        <f aca="false">IF(OR($G$1=0,$H$2=0),"",IF(F78=-1,(E$10-(D$10*D78)-(B$10*B78)-(A$10*A78))/C$10,C78))</f>
        <v>139.537631926305</v>
      </c>
      <c r="D79" s="134" t="n">
        <f aca="false">IF(OR($G$1=0,$H$2=0),"",IF(F78=-1,(E$11-(C$11*C78)-(B$11*B78)-(A$11*A78))/D$11,D78))</f>
        <v>1.25</v>
      </c>
      <c r="F79" s="32" t="n">
        <f aca="false">IF(OR($G$1=0,$H$2=0),"",IF(AND(ABS(A79-A78)&lt;$G$18,ABS(B79-B78)&lt;$G$18,ABS(C79-C78)&lt;$G$18,ABS(D79-D78)&lt;$G$18),IF(F78=-1,0,1),-1))</f>
        <v>-1</v>
      </c>
    </row>
    <row r="80" customFormat="false" ht="12.75" hidden="false" customHeight="false" outlineLevel="0" collapsed="false">
      <c r="A80" s="132" t="n">
        <f aca="false">IF(OR($G$1=0,$H$2=0),"",IF(F79=-1,(E$8-(D$8*D79)-(C$8*C79)-(B79*B$8))/A$8,A79))</f>
        <v>-361.014548040628</v>
      </c>
      <c r="B80" s="133" t="n">
        <f aca="false">IF(OR($G$1=0,$H$2=0),"",IF(F79=-1,(E$9-(D$9*D79)-(C$9*C79)-(A$9*A79))/B$9,B79))</f>
        <v>-231.562719877176</v>
      </c>
      <c r="C80" s="133" t="n">
        <f aca="false">IF(OR($G$1=0,$H$2=0),"",IF(F79=-1,(E$10-(D$10*D79)-(B$10*B79)-(A$10*A79))/C$10,C79))</f>
        <v>-157.459261323581</v>
      </c>
      <c r="D80" s="134" t="n">
        <f aca="false">IF(OR($G$1=0,$H$2=0),"",IF(F79=-1,(E$11-(C$11*C79)-(B$11*B79)-(A$11*A79))/D$11,D79))</f>
        <v>1.25</v>
      </c>
      <c r="F80" s="32" t="n">
        <f aca="false">IF(OR($G$1=0,$H$2=0),"",IF(AND(ABS(A80-A79)&lt;$G$18,ABS(B80-B79)&lt;$G$18,ABS(C80-C79)&lt;$G$18,ABS(D80-D79)&lt;$G$18),IF(F79=-1,0,1),-1))</f>
        <v>-1</v>
      </c>
    </row>
    <row r="81" customFormat="false" ht="12.75" hidden="false" customHeight="false" outlineLevel="0" collapsed="false">
      <c r="A81" s="132" t="n">
        <f aca="false">IF(OR($G$1=0,$H$2=0),"",IF(F80=-1,(E$8-(D$8*D80)-(C$8*C80)-(B80*B$8))/A$8,A80))</f>
        <v>392.771981200756</v>
      </c>
      <c r="B81" s="133" t="n">
        <f aca="false">IF(OR($G$1=0,$H$2=0),"",IF(F80=-1,(E$9-(D$9*D80)-(C$9*C80)-(A$9*A80))/B$9,B80))</f>
        <v>263.432102205968</v>
      </c>
      <c r="C81" s="133" t="n">
        <f aca="false">IF(OR($G$1=0,$H$2=0),"",IF(F80=-1,(E$10-(D$10*D80)-(B$10*B80)-(A$10*A80))/C$10,C80))</f>
        <v>164.377997558996</v>
      </c>
      <c r="D81" s="134" t="n">
        <f aca="false">IF(OR($G$1=0,$H$2=0),"",IF(F80=-1,(E$11-(C$11*C80)-(B$11*B80)-(A$11*A80))/D$11,D80))</f>
        <v>1.25</v>
      </c>
      <c r="F81" s="32" t="n">
        <f aca="false">IF(OR($G$1=0,$H$2=0),"",IF(AND(ABS(A81-A80)&lt;$G$18,ABS(B81-B80)&lt;$G$18,ABS(C81-C80)&lt;$G$18,ABS(D81-D80)&lt;$G$18),IF(F80=-1,0,1),-1))</f>
        <v>-1</v>
      </c>
    </row>
    <row r="82" customFormat="false" ht="12.75" hidden="false" customHeight="false" outlineLevel="0" collapsed="false">
      <c r="A82" s="132" t="n">
        <f aca="false">IF(OR($G$1=0,$H$2=0),"",IF(F81=-1,(E$8-(D$8*D81)-(C$8*C81)-(B81*B$8))/A$8,A81))</f>
        <v>-424.060099764964</v>
      </c>
      <c r="B82" s="133" t="n">
        <f aca="false">IF(OR($G$1=0,$H$2=0),"",IF(F81=-1,(E$9-(D$9*D81)-(C$9*C81)-(A$9*A81))/B$9,B81))</f>
        <v>-272.963329264993</v>
      </c>
      <c r="C82" s="133" t="n">
        <f aca="false">IF(OR($G$1=0,$H$2=0),"",IF(F81=-1,(E$10-(D$10*D81)-(B$10*B81)-(A$10*A81))/C$10,C81))</f>
        <v>-184.377237122538</v>
      </c>
      <c r="D82" s="134" t="n">
        <f aca="false">IF(OR($G$1=0,$H$2=0),"",IF(F81=-1,(E$11-(C$11*C81)-(B$11*B81)-(A$11*A81))/D$11,D81))</f>
        <v>1.25</v>
      </c>
      <c r="F82" s="32" t="n">
        <f aca="false">IF(OR($G$1=0,$H$2=0),"",IF(AND(ABS(A82-A81)&lt;$G$18,ABS(B82-B81)&lt;$G$18,ABS(C82-C81)&lt;$G$18,ABS(D82-D81)&lt;$G$18),IF(F81=-1,0,1),-1))</f>
        <v>-1</v>
      </c>
    </row>
    <row r="83" customFormat="false" ht="12.75" hidden="false" customHeight="false" outlineLevel="0" collapsed="false">
      <c r="A83" s="132" t="n">
        <f aca="false">IF(OR($G$1=0,$H$2=0),"",IF(F82=-1,(E$8-(D$8*D82)-(C$8*C82)-(B82*B$8))/A$8,A82))</f>
        <v>461.090566387531</v>
      </c>
      <c r="B83" s="133" t="n">
        <f aca="false">IF(OR($G$1=0,$H$2=0),"",IF(F82=-1,(E$9-(D$9*D82)-(C$9*C82)-(A$9*A82))/B$9,B82))</f>
        <v>308.295395204231</v>
      </c>
      <c r="C83" s="133" t="n">
        <f aca="false">IF(OR($G$1=0,$H$2=0),"",IF(F82=-1,(E$10-(D$10*D82)-(B$10*B82)-(A$10*A82))/C$10,C82))</f>
        <v>193.54735165899</v>
      </c>
      <c r="D83" s="134" t="n">
        <f aca="false">IF(OR($G$1=0,$H$2=0),"",IF(F82=-1,(E$11-(C$11*C82)-(B$11*B82)-(A$11*A82))/D$11,D82))</f>
        <v>1.25</v>
      </c>
      <c r="F83" s="32" t="n">
        <f aca="false">IF(OR($G$1=0,$H$2=0),"",IF(AND(ABS(A83-A82)&lt;$G$18,ABS(B83-B82)&lt;$G$18,ABS(C83-C82)&lt;$G$18,ABS(D83-D82)&lt;$G$18),IF(F82=-1,0,1),-1))</f>
        <v>-1</v>
      </c>
    </row>
    <row r="84" customFormat="false" ht="12.75" hidden="false" customHeight="false" outlineLevel="0" collapsed="false">
      <c r="A84" s="132" t="n">
        <f aca="false">IF(OR($G$1=0,$H$2=0),"",IF(F83=-1,(E$8-(D$8*D83)-(C$8*C83)-(B83*B$8))/A$8,A83))</f>
        <v>-498.092746863221</v>
      </c>
      <c r="B84" s="133" t="n">
        <f aca="false">IF(OR($G$1=0,$H$2=0),"",IF(F83=-1,(E$9-(D$9*D83)-(C$9*C83)-(A$9*A83))/B$9,B83))</f>
        <v>-321.57891943165</v>
      </c>
      <c r="C84" s="133" t="n">
        <f aca="false">IF(OR($G$1=0,$H$2=0),"",IF(F83=-1,(E$10-(D$10*D83)-(B$10*B83)-(A$10*A83))/C$10,C83))</f>
        <v>-215.986271359199</v>
      </c>
      <c r="D84" s="134" t="n">
        <f aca="false">IF(OR($G$1=0,$H$2=0),"",IF(F83=-1,(E$11-(C$11*C83)-(B$11*B83)-(A$11*A83))/D$11,D83))</f>
        <v>1.25</v>
      </c>
      <c r="F84" s="32" t="n">
        <f aca="false">IF(OR($G$1=0,$H$2=0),"",IF(AND(ABS(A84-A83)&lt;$G$18,ABS(B84-B83)&lt;$G$18,ABS(C84-C83)&lt;$G$18,ABS(D84-D83)&lt;$G$18),IF(F83=-1,0,1),-1))</f>
        <v>-1</v>
      </c>
    </row>
    <row r="85" customFormat="false" ht="12.75" hidden="false" customHeight="false" outlineLevel="0" collapsed="false">
      <c r="A85" s="132" t="n">
        <f aca="false">IF(OR($G$1=0,$H$2=0),"",IF(F84=-1,(E$8-(D$8*D84)-(C$8*C84)-(B84*B$8))/A$8,A84))</f>
        <v>541.315190790848</v>
      </c>
      <c r="B85" s="133" t="n">
        <f aca="false">IF(OR($G$1=0,$H$2=0),"",IF(F84=-1,(E$9-(D$9*D84)-(C$9*C84)-(A$9*A84))/B$9,B84))</f>
        <v>360.977118931998</v>
      </c>
      <c r="C85" s="133" t="n">
        <f aca="false">IF(OR($G$1=0,$H$2=0),"",IF(F84=-1,(E$10-(D$10*D84)-(B$10*B84)-(A$10*A84))/C$10,C84))</f>
        <v>227.800117145304</v>
      </c>
      <c r="D85" s="134" t="n">
        <f aca="false">IF(OR($G$1=0,$H$2=0),"",IF(F84=-1,(E$11-(C$11*C84)-(B$11*B84)-(A$11*A84))/D$11,D84))</f>
        <v>1.25</v>
      </c>
      <c r="F85" s="32" t="n">
        <f aca="false">IF(OR($G$1=0,$H$2=0),"",IF(AND(ABS(A85-A84)&lt;$G$18,ABS(B85-B84)&lt;$G$18,ABS(C85-C84)&lt;$G$18,ABS(D85-D84)&lt;$G$18),IF(F84=-1,0,1),-1))</f>
        <v>-1</v>
      </c>
    </row>
    <row r="86" customFormat="false" ht="12.75" hidden="false" customHeight="false" outlineLevel="0" collapsed="false">
      <c r="A86" s="132" t="n">
        <f aca="false">IF(OR($G$1=0,$H$2=0),"",IF(F85=-1,(E$8-(D$8*D85)-(C$8*C85)-(B85*B$8))/A$8,A85))</f>
        <v>-585.027236077302</v>
      </c>
      <c r="B86" s="133" t="n">
        <f aca="false">IF(OR($G$1=0,$H$2=0),"",IF(F85=-1,(E$9-(D$9*D85)-(C$9*C85)-(A$9*A85))/B$9,B85))</f>
        <v>-378.66686190884</v>
      </c>
      <c r="C86" s="133" t="n">
        <f aca="false">IF(OR($G$1=0,$H$2=0),"",IF(F85=-1,(E$10-(D$10*D85)-(B$10*B85)-(A$10*A85))/C$10,C85))</f>
        <v>-253.103885730969</v>
      </c>
      <c r="D86" s="134" t="n">
        <f aca="false">IF(OR($G$1=0,$H$2=0),"",IF(F85=-1,(E$11-(C$11*C85)-(B$11*B85)-(A$11*A85))/D$11,D85))</f>
        <v>1.25</v>
      </c>
      <c r="F86" s="32" t="n">
        <f aca="false">IF(OR($G$1=0,$H$2=0),"",IF(AND(ABS(A86-A85)&lt;$G$18,ABS(B86-B85)&lt;$G$18,ABS(C86-C85)&lt;$G$18,ABS(D86-D85)&lt;$G$18),IF(F85=-1,0,1),-1))</f>
        <v>-1</v>
      </c>
    </row>
    <row r="87" customFormat="false" ht="12.75" hidden="false" customHeight="false" outlineLevel="0" collapsed="false">
      <c r="A87" s="132" t="n">
        <f aca="false">IF(OR($G$1=0,$H$2=0),"",IF(F86=-1,(E$8-(D$8*D86)-(C$8*C86)-(B86*B$8))/A$8,A86))</f>
        <v>635.520747639809</v>
      </c>
      <c r="B87" s="133" t="n">
        <f aca="false">IF(OR($G$1=0,$H$2=0),"",IF(F86=-1,(E$9-(D$9*D86)-(C$9*C86)-(A$9*A86))/B$9,B86))</f>
        <v>422.839809551615</v>
      </c>
      <c r="C87" s="133" t="n">
        <f aca="false">IF(OR($G$1=0,$H$2=0),"",IF(F86=-1,(E$10-(D$10*D86)-(B$10*B86)-(A$10*A86))/C$10,C86))</f>
        <v>268.022191978996</v>
      </c>
      <c r="D87" s="134" t="n">
        <f aca="false">IF(OR($G$1=0,$H$2=0),"",IF(F86=-1,(E$11-(C$11*C86)-(B$11*B86)-(A$11*A86))/D$11,D86))</f>
        <v>1.25</v>
      </c>
      <c r="F87" s="32" t="n">
        <f aca="false">IF(OR($G$1=0,$H$2=0),"",IF(AND(ABS(A87-A86)&lt;$G$18,ABS(B87-B86)&lt;$G$18,ABS(C87-C86)&lt;$G$18,ABS(D87-D86)&lt;$G$18),IF(F86=-1,0,1),-1))</f>
        <v>-1</v>
      </c>
    </row>
    <row r="88" customFormat="false" ht="12.75" hidden="false" customHeight="false" outlineLevel="0" collapsed="false">
      <c r="A88" s="132" t="n">
        <f aca="false">IF(OR($G$1=0,$H$2=0),"",IF(F87=-1,(E$8-(D$8*D87)-(C$8*C87)-(B87*B$8))/A$8,A87))</f>
        <v>-687.112001530611</v>
      </c>
      <c r="B88" s="133" t="n">
        <f aca="false">IF(OR($G$1=0,$H$2=0),"",IF(F87=-1,(E$9-(D$9*D87)-(C$9*C87)-(A$9*A87))/B$9,B87))</f>
        <v>-445.703653298327</v>
      </c>
      <c r="C88" s="133" t="n">
        <f aca="false">IF(OR($G$1=0,$H$2=0),"",IF(F87=-1,(E$10-(D$10*D87)-(B$10*B87)-(A$10*A87))/C$10,C87))</f>
        <v>-296.690073348608</v>
      </c>
      <c r="D88" s="134" t="n">
        <f aca="false">IF(OR($G$1=0,$H$2=0),"",IF(F87=-1,(E$11-(C$11*C87)-(B$11*B87)-(A$11*A87))/D$11,D87))</f>
        <v>1.25</v>
      </c>
      <c r="F88" s="32" t="n">
        <f aca="false">IF(OR($G$1=0,$H$2=0),"",IF(AND(ABS(A88-A87)&lt;$G$18,ABS(B88-B87)&lt;$G$18,ABS(C88-C87)&lt;$G$18,ABS(D88-D87)&lt;$G$18),IF(F87=-1,0,1),-1))</f>
        <v>-1</v>
      </c>
    </row>
    <row r="89" customFormat="false" ht="12.75" hidden="false" customHeight="false" outlineLevel="0" collapsed="false">
      <c r="A89" s="132" t="n">
        <f aca="false">IF(OR($G$1=0,$H$2=0),"",IF(F88=-1,(E$8-(D$8*D88)-(C$8*C88)-(B88*B$8))/A$8,A88))</f>
        <v>746.143726646935</v>
      </c>
      <c r="B89" s="133" t="n">
        <f aca="false">IF(OR($G$1=0,$H$2=0),"",IF(F88=-1,(E$9-(D$9*D88)-(C$9*C88)-(A$9*A88))/B$9,B88))</f>
        <v>495.483455581013</v>
      </c>
      <c r="C89" s="133" t="n">
        <f aca="false">IF(OR($G$1=0,$H$2=0),"",IF(F88=-1,(E$10-(D$10*D88)-(B$10*B88)-(A$10*A88))/C$10,C88))</f>
        <v>315.253861625453</v>
      </c>
      <c r="D89" s="134" t="n">
        <f aca="false">IF(OR($G$1=0,$H$2=0),"",IF(F88=-1,(E$11-(C$11*C88)-(B$11*B88)-(A$11*A88))/D$11,D88))</f>
        <v>1.25</v>
      </c>
      <c r="F89" s="32" t="n">
        <f aca="false">IF(OR($G$1=0,$H$2=0),"",IF(AND(ABS(A89-A88)&lt;$G$18,ABS(B89-B88)&lt;$G$18,ABS(C89-C88)&lt;$G$18,ABS(D89-D88)&lt;$G$18),IF(F88=-1,0,1),-1))</f>
        <v>-1</v>
      </c>
    </row>
    <row r="90" customFormat="false" ht="12.75" hidden="false" customHeight="false" outlineLevel="0" collapsed="false">
      <c r="A90" s="132" t="n">
        <f aca="false">IF(OR($G$1=0,$H$2=0),"",IF(F89=-1,(E$8-(D$8*D89)-(C$8*C89)-(B89*B$8))/A$8,A89))</f>
        <v>-806.987317206466</v>
      </c>
      <c r="B90" s="133" t="n">
        <f aca="false">IF(OR($G$1=0,$H$2=0),"",IF(F89=-1,(E$9-(D$9*D89)-(C$9*C89)-(A$9*A89))/B$9,B89))</f>
        <v>-524.423102709089</v>
      </c>
      <c r="C90" s="133" t="n">
        <f aca="false">IF(OR($G$1=0,$H$2=0),"",IF(F89=-1,(E$10-(D$10*D89)-(B$10*B89)-(A$10*A89))/C$10,C89))</f>
        <v>-347.872127561792</v>
      </c>
      <c r="D90" s="134" t="n">
        <f aca="false">IF(OR($G$1=0,$H$2=0),"",IF(F89=-1,(E$11-(C$11*C89)-(B$11*B89)-(A$11*A89))/D$11,D89))</f>
        <v>1.25</v>
      </c>
      <c r="F90" s="32" t="n">
        <f aca="false">IF(OR($G$1=0,$H$2=0),"",IF(AND(ABS(A90-A89)&lt;$G$18,ABS(B90-B89)&lt;$G$18,ABS(C90-C89)&lt;$G$18,ABS(D90-D89)&lt;$G$18),IF(F89=-1,0,1),-1))</f>
        <v>-1</v>
      </c>
    </row>
    <row r="91" customFormat="false" ht="12.75" hidden="false" customHeight="false" outlineLevel="0" collapsed="false">
      <c r="A91" s="132" t="n">
        <f aca="false">IF(OR($G$1=0,$H$2=0),"",IF(F90=-1,(E$8-(D$8*D90)-(C$8*C90)-(B90*B$8))/A$8,A90))</f>
        <v>876.045230270881</v>
      </c>
      <c r="B91" s="133" t="n">
        <f aca="false">IF(OR($G$1=0,$H$2=0),"",IF(F90=-1,(E$9-(D$9*D90)-(C$9*C90)-(A$9*A90))/B$9,B90))</f>
        <v>580.786879269654</v>
      </c>
      <c r="C91" s="133" t="n">
        <f aca="false">IF(OR($G$1=0,$H$2=0),"",IF(F90=-1,(E$10-(D$10*D90)-(B$10*B90)-(A$10*A90))/C$10,C90))</f>
        <v>370.716704524929</v>
      </c>
      <c r="D91" s="134" t="n">
        <f aca="false">IF(OR($G$1=0,$H$2=0),"",IF(F90=-1,(E$11-(C$11*C90)-(B$11*B90)-(A$11*A90))/D$11,D90))</f>
        <v>1.25</v>
      </c>
      <c r="F91" s="32" t="n">
        <f aca="false">IF(OR($G$1=0,$H$2=0),"",IF(AND(ABS(A91-A90)&lt;$G$18,ABS(B91-B90)&lt;$G$18,ABS(C91-C90)&lt;$G$18,ABS(D91-D90)&lt;$G$18),IF(F90=-1,0,1),-1))</f>
        <v>-1</v>
      </c>
    </row>
    <row r="92" customFormat="false" ht="12.75" hidden="false" customHeight="false" outlineLevel="0" collapsed="false">
      <c r="A92" s="132" t="n">
        <f aca="false">IF(OR($G$1=0,$H$2=0),"",IF(F91=-1,(E$8-(D$8*D91)-(C$8*C91)-(B91*B$8))/A$8,A91))</f>
        <v>-947.753583794582</v>
      </c>
      <c r="B92" s="133" t="n">
        <f aca="false">IF(OR($G$1=0,$H$2=0),"",IF(F91=-1,(E$9-(D$9*D91)-(C$9*C91)-(A$9*A91))/B$9,B91))</f>
        <v>-616.861174208214</v>
      </c>
      <c r="C92" s="133" t="n">
        <f aca="false">IF(OR($G$1=0,$H$2=0),"",IF(F91=-1,(E$10-(D$10*D91)-(B$10*B91)-(A$10*A91))/C$10,C91))</f>
        <v>-407.973797762038</v>
      </c>
      <c r="D92" s="134" t="n">
        <f aca="false">IF(OR($G$1=0,$H$2=0),"",IF(F91=-1,(E$11-(C$11*C91)-(B$11*B91)-(A$11*A91))/D$11,D91))</f>
        <v>1.25</v>
      </c>
      <c r="F92" s="32" t="n">
        <f aca="false">IF(OR($G$1=0,$H$2=0),"",IF(AND(ABS(A92-A91)&lt;$G$18,ABS(B92-B91)&lt;$G$18,ABS(C92-C91)&lt;$G$18,ABS(D92-D91)&lt;$G$18),IF(F91=-1,0,1),-1))</f>
        <v>-1</v>
      </c>
    </row>
    <row r="93" customFormat="false" ht="12.75" hidden="false" customHeight="false" outlineLevel="0" collapsed="false">
      <c r="A93" s="132" t="n">
        <f aca="false">IF(OR($G$1=0,$H$2=0),"",IF(F92=-1,(E$8-(D$8*D92)-(C$8*C92)-(B92*B$8))/A$8,A92))</f>
        <v>1028.58497197025</v>
      </c>
      <c r="B93" s="133" t="n">
        <f aca="false">IF(OR($G$1=0,$H$2=0),"",IF(F92=-1,(E$9-(D$9*D92)-(C$9*C92)-(A$9*A92))/B$9,B92))</f>
        <v>680.956329603396</v>
      </c>
      <c r="C93" s="133" t="n">
        <f aca="false">IF(OR($G$1=0,$H$2=0),"",IF(F92=-1,(E$10-(D$10*D92)-(B$10*B92)-(A$10*A92))/C$10,C92))</f>
        <v>435.845186442202</v>
      </c>
      <c r="D93" s="134" t="n">
        <f aca="false">IF(OR($G$1=0,$H$2=0),"",IF(F92=-1,(E$11-(C$11*C92)-(B$11*B92)-(A$11*A92))/D$11,D92))</f>
        <v>1.25</v>
      </c>
      <c r="F93" s="32" t="n">
        <f aca="false">IF(OR($G$1=0,$H$2=0),"",IF(AND(ABS(A93-A92)&lt;$G$18,ABS(B93-B92)&lt;$G$18,ABS(C93-C92)&lt;$G$18,ABS(D93-D92)&lt;$G$18),IF(F92=-1,0,1),-1))</f>
        <v>-1</v>
      </c>
    </row>
    <row r="94" customFormat="false" ht="12.75" hidden="false" customHeight="false" outlineLevel="0" collapsed="false">
      <c r="A94" s="132" t="n">
        <f aca="false">IF(OR($G$1=0,$H$2=0),"",IF(F93=-1,(E$8-(D$8*D93)-(C$8*C93)-(B93*B$8))/A$8,A93))</f>
        <v>-1113.0515160456</v>
      </c>
      <c r="B94" s="133" t="n">
        <f aca="false">IF(OR($G$1=0,$H$2=0),"",IF(F93=-1,(E$9-(D$9*D93)-(C$9*C93)-(A$9*A93))/B$9,B93))</f>
        <v>-725.408644070337</v>
      </c>
      <c r="C94" s="133" t="n">
        <f aca="false">IF(OR($G$1=0,$H$2=0),"",IF(F93=-1,(E$10-(D$10*D93)-(B$10*B93)-(A$10*A93))/C$10,C93))</f>
        <v>-478.549526235409</v>
      </c>
      <c r="D94" s="134" t="n">
        <f aca="false">IF(OR($G$1=0,$H$2=0),"",IF(F93=-1,(E$11-(C$11*C93)-(B$11*B93)-(A$11*A93))/D$11,D93))</f>
        <v>1.25</v>
      </c>
      <c r="F94" s="32" t="n">
        <f aca="false">IF(OR($G$1=0,$H$2=0),"",IF(AND(ABS(A94-A93)&lt;$G$18,ABS(B94-B93)&lt;$G$18,ABS(C94-C93)&lt;$G$18,ABS(D94-D93)&lt;$G$18),IF(F93=-1,0,1),-1))</f>
        <v>-1</v>
      </c>
    </row>
    <row r="95" customFormat="false" ht="12.75" hidden="false" customHeight="false" outlineLevel="0" collapsed="false">
      <c r="A95" s="132" t="n">
        <f aca="false">IF(OR($G$1=0,$H$2=0),"",IF(F94=-1,(E$8-(D$8*D94)-(C$8*C94)-(B94*B$8))/A$8,A94))</f>
        <v>1207.70817030575</v>
      </c>
      <c r="B95" s="133" t="n">
        <f aca="false">IF(OR($G$1=0,$H$2=0),"",IF(F94=-1,(E$9-(D$9*D94)-(C$9*C94)-(A$9*A94))/B$9,B94))</f>
        <v>798.582543725681</v>
      </c>
      <c r="C95" s="133" t="n">
        <f aca="false">IF(OR($G$1=0,$H$2=0),"",IF(F94=-1,(E$10-(D$10*D94)-(B$10*B94)-(A$10*A94))/C$10,C94))</f>
        <v>512.323760837254</v>
      </c>
      <c r="D95" s="134" t="n">
        <f aca="false">IF(OR($G$1=0,$H$2=0),"",IF(F94=-1,(E$11-(C$11*C94)-(B$11*B94)-(A$11*A94))/D$11,D94))</f>
        <v>1.25</v>
      </c>
      <c r="F95" s="32" t="n">
        <f aca="false">IF(OR($G$1=0,$H$2=0),"",IF(AND(ABS(A95-A94)&lt;$G$18,ABS(B95-B94)&lt;$G$18,ABS(C95-C94)&lt;$G$18,ABS(D95-D94)&lt;$G$18),IF(F94=-1,0,1),-1))</f>
        <v>-1</v>
      </c>
    </row>
    <row r="96" customFormat="false" ht="12.75" hidden="false" customHeight="false" outlineLevel="0" collapsed="false">
      <c r="A96" s="132" t="n">
        <f aca="false">IF(OR($G$1=0,$H$2=0),"",IF(F95=-1,(E$8-(D$8*D95)-(C$8*C95)-(B95*B$8))/A$8,A95))</f>
        <v>-1307.15630456294</v>
      </c>
      <c r="B96" s="133" t="n">
        <f aca="false">IF(OR($G$1=0,$H$2=0),"",IF(F95=-1,(E$9-(D$9*D95)-(C$9*C95)-(A$9*A95))/B$9,B95))</f>
        <v>-852.872934728757</v>
      </c>
      <c r="C96" s="133" t="n">
        <f aca="false">IF(OR($G$1=0,$H$2=0),"",IF(F95=-1,(E$10-(D$10*D95)-(B$10*B95)-(A$10*A95))/C$10,C95))</f>
        <v>-561.424651551422</v>
      </c>
      <c r="D96" s="134" t="n">
        <f aca="false">IF(OR($G$1=0,$H$2=0),"",IF(F95=-1,(E$11-(C$11*C95)-(B$11*B95)-(A$11*A95))/D$11,D95))</f>
        <v>1.25</v>
      </c>
      <c r="F96" s="32" t="n">
        <f aca="false">IF(OR($G$1=0,$H$2=0),"",IF(AND(ABS(A96-A95)&lt;$G$18,ABS(B96-B95)&lt;$G$18,ABS(C96-C95)&lt;$G$18,ABS(D96-D95)&lt;$G$18),IF(F95=-1,0,1),-1))</f>
        <v>-1</v>
      </c>
    </row>
    <row r="97" customFormat="false" ht="12.75" hidden="false" customHeight="false" outlineLevel="0" collapsed="false">
      <c r="A97" s="132" t="n">
        <f aca="false">IF(OR($G$1=0,$H$2=0),"",IF(F96=-1,(E$8-(D$8*D96)-(C$8*C96)-(B96*B$8))/A$8,A96))</f>
        <v>1418.04758628018</v>
      </c>
      <c r="B97" s="133" t="n">
        <f aca="false">IF(OR($G$1=0,$H$2=0),"",IF(F96=-1,(E$9-(D$9*D96)-(C$9*C96)-(A$9*A96))/B$9,B96))</f>
        <v>936.707752585703</v>
      </c>
      <c r="C97" s="133" t="n">
        <f aca="false">IF(OR($G$1=0,$H$2=0),"",IF(F96=-1,(E$10-(D$10*D96)-(B$10*B96)-(A$10*A96))/C$10,C96))</f>
        <v>602.13043480409</v>
      </c>
      <c r="D97" s="134" t="n">
        <f aca="false">IF(OR($G$1=0,$H$2=0),"",IF(F96=-1,(E$11-(C$11*C96)-(B$11*B96)-(A$11*A96))/D$11,D96))</f>
        <v>1.25</v>
      </c>
      <c r="F97" s="32" t="n">
        <f aca="false">IF(OR($G$1=0,$H$2=0),"",IF(AND(ABS(A97-A96)&lt;$G$18,ABS(B97-B96)&lt;$G$18,ABS(C97-C96)&lt;$G$18,ABS(D97-D96)&lt;$G$18),IF(F96=-1,0,1),-1))</f>
        <v>-1</v>
      </c>
    </row>
    <row r="98" customFormat="false" ht="12.75" hidden="false" customHeight="false" outlineLevel="0" collapsed="false">
      <c r="A98" s="132" t="n">
        <f aca="false">IF(OR($G$1=0,$H$2=0),"",IF(F97=-1,(E$8-(D$8*D97)-(C$8*C97)-(B97*B$8))/A$8,A97))</f>
        <v>-1535.08818738979</v>
      </c>
      <c r="B98" s="133" t="n">
        <f aca="false">IF(OR($G$1=0,$H$2=0),"",IF(F97=-1,(E$9-(D$9*D97)-(C$9*C97)-(A$9*A97))/B$9,B97))</f>
        <v>-1002.55072467348</v>
      </c>
      <c r="C98" s="133" t="n">
        <f aca="false">IF(OR($G$1=0,$H$2=0),"",IF(F97=-1,(E$10-(D$10*D97)-(B$10*B97)-(A$10*A97))/C$10,C97))</f>
        <v>-658.742618290317</v>
      </c>
      <c r="D98" s="134" t="n">
        <f aca="false">IF(OR($G$1=0,$H$2=0),"",IF(F97=-1,(E$11-(C$11*C97)-(B$11*B97)-(A$11*A97))/D$11,D97))</f>
        <v>1.25</v>
      </c>
      <c r="F98" s="32" t="n">
        <f aca="false">IF(OR($G$1=0,$H$2=0),"",IF(AND(ABS(A98-A97)&lt;$G$18,ABS(B98-B97)&lt;$G$18,ABS(C98-C97)&lt;$G$18,ABS(D98-D97)&lt;$G$18),IF(F97=-1,0,1),-1))</f>
        <v>-1</v>
      </c>
    </row>
    <row r="99" customFormat="false" ht="12.75" hidden="false" customHeight="false" outlineLevel="0" collapsed="false">
      <c r="A99" s="132" t="n">
        <f aca="false">IF(OR($G$1=0,$H$2=0),"",IF(F98=-1,(E$8-(D$8*D98)-(C$8*C98)-(B98*B$8))/A$8,A98))</f>
        <v>1665.0433429638</v>
      </c>
      <c r="B99" s="133" t="n">
        <f aca="false">IF(OR($G$1=0,$H$2=0),"",IF(F98=-1,(E$9-(D$9*D98)-(C$9*C98)-(A$9*A98))/B$9,B98))</f>
        <v>1098.90436381719</v>
      </c>
      <c r="C99" s="133" t="n">
        <f aca="false">IF(OR($G$1=0,$H$2=0),"",IF(F98=-1,(E$10-(D$10*D98)-(B$10*B98)-(A$10*A98))/C$10,C98))</f>
        <v>707.587927347352</v>
      </c>
      <c r="D99" s="134" t="n">
        <f aca="false">IF(OR($G$1=0,$H$2=0),"",IF(F98=-1,(E$11-(C$11*C98)-(B$11*B98)-(A$11*A98))/D$11,D98))</f>
        <v>1.25</v>
      </c>
      <c r="F99" s="32" t="n">
        <f aca="false">IF(OR($G$1=0,$H$2=0),"",IF(AND(ABS(A99-A98)&lt;$G$18,ABS(B99-B98)&lt;$G$18,ABS(C99-C98)&lt;$G$18,ABS(D99-D98)&lt;$G$18),IF(F98=-1,0,1),-1))</f>
        <v>-1</v>
      </c>
    </row>
    <row r="100" customFormat="false" ht="12.75" hidden="false" customHeight="false" outlineLevel="0" collapsed="false">
      <c r="A100" s="132" t="n">
        <f aca="false">IF(OR($G$1=0,$H$2=0),"",IF(F99=-1,(E$8-(D$8*D99)-(C$8*C99)-(B99*B$8))/A$8,A99))</f>
        <v>-1802.74229116455</v>
      </c>
      <c r="B100" s="133" t="n">
        <f aca="false">IF(OR($G$1=0,$H$2=0),"",IF(F99=-1,(E$9-(D$9*D99)-(C$9*C99)-(A$9*A99))/B$9,B99))</f>
        <v>-1178.31321224559</v>
      </c>
      <c r="C100" s="133" t="n">
        <f aca="false">IF(OR($G$1=0,$H$2=0),"",IF(F99=-1,(E$10-(D$10*D99)-(B$10*B99)-(A$10*A99))/C$10,C99))</f>
        <v>-773.020414119638</v>
      </c>
      <c r="D100" s="134" t="n">
        <f aca="false">IF(OR($G$1=0,$H$2=0),"",IF(F99=-1,(E$11-(C$11*C99)-(B$11*B99)-(A$11*A99))/D$11,D99))</f>
        <v>1.25</v>
      </c>
      <c r="F100" s="32" t="n">
        <f aca="false">IF(OR($G$1=0,$H$2=0),"",IF(AND(ABS(A100-A99)&lt;$G$18,ABS(B100-B99)&lt;$G$18,ABS(C100-C99)&lt;$G$18,ABS(D100-D99)&lt;$G$18),IF(F99=-1,0,1),-1))</f>
        <v>-1</v>
      </c>
    </row>
    <row r="101" customFormat="false" ht="12.75" hidden="false" customHeight="false" outlineLevel="0" collapsed="false">
      <c r="A101" s="132" t="n">
        <f aca="false">IF(OR($G$1=0,$H$2=0),"",IF(F100=-1,(E$8-(D$8*D100)-(C$8*C100)-(B100*B$8))/A$8,A100))</f>
        <v>1955.08362636522</v>
      </c>
      <c r="B101" s="133" t="n">
        <f aca="false">IF(OR($G$1=0,$H$2=0),"",IF(F100=-1,(E$9-(D$9*D100)-(C$9*C100)-(A$9*A100))/B$9,B100))</f>
        <v>1289.36735686606</v>
      </c>
      <c r="C101" s="133" t="n">
        <f aca="false">IF(OR($G$1=0,$H$2=0),"",IF(F100=-1,(E$10-(D$10*D100)-(B$10*B100)-(A$10*A100))/C$10,C100))</f>
        <v>831.423743131144</v>
      </c>
      <c r="D101" s="134" t="n">
        <f aca="false">IF(OR($G$1=0,$H$2=0),"",IF(F100=-1,(E$11-(C$11*C100)-(B$11*B100)-(A$11*A100))/D$11,D100))</f>
        <v>1.25</v>
      </c>
      <c r="F101" s="32" t="n">
        <f aca="false">IF(OR($G$1=0,$H$2=0),"",IF(AND(ABS(A101-A100)&lt;$G$18,ABS(B101-B100)&lt;$G$18,ABS(C101-C100)&lt;$G$18,ABS(D101-D100)&lt;$G$18),IF(F100=-1,0,1),-1))</f>
        <v>-1</v>
      </c>
      <c r="H101" s="57"/>
    </row>
    <row r="102" customFormat="false" ht="12.75" hidden="false" customHeight="false" outlineLevel="0" collapsed="false">
      <c r="A102" s="132" t="n">
        <f aca="false">IF(OR($G$1=0,$H$2=0),"",IF(F101=-1,(E$8-(D$8*D101)-(C$8*C101)-(B101*B$8))/A$8,A101))</f>
        <v>-2117.04109999721</v>
      </c>
      <c r="B102" s="133" t="n">
        <f aca="false">IF(OR($G$1=0,$H$2=0),"",IF(F101=-1,(E$9-(D$9*D101)-(C$9*C101)-(A$9*A101))/B$9,B101))</f>
        <v>-1384.70623855191</v>
      </c>
      <c r="C102" s="133" t="n">
        <f aca="false">IF(OR($G$1=0,$H$2=0),"",IF(F101=-1,(E$10-(D$10*D101)-(B$10*B101)-(A$10*A101))/C$10,C101))</f>
        <v>-907.21366801947</v>
      </c>
      <c r="D102" s="134" t="n">
        <f aca="false">IF(OR($G$1=0,$H$2=0),"",IF(F101=-1,(E$11-(C$11*C101)-(B$11*B101)-(A$11*A101))/D$11,D101))</f>
        <v>1.25</v>
      </c>
      <c r="F102" s="32" t="n">
        <f aca="false">IF(OR($G$1=0,$H$2=0),"",IF(AND(ABS(A102-A101)&lt;$G$18,ABS(B102-B101)&lt;$G$18,ABS(C102-C101)&lt;$G$18,ABS(D102-D101)&lt;$G$18),IF(F101=-1,0,1),-1))</f>
        <v>-1</v>
      </c>
      <c r="H102" s="57"/>
    </row>
    <row r="103" customFormat="false" ht="12.75" hidden="false" customHeight="false" outlineLevel="0" collapsed="false">
      <c r="A103" s="132" t="n">
        <f aca="false">IF(OR($G$1=0,$H$2=0),"",IF(F102=-1,(E$8-(D$8*D102)-(C$8*C102)-(B102*B$8))/A$8,A102))</f>
        <v>2295.66990657138</v>
      </c>
      <c r="B103" s="133" t="n">
        <f aca="false">IF(OR($G$1=0,$H$2=0),"",IF(F102=-1,(E$9-(D$9*D102)-(C$9*C102)-(A$9*A102))/B$9,B102))</f>
        <v>1513.02278003245</v>
      </c>
      <c r="C103" s="133" t="n">
        <f aca="false">IF(OR($G$1=0,$H$2=0),"",IF(F102=-1,(E$10-(D$10*D102)-(B$10*B102)-(A$10*A102))/C$10,C102))</f>
        <v>976.840715420204</v>
      </c>
      <c r="D103" s="134" t="n">
        <f aca="false">IF(OR($G$1=0,$H$2=0),"",IF(F102=-1,(E$11-(C$11*C102)-(B$11*B102)-(A$11*A102))/D$11,D102))</f>
        <v>1.25</v>
      </c>
      <c r="F103" s="32" t="n">
        <f aca="false">IF(OR($G$1=0,$H$2=0),"",IF(AND(ABS(A103-A102)&lt;$G$18,ABS(B103-B102)&lt;$G$18,ABS(C103-C102)&lt;$G$18,ABS(D103-D102)&lt;$G$18),IF(F102=-1,0,1),-1))</f>
        <v>-1</v>
      </c>
    </row>
    <row r="104" customFormat="false" ht="12.75" hidden="false" customHeight="false" outlineLevel="0" collapsed="false">
      <c r="A104" s="132" t="n">
        <f aca="false">IF(OR($G$1=0,$H$2=0),"",IF(F103=-1,(E$8-(D$8*D103)-(C$8*C103)-(B103*B$8))/A$8,A103))</f>
        <v>-2486.11349545265</v>
      </c>
      <c r="B104" s="133" t="n">
        <f aca="false">IF(OR($G$1=0,$H$2=0),"",IF(F103=-1,(E$9-(D$9*D103)-(C$9*C103)-(A$9*A103))/B$9,B103))</f>
        <v>-1627.06785903367</v>
      </c>
      <c r="C104" s="133" t="n">
        <f aca="false">IF(OR($G$1=0,$H$2=0),"",IF(F103=-1,(E$10-(D$10*D103)-(B$10*B103)-(A$10*A103))/C$10,C103))</f>
        <v>-1064.79309332726</v>
      </c>
      <c r="D104" s="134" t="n">
        <f aca="false">IF(OR($G$1=0,$H$2=0),"",IF(F103=-1,(E$11-(C$11*C103)-(B$11*B103)-(A$11*A103))/D$11,D103))</f>
        <v>1.25</v>
      </c>
      <c r="F104" s="32" t="n">
        <f aca="false">IF(OR($G$1=0,$H$2=0),"",IF(AND(ABS(A104-A103)&lt;$G$18,ABS(B104-B103)&lt;$G$18,ABS(C104-C103)&lt;$G$18,ABS(D104-D103)&lt;$G$18),IF(F103=-1,0,1),-1))</f>
        <v>-1</v>
      </c>
    </row>
    <row r="105" customFormat="false" ht="12.75" hidden="false" customHeight="false" outlineLevel="0" collapsed="false">
      <c r="A105" s="132" t="n">
        <f aca="false">IF(OR($G$1=0,$H$2=0),"",IF(F104=-1,(E$8-(D$8*D104)-(C$8*C104)-(B104*B$8))/A$8,A104))</f>
        <v>2695.61095236093</v>
      </c>
      <c r="B105" s="133" t="n">
        <f aca="false">IF(OR($G$1=0,$H$2=0),"",IF(F104=-1,(E$9-(D$9*D104)-(C$9*C104)-(A$9*A104))/B$9,B104))</f>
        <v>1775.65515554543</v>
      </c>
      <c r="C105" s="133" t="n">
        <f aca="false">IF(OR($G$1=0,$H$2=0),"",IF(F104=-1,(E$10-(D$10*D104)-(B$10*B104)-(A$10*A104))/C$10,C104))</f>
        <v>1147.599842704</v>
      </c>
      <c r="D105" s="134" t="n">
        <f aca="false">IF(OR($G$1=0,$H$2=0),"",IF(F104=-1,(E$11-(C$11*C104)-(B$11*B104)-(A$11*A104))/D$11,D104))</f>
        <v>1.25</v>
      </c>
      <c r="F105" s="32" t="n">
        <f aca="false">IF(OR($G$1=0,$H$2=0),"",IF(AND(ABS(A105-A104)&lt;$G$18,ABS(B105-B104)&lt;$G$18,ABS(C105-C104)&lt;$G$18,ABS(D105-D104)&lt;$G$18),IF(F104=-1,0,1),-1))</f>
        <v>-1</v>
      </c>
    </row>
    <row r="106" customFormat="false" ht="13.5" hidden="false" customHeight="false" outlineLevel="0" collapsed="false">
      <c r="A106" s="139" t="n">
        <f aca="false">IF(OR($G$1=0,$H$2=0),"",IF(F105=-1,(E$8-(D$8*D105)-(C$8*C105)-(B105*B$8))/A$8,A105))</f>
        <v>-2919.50499824943</v>
      </c>
      <c r="B106" s="140" t="n">
        <f aca="false">IF(OR($G$1=0,$H$2=0),"",IF(F105=-1,(E$9-(D$9*D105)-(C$9*C105)-(A$9*A105))/B$9,B105))</f>
        <v>-1911.66640450667</v>
      </c>
      <c r="C106" s="140" t="n">
        <f aca="false">IF(OR($G$1=0,$H$2=0),"",IF(F105=-1,(E$10-(D$10*D105)-(B$10*B105)-(A$10*A105))/C$10,C105))</f>
        <v>-1249.83425269036</v>
      </c>
      <c r="D106" s="141" t="n">
        <f aca="false">IF(OR($G$1=0,$H$2=0),"",IF(F105=-1,(E$11-(C$11*C105)-(B$11*B105)-(A$11*A105))/D$11,D105))</f>
        <v>1.25</v>
      </c>
      <c r="F106" s="32" t="n">
        <f aca="false">IF(OR($G$1=0,$H$2=0),"",IF(AND(ABS(A106-A105)&lt;$G$18,ABS(B106-B105)&lt;$G$18,ABS(C106-C105)&lt;$G$18,ABS(D106-D105)&lt;$G$18),IF(F105=-1,0,1),-1))</f>
        <v>-1</v>
      </c>
    </row>
    <row r="107" customFormat="false" ht="13.5" hidden="false" customHeight="false" outlineLevel="0" collapsed="false"/>
  </sheetData>
  <mergeCells count="2">
    <mergeCell ref="G18:I19"/>
    <mergeCell ref="G21:I22"/>
  </mergeCells>
  <conditionalFormatting sqref="G21:I22">
    <cfRule type="cellIs" priority="2" operator="equal" aboveAverage="0" equalAverage="0" bottom="0" percent="0" rank="0" text="" dxfId="0">
      <formula>"Výsledek najdete na konci tabulky"</formula>
    </cfRule>
    <cfRule type="cellIs" priority="3" operator="notEqual" aboveAverage="0" equalAverage="0" bottom="0" percent="0" rank="0" text="" dxfId="1">
      <formula>"Výsledek najdete na konci tabulky"</formula>
    </cfRule>
  </conditionalFormatting>
  <conditionalFormatting sqref="A8:E11 A14:D14">
    <cfRule type="expression" priority="4" aboveAverage="0" equalAverage="0" bottom="0" percent="0" rank="0" text="" dxfId="2">
      <formula>OR($H$3=0,$G$1=0)</formula>
    </cfRule>
  </conditionalFormatting>
  <conditionalFormatting sqref="A7:E7 A13:D13">
    <cfRule type="expression" priority="5" aboveAverage="0" equalAverage="0" bottom="0" percent="0" rank="0" text="" dxfId="3">
      <formula>OR($H$3=0,$G$1=0)</formula>
    </cfRule>
  </conditionalFormatting>
  <conditionalFormatting sqref="A15:D105">
    <cfRule type="expression" priority="6" aboveAverage="0" equalAverage="0" bottom="0" percent="0" rank="0" text="" dxfId="4">
      <formula>$F15=0</formula>
    </cfRule>
    <cfRule type="expression" priority="7" aboveAverage="0" equalAverage="0" bottom="0" percent="0" rank="0" text="" dxfId="5">
      <formula>OR($G$1=0,$H$2=0,$F15=1)</formula>
    </cfRule>
  </conditionalFormatting>
  <conditionalFormatting sqref="A106:D106">
    <cfRule type="expression" priority="8" aboveAverage="0" equalAverage="0" bottom="0" percent="0" rank="0" text="" dxfId="6">
      <formula>$F106=0</formula>
    </cfRule>
    <cfRule type="expression" priority="9" aboveAverage="0" equalAverage="0" bottom="0" percent="0" rank="0" text="" dxfId="7">
      <formula>OR($G$1=0,$H$2=0,$F106=1)</formula>
    </cfRule>
    <cfRule type="expression" priority="10" aboveAverage="0" equalAverage="0" bottom="0" percent="0" rank="0" text="" dxfId="8">
      <formula>$F106=-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3" min="2" style="0" width="14.28"/>
    <col collapsed="false" customWidth="true" hidden="false" outlineLevel="0" max="4" min="4" style="0" width="15.28"/>
    <col collapsed="false" customWidth="true" hidden="false" outlineLevel="0" max="5" min="5" style="0" width="8.56"/>
    <col collapsed="false" customWidth="true" hidden="true" outlineLevel="0" max="6" min="6" style="0" width="5.85"/>
    <col collapsed="false" customWidth="true" hidden="false" outlineLevel="0" max="9" min="9" style="0" width="17.28"/>
    <col collapsed="false" customWidth="true" hidden="false" outlineLevel="0" max="11" min="11" style="0" width="11.42"/>
  </cols>
  <sheetData>
    <row r="1" customFormat="false" ht="17.25" hidden="false" customHeight="false" outlineLevel="0" collapsed="false">
      <c r="A1" s="93" t="s">
        <v>0</v>
      </c>
      <c r="B1" s="94" t="s">
        <v>1</v>
      </c>
      <c r="C1" s="94" t="s">
        <v>2</v>
      </c>
      <c r="D1" s="95" t="s">
        <v>3</v>
      </c>
      <c r="E1" s="96" t="s">
        <v>4</v>
      </c>
      <c r="G1" s="20" t="n">
        <f aca="false">MDETERM(A2:D5)</f>
        <v>-28</v>
      </c>
      <c r="H1" s="97"/>
      <c r="I1" s="98"/>
      <c r="J1" s="98"/>
      <c r="K1" s="98"/>
      <c r="L1" s="98"/>
      <c r="M1" s="98"/>
      <c r="N1" s="98"/>
      <c r="O1" s="98"/>
      <c r="P1" s="98"/>
      <c r="Q1" s="98"/>
      <c r="R1" s="98"/>
    </row>
    <row r="2" customFormat="false" ht="12.75" hidden="false" customHeight="false" outlineLevel="0" collapsed="false">
      <c r="A2" s="99" t="n">
        <v>0</v>
      </c>
      <c r="B2" s="100" t="n">
        <v>0</v>
      </c>
      <c r="C2" s="100" t="n">
        <v>0</v>
      </c>
      <c r="D2" s="101" t="n">
        <v>4</v>
      </c>
      <c r="E2" s="102" t="n">
        <v>5</v>
      </c>
      <c r="H2" s="20" t="n">
        <f aca="false">FLOOR(MIN(I$2:N$5)/1000,1)</f>
        <v>2</v>
      </c>
      <c r="I2" s="103" t="str">
        <f aca="false">IF(A2*B3*C4*D5=0,"-",1234)</f>
        <v>-</v>
      </c>
      <c r="J2" s="103" t="str">
        <f aca="false">IF(A2*B3*C5*D4=0,"-",1243)</f>
        <v>-</v>
      </c>
      <c r="K2" s="103" t="str">
        <f aca="false">IF(A2*B4*C3*D5=0,"-",1324)</f>
        <v>-</v>
      </c>
      <c r="L2" s="103" t="str">
        <f aca="false">IF(A2*B4*C5*D3=0,"-",1342)</f>
        <v>-</v>
      </c>
      <c r="M2" s="103" t="str">
        <f aca="false">IF(A2*B5*C3*D4=0,"-",1423)</f>
        <v>-</v>
      </c>
      <c r="N2" s="103" t="str">
        <f aca="false">IF(A2*B5*C4*D3=0,"-",1432)</f>
        <v>-</v>
      </c>
      <c r="O2" s="98"/>
      <c r="P2" s="98"/>
      <c r="Q2" s="98"/>
      <c r="R2" s="98"/>
    </row>
    <row r="3" customFormat="false" ht="12.75" hidden="false" customHeight="false" outlineLevel="0" collapsed="false">
      <c r="A3" s="104" t="n">
        <v>1</v>
      </c>
      <c r="B3" s="105" t="n">
        <v>1</v>
      </c>
      <c r="C3" s="105" t="n">
        <v>1</v>
      </c>
      <c r="D3" s="106" t="n">
        <v>1</v>
      </c>
      <c r="E3" s="102" t="n">
        <v>5</v>
      </c>
      <c r="H3" s="20" t="n">
        <f aca="false">MOD(FLOOR(MIN(I$2:N$5)/100,1),10)</f>
        <v>3</v>
      </c>
      <c r="I3" s="103" t="str">
        <f aca="false">IF(A3*B2*C4*D5=0,"-",2134)</f>
        <v>-</v>
      </c>
      <c r="J3" s="103" t="str">
        <f aca="false">IF(A3*B2*C5*D4=0,"-",2143)</f>
        <v>-</v>
      </c>
      <c r="K3" s="103" t="str">
        <f aca="false">IF(A3*B4*C2*D5=0,"-",2314)</f>
        <v>-</v>
      </c>
      <c r="L3" s="103" t="n">
        <f aca="false">IF(A3*B4*C5*D2=0,"-",2341)</f>
        <v>2341</v>
      </c>
      <c r="M3" s="103" t="str">
        <f aca="false">IF(A3*B5*C2*D4=0,"-",2413)</f>
        <v>-</v>
      </c>
      <c r="N3" s="103" t="n">
        <f aca="false">IF(A3*B5*C4*D2=0,"-",2431)</f>
        <v>2431</v>
      </c>
      <c r="O3" s="98"/>
      <c r="P3" s="107"/>
      <c r="Q3" s="98"/>
      <c r="R3" s="98"/>
    </row>
    <row r="4" customFormat="false" ht="12.75" hidden="false" customHeight="false" outlineLevel="0" collapsed="false">
      <c r="A4" s="104" t="n">
        <v>0</v>
      </c>
      <c r="B4" s="105" t="n">
        <v>3</v>
      </c>
      <c r="C4" s="105" t="n">
        <v>5</v>
      </c>
      <c r="D4" s="106" t="n">
        <v>0</v>
      </c>
      <c r="E4" s="102" t="n">
        <v>3</v>
      </c>
      <c r="H4" s="20" t="n">
        <f aca="false">MOD(FLOOR(MIN(I$2:N$5)/10,1),10)</f>
        <v>4</v>
      </c>
      <c r="I4" s="103" t="str">
        <f aca="false">IF(A4*B2*C3*D5=0,"-",3124)</f>
        <v>-</v>
      </c>
      <c r="J4" s="103" t="str">
        <f aca="false">IF(A4*B2*C5*D3=0,"-",3142)</f>
        <v>-</v>
      </c>
      <c r="K4" s="103" t="str">
        <f aca="false">IF(A4*B3*C2*D5=0,"-",3214)</f>
        <v>-</v>
      </c>
      <c r="L4" s="103" t="str">
        <f aca="false">IF(A4*B3*C5*D2=0,"-",3241)</f>
        <v>-</v>
      </c>
      <c r="M4" s="103" t="str">
        <f aca="false">IF(A4*B5*C2*D3=0,"-",3412)</f>
        <v>-</v>
      </c>
      <c r="N4" s="103" t="str">
        <f aca="false">IF(A4*B5*C3*D2=0,"-",3421)</f>
        <v>-</v>
      </c>
      <c r="O4" s="98"/>
      <c r="P4" s="98"/>
      <c r="Q4" s="98"/>
      <c r="R4" s="98"/>
    </row>
    <row r="5" customFormat="false" ht="13.5" hidden="false" customHeight="false" outlineLevel="0" collapsed="false">
      <c r="A5" s="108" t="n">
        <v>1</v>
      </c>
      <c r="B5" s="109" t="n">
        <v>2</v>
      </c>
      <c r="C5" s="109" t="n">
        <v>5</v>
      </c>
      <c r="D5" s="110" t="n">
        <v>5</v>
      </c>
      <c r="E5" s="111" t="n">
        <v>4</v>
      </c>
      <c r="H5" s="20" t="n">
        <f aca="false">MOD(MIN(I$2:N$5),10)</f>
        <v>1</v>
      </c>
      <c r="I5" s="103" t="str">
        <f aca="false">IF(A5*B2*C3*D4=0,"-",4123)</f>
        <v>-</v>
      </c>
      <c r="J5" s="103" t="str">
        <f aca="false">IF(A5*B2*C4*D3=0,"-",4132)</f>
        <v>-</v>
      </c>
      <c r="K5" s="103" t="str">
        <f aca="false">IF(A5*B3*C2*D4=0,"-",4213)</f>
        <v>-</v>
      </c>
      <c r="L5" s="103" t="n">
        <f aca="false">IF(A5*B3*C4*D2=0,"-",4231)</f>
        <v>4231</v>
      </c>
      <c r="M5" s="103" t="str">
        <f aca="false">IF(A5*B4*C2*D3=0,"-",4312)</f>
        <v>-</v>
      </c>
      <c r="N5" s="103" t="n">
        <f aca="false">IF(A5*B4*C3*D2=0,"-",4321)</f>
        <v>4321</v>
      </c>
      <c r="O5" s="98"/>
      <c r="P5" s="98"/>
      <c r="Q5" s="98"/>
      <c r="R5" s="98"/>
    </row>
    <row r="6" customFormat="false" ht="14.25" hidden="false" customHeight="false" outlineLevel="0" collapsed="false">
      <c r="H6" s="97"/>
      <c r="I6" s="97"/>
      <c r="J6" s="97"/>
      <c r="K6" s="97"/>
      <c r="L6" s="97"/>
      <c r="M6" s="97"/>
      <c r="N6" s="97"/>
      <c r="P6" s="97"/>
    </row>
    <row r="7" customFormat="false" ht="21" hidden="false" customHeight="true" outlineLevel="0" collapsed="false">
      <c r="A7" s="93" t="s">
        <v>0</v>
      </c>
      <c r="B7" s="94" t="s">
        <v>1</v>
      </c>
      <c r="C7" s="94" t="s">
        <v>2</v>
      </c>
      <c r="D7" s="95" t="s">
        <v>3</v>
      </c>
      <c r="E7" s="96" t="s">
        <v>4</v>
      </c>
      <c r="F7" s="112"/>
      <c r="G7" s="113"/>
      <c r="P7" s="97"/>
    </row>
    <row r="8" customFormat="false" ht="12.75" hidden="false" customHeight="false" outlineLevel="0" collapsed="false">
      <c r="A8" s="114" t="n">
        <f aca="false">IF($H2=1,A$2,IF($H2=2,A$3,IF($H2=3,A$4,IF($H2=4,A$5,"-"))))</f>
        <v>1</v>
      </c>
      <c r="B8" s="115" t="n">
        <f aca="false">IF($H2=1,B$2,IF($H2=2,B$3,IF($H2=3,B$4,IF($H2=4,B$5,"-"))))</f>
        <v>1</v>
      </c>
      <c r="C8" s="115" t="n">
        <f aca="false">IF($H2=1,C$2,IF($H2=2,C$3,IF($H2=3,C$4,IF($H2=4,C$5,"-"))))</f>
        <v>1</v>
      </c>
      <c r="D8" s="116" t="n">
        <f aca="false">IF($H2=1,D$2,IF($H2=2,D$3,IF($H2=3,D$4,IF($H2=4,D$5,"-"))))</f>
        <v>1</v>
      </c>
      <c r="E8" s="117" t="n">
        <f aca="false">IF($H2=1,E$2,IF($H2=2,E$3,IF($H2=3,E$4,IF($H2=4,E$5,"-"))))</f>
        <v>5</v>
      </c>
      <c r="F8" s="91"/>
      <c r="G8" s="118"/>
      <c r="H8" s="97"/>
      <c r="I8" s="142"/>
      <c r="J8" s="97"/>
      <c r="K8" s="97"/>
      <c r="L8" s="97"/>
      <c r="M8" s="97"/>
      <c r="N8" s="97"/>
      <c r="O8" s="97"/>
      <c r="P8" s="97"/>
    </row>
    <row r="9" customFormat="false" ht="12.75" hidden="false" customHeight="false" outlineLevel="0" collapsed="false">
      <c r="A9" s="119" t="n">
        <f aca="false">IF($H3=1,A$2,IF($H3=2,A$3,IF($H3=3,A$4,IF($H3=4,A$5,"-"))))</f>
        <v>0</v>
      </c>
      <c r="B9" s="120" t="n">
        <f aca="false">IF($H3=1,B$2,IF($H3=2,B$3,IF($H3=3,B$4,IF($H3=4,B$5,"-"))))</f>
        <v>3</v>
      </c>
      <c r="C9" s="120" t="n">
        <f aca="false">IF($H3=1,C$2,IF($H3=2,C$3,IF($H3=3,C$4,IF($H3=4,C$5,"-"))))</f>
        <v>5</v>
      </c>
      <c r="D9" s="121" t="n">
        <f aca="false">IF($H3=1,D$2,IF($H3=2,D$3,IF($H3=3,D$4,IF($H3=4,D$5,"-"))))</f>
        <v>0</v>
      </c>
      <c r="E9" s="122" t="n">
        <f aca="false">IF($H3=1,E$2,IF($H3=2,E$3,IF($H3=3,E$4,IF($H3=4,E$5,"-"))))</f>
        <v>3</v>
      </c>
      <c r="F9" s="91"/>
      <c r="G9" s="118"/>
      <c r="H9" s="97"/>
      <c r="I9" s="142"/>
      <c r="J9" s="97"/>
      <c r="K9" s="97"/>
      <c r="L9" s="97"/>
      <c r="M9" s="97"/>
      <c r="N9" s="97"/>
      <c r="O9" s="97"/>
      <c r="P9" s="97"/>
    </row>
    <row r="10" customFormat="false" ht="12.75" hidden="false" customHeight="false" outlineLevel="0" collapsed="false">
      <c r="A10" s="119" t="n">
        <f aca="false">IF($H4=1,A$2,IF($H4=2,A$3,IF($H4=3,A$4,IF($H4=4,A$5,"-"))))</f>
        <v>1</v>
      </c>
      <c r="B10" s="120" t="n">
        <f aca="false">IF($H4=1,B$2,IF($H4=2,B$3,IF($H4=3,B$4,IF($H4=4,B$5,"-"))))</f>
        <v>2</v>
      </c>
      <c r="C10" s="120" t="n">
        <f aca="false">IF($H4=1,C$2,IF($H4=2,C$3,IF($H4=3,C$4,IF($H4=4,C$5,"-"))))</f>
        <v>5</v>
      </c>
      <c r="D10" s="121" t="n">
        <f aca="false">IF($H4=1,D$2,IF($H4=2,D$3,IF($H4=3,D$4,IF($H4=4,D$5,"-"))))</f>
        <v>5</v>
      </c>
      <c r="E10" s="122" t="n">
        <f aca="false">IF($H4=1,E$2,IF($H4=2,E$3,IF($H4=3,E$4,IF($H4=4,E$5,"-"))))</f>
        <v>4</v>
      </c>
      <c r="F10" s="91"/>
      <c r="G10" s="113"/>
      <c r="I10" s="143"/>
    </row>
    <row r="11" customFormat="false" ht="13.5" hidden="false" customHeight="false" outlineLevel="0" collapsed="false">
      <c r="A11" s="123" t="n">
        <f aca="false">IF($H5=1,A$2,IF($H5=2,A$3,IF($H5=3,A$4,IF($H5=4,A$5,"-"))))</f>
        <v>0</v>
      </c>
      <c r="B11" s="124" t="n">
        <f aca="false">IF($H5=1,B$2,IF($H5=2,B$3,IF($H5=3,B$4,IF($H5=4,B$5,"-"))))</f>
        <v>0</v>
      </c>
      <c r="C11" s="124" t="n">
        <f aca="false">IF($H5=1,C$2,IF($H5=2,C$3,IF($H5=3,C$4,IF($H5=4,C$5,"-"))))</f>
        <v>0</v>
      </c>
      <c r="D11" s="125" t="n">
        <f aca="false">IF($H5=1,D$2,IF($H5=2,D$3,IF($H5=3,D$4,IF($H5=4,D$5,"-"))))</f>
        <v>4</v>
      </c>
      <c r="E11" s="126" t="n">
        <f aca="false">IF($H5=1,E$2,IF($H5=2,E$3,IF($H5=3,E$4,IF($H5=4,E$5,"-"))))</f>
        <v>5</v>
      </c>
      <c r="F11" s="91"/>
      <c r="G11" s="113"/>
      <c r="I11" s="143"/>
    </row>
    <row r="12" customFormat="false" ht="14.25" hidden="false" customHeight="false" outlineLevel="0" collapsed="false">
      <c r="A12" s="113"/>
      <c r="B12" s="113"/>
      <c r="C12" s="113"/>
      <c r="D12" s="113"/>
      <c r="E12" s="113"/>
      <c r="F12" s="92"/>
      <c r="G12" s="113"/>
    </row>
    <row r="13" customFormat="false" ht="30" hidden="false" customHeight="true" outlineLevel="0" collapsed="false">
      <c r="A13" s="127" t="s">
        <v>0</v>
      </c>
      <c r="B13" s="128" t="s">
        <v>1</v>
      </c>
      <c r="C13" s="128" t="s">
        <v>2</v>
      </c>
      <c r="D13" s="129" t="s">
        <v>3</v>
      </c>
      <c r="E13" s="32"/>
      <c r="F13" s="32"/>
      <c r="G13" s="113"/>
    </row>
    <row r="14" customFormat="false" ht="12.75" hidden="false" customHeight="false" outlineLevel="0" collapsed="false">
      <c r="A14" s="114" t="n">
        <v>0</v>
      </c>
      <c r="B14" s="115" t="n">
        <v>0</v>
      </c>
      <c r="C14" s="115" t="n">
        <v>0</v>
      </c>
      <c r="D14" s="130" t="n">
        <v>0</v>
      </c>
      <c r="E14" s="131" t="s">
        <v>5</v>
      </c>
      <c r="F14" s="131"/>
      <c r="G14" s="113"/>
    </row>
    <row r="15" customFormat="false" ht="12.75" hidden="false" customHeight="false" outlineLevel="0" collapsed="false">
      <c r="A15" s="132" t="n">
        <f aca="false">IF(OR($G$1=0,$H$2=0),"",(E$8-(D$8*D14)-(C$8*C14)-(B14*B$8))/A$8)</f>
        <v>5</v>
      </c>
      <c r="B15" s="133" t="n">
        <f aca="false">IF(OR($G$1=0,$H$2=0),"",(E$9-(D$9*D14)-(C$9*C14)-(A$9*A15))/B$9)</f>
        <v>1</v>
      </c>
      <c r="C15" s="133" t="n">
        <f aca="false">IF(OR($G$1=0,$H$2=0),"",(E$10-(D$10*D14)-(B$10*B15)-(A$10*A15))/C$10)</f>
        <v>-0.6</v>
      </c>
      <c r="D15" s="134" t="n">
        <f aca="false">IF(OR($G$1=0,$H$2=0),"",(E$11-(C$11*C15)-(B$11*B15)-(A$11*A15))/D$11)</f>
        <v>1.25</v>
      </c>
      <c r="E15" s="32"/>
      <c r="F15" s="32" t="n">
        <v>-1</v>
      </c>
      <c r="G15" s="113"/>
    </row>
    <row r="16" customFormat="false" ht="12.75" hidden="false" customHeight="false" outlineLevel="0" collapsed="false">
      <c r="A16" s="132" t="n">
        <f aca="false">IF(OR($G$1=0,$H$2=0),"",IF(F15=-1,(E$8-(D$8*D15)-(C$8*C15)-(B15*B$8))/A$8,A15))</f>
        <v>3.35</v>
      </c>
      <c r="B16" s="133" t="n">
        <f aca="false">IF(OR($G$1=0,$H$2=0),"",IF(F15=-1,(E$9-(D$9*D15)-(C$9*C15)-(A$9*A16))/B$9,B15))</f>
        <v>2</v>
      </c>
      <c r="C16" s="133" t="n">
        <f aca="false">IF(OR($G$1=0,$H$2=0),"",IF(F15=-1,(E$10-(D$10*D15)-(B$10*B16)-(A$10*A16))/C$10,C15))</f>
        <v>-1.92</v>
      </c>
      <c r="D16" s="134" t="n">
        <f aca="false">IF(OR($G$1=0,$H$2=0),"",IF(F15=-1,(E$11-(C$11*C16)-(B$11*B16)-(A$11*A16))/D$11,D15))</f>
        <v>1.25</v>
      </c>
      <c r="E16" s="32"/>
      <c r="F16" s="32" t="n">
        <f aca="false">IF(OR($G$1=0,$H$2=0),"",IF(AND(ABS(A16-A15)&lt;$G$18,ABS(B16-B15)&lt;$G$18,ABS(C16-C15)&lt;$G$18,ABS(D16-D15)&lt;$G$18),IF(F15=-1,0,1),-1))</f>
        <v>-1</v>
      </c>
      <c r="G16" s="113"/>
    </row>
    <row r="17" customFormat="false" ht="13.5" hidden="false" customHeight="false" outlineLevel="0" collapsed="false">
      <c r="A17" s="132" t="n">
        <f aca="false">IF(OR($G$1=0,$H$2=0),"",IF(F16=-1,(E$8-(D$8*D16)-(C$8*C16)-(B16*B$8))/A$8,A16))</f>
        <v>3.67</v>
      </c>
      <c r="B17" s="133" t="n">
        <f aca="false">IF(OR($G$1=0,$H$2=0),"",IF(F16=-1,(E$9-(D$9*D16)-(C$9*C16)-(A$9*A17))/B$9,B16))</f>
        <v>4.2</v>
      </c>
      <c r="C17" s="133" t="n">
        <f aca="false">IF(OR($G$1=0,$H$2=0),"",IF(F16=-1,(E$10-(D$10*D16)-(B$10*B17)-(A$10*A17))/C$10,C16))</f>
        <v>-2.864</v>
      </c>
      <c r="D17" s="134" t="n">
        <f aca="false">IF(OR($G$1=0,$H$2=0),"",IF(F16=-1,(E$11-(C$11*C17)-(B$11*B17)-(A$11*A17))/D$11,D16))</f>
        <v>1.25</v>
      </c>
      <c r="E17" s="32"/>
      <c r="F17" s="32" t="n">
        <f aca="false">IF(OR($G$1=0,$H$2=0),"",IF(AND(ABS(A17-A16)&lt;$G$18,ABS(B17-B16)&lt;$G$18,ABS(C17-C16)&lt;$G$18,ABS(D17-D16)&lt;$G$18),IF(F16=-1,0,1),-1))</f>
        <v>-1</v>
      </c>
      <c r="G17" s="113"/>
      <c r="H17" s="74" t="s">
        <v>6</v>
      </c>
      <c r="I17" s="74"/>
      <c r="J17" s="74"/>
      <c r="K17" s="74"/>
    </row>
    <row r="18" customFormat="false" ht="12.75" hidden="false" customHeight="false" outlineLevel="0" collapsed="false">
      <c r="A18" s="132" t="n">
        <f aca="false">IF(OR($G$1=0,$H$2=0),"",IF(F17=-1,(E$8-(D$8*D17)-(C$8*C17)-(B17*B$8))/A$8,A17))</f>
        <v>2.414</v>
      </c>
      <c r="B18" s="133" t="n">
        <f aca="false">IF(OR($G$1=0,$H$2=0),"",IF(F17=-1,(E$9-(D$9*D17)-(C$9*C17)-(A$9*A18))/B$9,B17))</f>
        <v>5.77333333333333</v>
      </c>
      <c r="C18" s="133" t="n">
        <f aca="false">IF(OR($G$1=0,$H$2=0),"",IF(F17=-1,(E$10-(D$10*D17)-(B$10*B18)-(A$10*A18))/C$10,C17))</f>
        <v>-3.24213333333333</v>
      </c>
      <c r="D18" s="134" t="n">
        <f aca="false">IF(OR($G$1=0,$H$2=0),"",IF(F17=-1,(E$11-(C$11*C18)-(B$11*B18)-(A$11*A18))/D$11,D17))</f>
        <v>1.25</v>
      </c>
      <c r="E18" s="113"/>
      <c r="F18" s="32" t="n">
        <f aca="false">IF(OR($G$1=0,$H$2=0),"",IF(AND(ABS(A18-A17)&lt;$G$18,ABS(B18-B17)&lt;$G$18,ABS(C18-C17)&lt;$G$18,ABS(D18-D17)&lt;$G$18),IF(F17=-1,0,1),-1))</f>
        <v>-1</v>
      </c>
      <c r="G18" s="135" t="n">
        <v>0.01</v>
      </c>
      <c r="H18" s="135"/>
      <c r="I18" s="135"/>
      <c r="J18" s="74"/>
      <c r="K18" s="74"/>
    </row>
    <row r="19" customFormat="false" ht="13.5" hidden="false" customHeight="false" outlineLevel="0" collapsed="false">
      <c r="A19" s="132" t="n">
        <f aca="false">IF(OR($G$1=0,$H$2=0),"",IF(F18=-1,(E$8-(D$8*D18)-(C$8*C18)-(B18*B$8))/A$8,A18))</f>
        <v>1.2188</v>
      </c>
      <c r="B19" s="133" t="n">
        <f aca="false">IF(OR($G$1=0,$H$2=0),"",IF(F18=-1,(E$9-(D$9*D18)-(C$9*C18)-(A$9*A19))/B$9,B18))</f>
        <v>6.40355555555556</v>
      </c>
      <c r="C19" s="133" t="n">
        <f aca="false">IF(OR($G$1=0,$H$2=0),"",IF(F18=-1,(E$10-(D$10*D18)-(B$10*B19)-(A$10*A19))/C$10,C18))</f>
        <v>-3.25518222222222</v>
      </c>
      <c r="D19" s="134" t="n">
        <f aca="false">IF(OR($G$1=0,$H$2=0),"",IF(F18=-1,(E$11-(C$11*C19)-(B$11*B19)-(A$11*A19))/D$11,D18))</f>
        <v>1.25</v>
      </c>
      <c r="E19" s="32"/>
      <c r="F19" s="32" t="n">
        <f aca="false">IF(OR($G$1=0,$H$2=0),"",IF(AND(ABS(A19-A18)&lt;$G$18,ABS(B19-B18)&lt;$G$18,ABS(C19-C18)&lt;$G$18,ABS(D19-D18)&lt;$G$18),IF(F18=-1,0,1),-1))</f>
        <v>-1</v>
      </c>
      <c r="G19" s="135"/>
      <c r="H19" s="135"/>
      <c r="I19" s="135"/>
    </row>
    <row r="20" customFormat="false" ht="13.5" hidden="false" customHeight="false" outlineLevel="0" collapsed="false">
      <c r="A20" s="132" t="n">
        <f aca="false">IF(OR($G$1=0,$H$2=0),"",IF(F19=-1,(E$8-(D$8*D19)-(C$8*C19)-(B19*B$8))/A$8,A19))</f>
        <v>0.601626666666666</v>
      </c>
      <c r="B20" s="133" t="n">
        <f aca="false">IF(OR($G$1=0,$H$2=0),"",IF(F19=-1,(E$9-(D$9*D19)-(C$9*C19)-(A$9*A20))/B$9,B19))</f>
        <v>6.42530370370371</v>
      </c>
      <c r="C20" s="133" t="n">
        <f aca="false">IF(OR($G$1=0,$H$2=0),"",IF(F19=-1,(E$10-(D$10*D19)-(B$10*B20)-(A$10*A20))/C$10,C19))</f>
        <v>-3.14044681481482</v>
      </c>
      <c r="D20" s="134" t="n">
        <f aca="false">IF(OR($G$1=0,$H$2=0),"",IF(F19=-1,(E$11-(C$11*C20)-(B$11*B20)-(A$11*A20))/D$11,D19))</f>
        <v>1.25</v>
      </c>
      <c r="E20" s="32"/>
      <c r="F20" s="32" t="n">
        <f aca="false">IF(OR($G$1=0,$H$2=0),"",IF(AND(ABS(A20-A19)&lt;$G$18,ABS(B20-B19)&lt;$G$18,ABS(C20-C19)&lt;$G$18,ABS(D20-D19)&lt;$G$18),IF(F19=-1,0,1),-1))</f>
        <v>-1</v>
      </c>
      <c r="G20" s="113"/>
    </row>
    <row r="21" customFormat="false" ht="12.75" hidden="false" customHeight="false" outlineLevel="0" collapsed="false">
      <c r="A21" s="132" t="n">
        <f aca="false">IF(OR($G$1=0,$H$2=0),"",IF(F20=-1,(E$8-(D$8*D20)-(C$8*C20)-(B20*B$8))/A$8,A20))</f>
        <v>0.465143111111111</v>
      </c>
      <c r="B21" s="133" t="n">
        <f aca="false">IF(OR($G$1=0,$H$2=0),"",IF(F20=-1,(E$9-(D$9*D20)-(C$9*C20)-(A$9*A21))/B$9,B20))</f>
        <v>6.23407802469136</v>
      </c>
      <c r="C21" s="133" t="n">
        <f aca="false">IF(OR($G$1=0,$H$2=0),"",IF(F20=-1,(E$10-(D$10*D20)-(B$10*B21)-(A$10*A21))/C$10,C20))</f>
        <v>-3.03665983209877</v>
      </c>
      <c r="D21" s="134" t="n">
        <f aca="false">IF(OR($G$1=0,$H$2=0),"",IF(F20=-1,(E$11-(C$11*C21)-(B$11*B21)-(A$11*A21))/D$11,D20))</f>
        <v>1.25</v>
      </c>
      <c r="E21" s="32"/>
      <c r="F21" s="32" t="n">
        <f aca="false">IF(OR($G$1=0,$H$2=0),"",IF(AND(ABS(A21-A20)&lt;$G$18,ABS(B21-B20)&lt;$G$18,ABS(C21-C20)&lt;$G$18,ABS(D21-D20)&lt;$G$18),IF(F20=-1,0,1),-1))</f>
        <v>-1</v>
      </c>
      <c r="G21" s="136" t="str">
        <f aca="false">IF(G1=0,"Matice není regulární",IF((OR(ABS(A105-A106)&gt;1,ABS(B105-B106)&gt;1,ABS(C105-C106)&gt;1,ABS(D105-D106)&gt;1)),"Metoda diverguje",IF(F106=-1,"Nebylo dosaženo přesnosti","Výsledek najdete na konci tabulky")))</f>
        <v>Výsledek najdete na konci tabulky</v>
      </c>
      <c r="H21" s="136"/>
      <c r="I21" s="136"/>
      <c r="J21" s="57"/>
      <c r="K21" s="57"/>
    </row>
    <row r="22" customFormat="false" ht="13.5" hidden="false" customHeight="false" outlineLevel="0" collapsed="false">
      <c r="A22" s="132" t="n">
        <f aca="false">IF(OR($G$1=0,$H$2=0),"",IF(F21=-1,(E$8-(D$8*D21)-(C$8*C21)-(B21*B$8))/A$8,A21))</f>
        <v>0.552581807407407</v>
      </c>
      <c r="B22" s="133" t="n">
        <f aca="false">IF(OR($G$1=0,$H$2=0),"",IF(F21=-1,(E$9-(D$9*D21)-(C$9*C21)-(A$9*A22))/B$9,B21))</f>
        <v>6.06109972016461</v>
      </c>
      <c r="C22" s="133" t="n">
        <f aca="false">IF(OR($G$1=0,$H$2=0),"",IF(F21=-1,(E$10-(D$10*D21)-(B$10*B22)-(A$10*A22))/C$10,C21))</f>
        <v>-2.98495624954733</v>
      </c>
      <c r="D22" s="134" t="n">
        <f aca="false">IF(OR($G$1=0,$H$2=0),"",IF(F21=-1,(E$11-(C$11*C22)-(B$11*B22)-(A$11*A22))/D$11,D21))</f>
        <v>1.25</v>
      </c>
      <c r="E22" s="32"/>
      <c r="F22" s="32" t="n">
        <f aca="false">IF(OR($G$1=0,$H$2=0),"",IF(AND(ABS(A22-A21)&lt;$G$18,ABS(B22-B21)&lt;$G$18,ABS(C22-C21)&lt;$G$18,ABS(D22-D21)&lt;$G$18),IF(F21=-1,0,1),-1))</f>
        <v>-1</v>
      </c>
      <c r="G22" s="136"/>
      <c r="H22" s="136"/>
      <c r="I22" s="136"/>
    </row>
    <row r="23" customFormat="false" ht="12.75" hidden="false" customHeight="false" outlineLevel="0" collapsed="false">
      <c r="A23" s="132" t="n">
        <f aca="false">IF(OR($G$1=0,$H$2=0),"",IF(F22=-1,(E$8-(D$8*D22)-(C$8*C22)-(B22*B$8))/A$8,A22))</f>
        <v>0.673856529382715</v>
      </c>
      <c r="B23" s="133" t="n">
        <f aca="false">IF(OR($G$1=0,$H$2=0),"",IF(F22=-1,(E$9-(D$9*D22)-(C$9*C22)-(A$9*A23))/B$9,B22))</f>
        <v>5.97492708257888</v>
      </c>
      <c r="C23" s="133" t="n">
        <f aca="false">IF(OR($G$1=0,$H$2=0),"",IF(F22=-1,(E$10-(D$10*D22)-(B$10*B23)-(A$10*A23))/C$10,C22))</f>
        <v>-2.97474213890809</v>
      </c>
      <c r="D23" s="134" t="n">
        <f aca="false">IF(OR($G$1=0,$H$2=0),"",IF(F22=-1,(E$11-(C$11*C23)-(B$11*B23)-(A$11*A23))/D$11,D22))</f>
        <v>1.25</v>
      </c>
      <c r="E23" s="32"/>
      <c r="F23" s="32" t="n">
        <f aca="false">IF(OR($G$1=0,$H$2=0),"",IF(AND(ABS(A23-A22)&lt;$G$18,ABS(B23-B22)&lt;$G$18,ABS(C23-C22)&lt;$G$18,ABS(D23-D22)&lt;$G$18),IF(F22=-1,0,1),-1))</f>
        <v>-1</v>
      </c>
      <c r="G23" s="118"/>
      <c r="H23" s="97"/>
      <c r="I23" s="97"/>
      <c r="J23" s="97"/>
      <c r="K23" s="97"/>
    </row>
    <row r="24" customFormat="false" ht="12.75" hidden="false" customHeight="false" outlineLevel="0" collapsed="false">
      <c r="A24" s="132" t="n">
        <f aca="false">IF(OR($G$1=0,$H$2=0),"",IF(F23=-1,(E$8-(D$8*D23)-(C$8*C23)-(B23*B$8))/A$8,A23))</f>
        <v>0.749815056329218</v>
      </c>
      <c r="B24" s="133" t="n">
        <f aca="false">IF(OR($G$1=0,$H$2=0),"",IF(F23=-1,(E$9-(D$9*D23)-(C$9*C23)-(A$9*A24))/B$9,B23))</f>
        <v>5.95790356484682</v>
      </c>
      <c r="C24" s="133" t="n">
        <f aca="false">IF(OR($G$1=0,$H$2=0),"",IF(F23=-1,(E$10-(D$10*D23)-(B$10*B24)-(A$10*A24))/C$10,C23))</f>
        <v>-2.98312443720457</v>
      </c>
      <c r="D24" s="134" t="n">
        <f aca="false">IF(OR($G$1=0,$H$2=0),"",IF(F23=-1,(E$11-(C$11*C24)-(B$11*B24)-(A$11*A24))/D$11,D23))</f>
        <v>1.25</v>
      </c>
      <c r="E24" s="113"/>
      <c r="F24" s="32" t="n">
        <f aca="false">IF(OR($G$1=0,$H$2=0),"",IF(AND(ABS(A24-A23)&lt;$G$18,ABS(B24-B23)&lt;$G$18,ABS(C24-C23)&lt;$G$18,ABS(D24-D23)&lt;$G$18),IF(F23=-1,0,1),-1))</f>
        <v>-1</v>
      </c>
      <c r="G24" s="137"/>
      <c r="H24" s="137"/>
      <c r="I24" s="137"/>
      <c r="J24" s="137"/>
      <c r="K24" s="97"/>
    </row>
    <row r="25" customFormat="false" ht="12.75" hidden="false" customHeight="false" outlineLevel="0" collapsed="false">
      <c r="A25" s="132" t="n">
        <f aca="false">IF(OR($G$1=0,$H$2=0),"",IF(F24=-1,(E$8-(D$8*D24)-(C$8*C24)-(B24*B$8))/A$8,A24))</f>
        <v>0.77522087235775</v>
      </c>
      <c r="B25" s="133" t="n">
        <f aca="false">IF(OR($G$1=0,$H$2=0),"",IF(F24=-1,(E$9-(D$9*D24)-(C$9*C24)-(A$9*A25))/B$9,B24))</f>
        <v>5.97187406200762</v>
      </c>
      <c r="C25" s="133" t="n">
        <f aca="false">IF(OR($G$1=0,$H$2=0),"",IF(F24=-1,(E$10-(D$10*D24)-(B$10*B25)-(A$10*A25))/C$10,C24))</f>
        <v>-2.9937937992746</v>
      </c>
      <c r="D25" s="134" t="n">
        <f aca="false">IF(OR($G$1=0,$H$2=0),"",IF(F24=-1,(E$11-(C$11*C25)-(B$11*B25)-(A$11*A25))/D$11,D24))</f>
        <v>1.25</v>
      </c>
      <c r="E25" s="32"/>
      <c r="F25" s="32" t="n">
        <f aca="false">IF(OR($G$1=0,$H$2=0),"",IF(AND(ABS(A25-A24)&lt;$G$18,ABS(B25-B24)&lt;$G$18,ABS(C25-C24)&lt;$G$18,ABS(D25-D24)&lt;$G$18),IF(F24=-1,0,1),-1))</f>
        <v>-1</v>
      </c>
      <c r="G25" s="138"/>
      <c r="H25" s="20"/>
      <c r="I25" s="20"/>
      <c r="J25" s="20"/>
      <c r="K25" s="97"/>
    </row>
    <row r="26" customFormat="false" ht="12.75" hidden="false" customHeight="false" outlineLevel="0" collapsed="false">
      <c r="A26" s="132" t="n">
        <f aca="false">IF(OR($G$1=0,$H$2=0),"",IF(F25=-1,(E$8-(D$8*D25)-(C$8*C25)-(B25*B$8))/A$8,A25))</f>
        <v>0.771919737266978</v>
      </c>
      <c r="B26" s="133" t="n">
        <f aca="false">IF(OR($G$1=0,$H$2=0),"",IF(F25=-1,(E$9-(D$9*D25)-(C$9*C25)-(A$9*A26))/B$9,B25))</f>
        <v>5.98965633212433</v>
      </c>
      <c r="C26" s="133" t="n">
        <f aca="false">IF(OR($G$1=0,$H$2=0),"",IF(F25=-1,(E$10-(D$10*D25)-(B$10*B26)-(A$10*A26))/C$10,C25))</f>
        <v>-3.00024648030313</v>
      </c>
      <c r="D26" s="134" t="n">
        <f aca="false">IF(OR($G$1=0,$H$2=0),"",IF(F25=-1,(E$11-(C$11*C26)-(B$11*B26)-(A$11*A26))/D$11,D25))</f>
        <v>1.25</v>
      </c>
      <c r="E26" s="32"/>
      <c r="F26" s="32" t="n">
        <f aca="false">IF(OR($G$1=0,$H$2=0),"",IF(AND(ABS(A26-A25)&lt;$G$18,ABS(B26-B25)&lt;$G$18,ABS(C26-C25)&lt;$G$18,ABS(D26-D25)&lt;$G$18),IF(F25=-1,0,1),-1))</f>
        <v>-1</v>
      </c>
      <c r="G26" s="118"/>
      <c r="H26" s="118"/>
      <c r="I26" s="118"/>
      <c r="J26" s="118"/>
      <c r="K26" s="97"/>
    </row>
    <row r="27" customFormat="false" ht="12.75" hidden="false" customHeight="false" outlineLevel="0" collapsed="false">
      <c r="A27" s="132" t="n">
        <f aca="false">IF(OR($G$1=0,$H$2=0),"",IF(F26=-1,(E$8-(D$8*D26)-(C$8*C26)-(B26*B$8))/A$8,A26))</f>
        <v>0.760590148178797</v>
      </c>
      <c r="B27" s="133" t="n">
        <f aca="false">IF(OR($G$1=0,$H$2=0),"",IF(F26=-1,(E$9-(D$9*D26)-(C$9*C26)-(A$9*A27))/B$9,B26))</f>
        <v>6.00041080050521</v>
      </c>
      <c r="C27" s="133" t="n">
        <f aca="false">IF(OR($G$1=0,$H$2=0),"",IF(F26=-1,(E$10-(D$10*D26)-(B$10*B27)-(A$10*A27))/C$10,C26))</f>
        <v>-3.00228234983785</v>
      </c>
      <c r="D27" s="134" t="n">
        <f aca="false">IF(OR($G$1=0,$H$2=0),"",IF(F26=-1,(E$11-(C$11*C27)-(B$11*B27)-(A$11*A27))/D$11,D26))</f>
        <v>1.25</v>
      </c>
      <c r="E27" s="32"/>
      <c r="F27" s="32" t="n">
        <f aca="false">IF(OR($G$1=0,$H$2=0),"",IF(AND(ABS(A27-A26)&lt;$G$18,ABS(B27-B26)&lt;$G$18,ABS(C27-C26)&lt;$G$18,ABS(D27-D26)&lt;$G$18),IF(F26=-1,0,1),-1))</f>
        <v>-1</v>
      </c>
      <c r="G27" s="118"/>
      <c r="H27" s="118"/>
      <c r="I27" s="118"/>
      <c r="J27" s="118"/>
      <c r="K27" s="97"/>
    </row>
    <row r="28" customFormat="false" ht="12.75" hidden="false" customHeight="false" outlineLevel="0" collapsed="false">
      <c r="A28" s="132" t="n">
        <f aca="false">IF(OR($G$1=0,$H$2=0),"",IF(F27=-1,(E$8-(D$8*D27)-(C$8*C27)-(B27*B$8))/A$8,A27))</f>
        <v>0.751871549332631</v>
      </c>
      <c r="B28" s="133" t="n">
        <f aca="false">IF(OR($G$1=0,$H$2=0),"",IF(F27=-1,(E$9-(D$9*D27)-(C$9*C27)-(A$9*A28))/B$9,B27))</f>
        <v>6.00380391639641</v>
      </c>
      <c r="C28" s="133" t="n">
        <f aca="false">IF(OR($G$1=0,$H$2=0),"",IF(F27=-1,(E$10-(D$10*D27)-(B$10*B28)-(A$10*A28))/C$10,C27))</f>
        <v>-3.00189587642509</v>
      </c>
      <c r="D28" s="134" t="n">
        <f aca="false">IF(OR($G$1=0,$H$2=0),"",IF(F27=-1,(E$11-(C$11*C28)-(B$11*B28)-(A$11*A28))/D$11,D27))</f>
        <v>1.25</v>
      </c>
      <c r="E28" s="32"/>
      <c r="F28" s="32" t="n">
        <f aca="false">IF(OR($G$1=0,$H$2=0),"",IF(AND(ABS(A28-A27)&lt;$G$18,ABS(B28-B27)&lt;$G$18,ABS(C28-C27)&lt;$G$18,ABS(D28-D27)&lt;$G$18),IF(F27=-1,0,1),-1))</f>
        <v>0</v>
      </c>
      <c r="G28" s="118"/>
      <c r="H28" s="118"/>
      <c r="I28" s="118"/>
      <c r="J28" s="118"/>
      <c r="K28" s="118"/>
      <c r="L28" s="118"/>
      <c r="M28" s="118"/>
    </row>
    <row r="29" customFormat="false" ht="12.75" hidden="false" customHeight="false" outlineLevel="0" collapsed="false">
      <c r="A29" s="132" t="n">
        <f aca="false">IF(OR($G$1=0,$H$2=0),"",IF(F28=-1,(E$8-(D$8*D28)-(C$8*C28)-(B28*B$8))/A$8,A28))</f>
        <v>0.751871549332631</v>
      </c>
      <c r="B29" s="133" t="n">
        <f aca="false">IF(OR($G$1=0,$H$2=0),"",IF(F28=-1,(E$9-(D$9*D28)-(C$9*C28)-(A$9*A29))/B$9,B28))</f>
        <v>6.00380391639641</v>
      </c>
      <c r="C29" s="133" t="n">
        <f aca="false">IF(OR($G$1=0,$H$2=0),"",IF(F28=-1,(E$10-(D$10*D28)-(B$10*B29)-(A$10*A29))/C$10,C28))</f>
        <v>-3.00189587642509</v>
      </c>
      <c r="D29" s="134" t="n">
        <f aca="false">IF(OR($G$1=0,$H$2=0),"",IF(F28=-1,(E$11-(C$11*C29)-(B$11*B29)-(A$11*A29))/D$11,D28))</f>
        <v>1.25</v>
      </c>
      <c r="E29" s="32"/>
      <c r="F29" s="32" t="n">
        <f aca="false">IF(OR($G$1=0,$H$2=0),"",IF(AND(ABS(A29-A28)&lt;$G$18,ABS(B29-B28)&lt;$G$18,ABS(C29-C28)&lt;$G$18,ABS(D29-D28)&lt;$G$18),IF(F28=-1,0,1),-1))</f>
        <v>1</v>
      </c>
      <c r="G29" s="118"/>
      <c r="H29" s="118"/>
      <c r="I29" s="118"/>
      <c r="J29" s="118"/>
      <c r="K29" s="118"/>
      <c r="L29" s="118"/>
      <c r="M29" s="118"/>
    </row>
    <row r="30" customFormat="false" ht="12.75" hidden="false" customHeight="true" outlineLevel="0" collapsed="false">
      <c r="A30" s="132" t="n">
        <f aca="false">IF(OR($G$1=0,$H$2=0),"",IF(F29=-1,(E$8-(D$8*D29)-(C$8*C29)-(B29*B$8))/A$8,A29))</f>
        <v>0.751871549332631</v>
      </c>
      <c r="B30" s="133" t="n">
        <f aca="false">IF(OR($G$1=0,$H$2=0),"",IF(F29=-1,(E$9-(D$9*D29)-(C$9*C29)-(A$9*A30))/B$9,B29))</f>
        <v>6.00380391639641</v>
      </c>
      <c r="C30" s="133" t="n">
        <f aca="false">IF(OR($G$1=0,$H$2=0),"",IF(F29=-1,(E$10-(D$10*D29)-(B$10*B30)-(A$10*A30))/C$10,C29))</f>
        <v>-3.00189587642509</v>
      </c>
      <c r="D30" s="134" t="n">
        <f aca="false">IF(OR($G$1=0,$H$2=0),"",IF(F29=-1,(E$11-(C$11*C30)-(B$11*B30)-(A$11*A30))/D$11,D29))</f>
        <v>1.25</v>
      </c>
      <c r="E30" s="113"/>
      <c r="F30" s="32" t="n">
        <f aca="false">IF(OR($G$1=0,$H$2=0),"",IF(AND(ABS(A30-A29)&lt;$G$18,ABS(B30-B29)&lt;$G$18,ABS(C30-C29)&lt;$G$18,ABS(D30-D29)&lt;$G$18),IF(F29=-1,0,1),-1))</f>
        <v>1</v>
      </c>
      <c r="G30" s="118"/>
      <c r="H30" s="118"/>
      <c r="I30" s="118"/>
      <c r="J30" s="118"/>
      <c r="K30" s="118"/>
      <c r="L30" s="118"/>
      <c r="M30" s="118"/>
    </row>
    <row r="31" customFormat="false" ht="12.75" hidden="false" customHeight="false" outlineLevel="0" collapsed="false">
      <c r="A31" s="132" t="n">
        <f aca="false">IF(OR($G$1=0,$H$2=0),"",IF(F30=-1,(E$8-(D$8*D30)-(C$8*C30)-(B30*B$8))/A$8,A30))</f>
        <v>0.751871549332631</v>
      </c>
      <c r="B31" s="133" t="n">
        <f aca="false">IF(OR($G$1=0,$H$2=0),"",IF(F30=-1,(E$9-(D$9*D30)-(C$9*C30)-(A$9*A31))/B$9,B30))</f>
        <v>6.00380391639641</v>
      </c>
      <c r="C31" s="133" t="n">
        <f aca="false">IF(OR($G$1=0,$H$2=0),"",IF(F30=-1,(E$10-(D$10*D30)-(B$10*B31)-(A$10*A31))/C$10,C30))</f>
        <v>-3.00189587642509</v>
      </c>
      <c r="D31" s="134" t="n">
        <f aca="false">IF(OR($G$1=0,$H$2=0),"",IF(F30=-1,(E$11-(C$11*C31)-(B$11*B31)-(A$11*A31))/D$11,D30))</f>
        <v>1.25</v>
      </c>
      <c r="E31" s="113"/>
      <c r="F31" s="32" t="n">
        <f aca="false">IF(OR($G$1=0,$H$2=0),"",IF(AND(ABS(A31-A30)&lt;$G$18,ABS(B31-B30)&lt;$G$18,ABS(C31-C30)&lt;$G$18,ABS(D31-D30)&lt;$G$18),IF(F30=-1,0,1),-1))</f>
        <v>1</v>
      </c>
      <c r="G31" s="118"/>
      <c r="H31" s="118"/>
      <c r="I31" s="118"/>
      <c r="J31" s="118"/>
      <c r="K31" s="118"/>
      <c r="L31" s="118"/>
      <c r="M31" s="118"/>
    </row>
    <row r="32" customFormat="false" ht="12.75" hidden="false" customHeight="false" outlineLevel="0" collapsed="false">
      <c r="A32" s="132" t="n">
        <f aca="false">IF(OR($G$1=0,$H$2=0),"",IF(F31=-1,(E$8-(D$8*D31)-(C$8*C31)-(B31*B$8))/A$8,A31))</f>
        <v>0.751871549332631</v>
      </c>
      <c r="B32" s="133" t="n">
        <f aca="false">IF(OR($G$1=0,$H$2=0),"",IF(F31=-1,(E$9-(D$9*D31)-(C$9*C31)-(A$9*A32))/B$9,B31))</f>
        <v>6.00380391639641</v>
      </c>
      <c r="C32" s="133" t="n">
        <f aca="false">IF(OR($G$1=0,$H$2=0),"",IF(F31=-1,(E$10-(D$10*D31)-(B$10*B32)-(A$10*A32))/C$10,C31))</f>
        <v>-3.00189587642509</v>
      </c>
      <c r="D32" s="134" t="n">
        <f aca="false">IF(OR($G$1=0,$H$2=0),"",IF(F31=-1,(E$11-(C$11*C32)-(B$11*B32)-(A$11*A32))/D$11,D31))</f>
        <v>1.25</v>
      </c>
      <c r="F32" s="32" t="n">
        <f aca="false">IF(OR($G$1=0,$H$2=0),"",IF(AND(ABS(A32-A31)&lt;$G$18,ABS(B32-B31)&lt;$G$18,ABS(C32-C31)&lt;$G$18,ABS(D32-D31)&lt;$G$18),IF(F31=-1,0,1),-1))</f>
        <v>1</v>
      </c>
      <c r="G32" s="118"/>
      <c r="H32" s="118"/>
      <c r="I32" s="118"/>
      <c r="J32" s="118"/>
      <c r="K32" s="118"/>
      <c r="L32" s="118"/>
      <c r="M32" s="118"/>
    </row>
    <row r="33" customFormat="false" ht="12.75" hidden="false" customHeight="false" outlineLevel="0" collapsed="false">
      <c r="A33" s="132" t="n">
        <f aca="false">IF(OR($G$1=0,$H$2=0),"",IF(F32=-1,(E$8-(D$8*D32)-(C$8*C32)-(B32*B$8))/A$8,A32))</f>
        <v>0.751871549332631</v>
      </c>
      <c r="B33" s="133" t="n">
        <f aca="false">IF(OR($G$1=0,$H$2=0),"",IF(F32=-1,(E$9-(D$9*D32)-(C$9*C32)-(A$9*A33))/B$9,B32))</f>
        <v>6.00380391639641</v>
      </c>
      <c r="C33" s="133" t="n">
        <f aca="false">IF(OR($G$1=0,$H$2=0),"",IF(F32=-1,(E$10-(D$10*D32)-(B$10*B33)-(A$10*A33))/C$10,C32))</f>
        <v>-3.00189587642509</v>
      </c>
      <c r="D33" s="134" t="n">
        <f aca="false">IF(OR($G$1=0,$H$2=0),"",IF(F32=-1,(E$11-(C$11*C33)-(B$11*B33)-(A$11*A33))/D$11,D32))</f>
        <v>1.25</v>
      </c>
      <c r="F33" s="32" t="n">
        <f aca="false">IF(OR($G$1=0,$H$2=0),"",IF(AND(ABS(A33-A32)&lt;$G$18,ABS(B33-B32)&lt;$G$18,ABS(C33-C32)&lt;$G$18,ABS(D33-D32)&lt;$G$18),IF(F32=-1,0,1),-1))</f>
        <v>1</v>
      </c>
      <c r="G33" s="118"/>
      <c r="H33" s="118"/>
      <c r="I33" s="118"/>
      <c r="J33" s="118"/>
      <c r="K33" s="118"/>
      <c r="L33" s="118"/>
      <c r="M33" s="118"/>
    </row>
    <row r="34" customFormat="false" ht="12.75" hidden="false" customHeight="false" outlineLevel="0" collapsed="false">
      <c r="A34" s="132" t="n">
        <f aca="false">IF(OR($G$1=0,$H$2=0),"",IF(F33=-1,(E$8-(D$8*D33)-(C$8*C33)-(B33*B$8))/A$8,A33))</f>
        <v>0.751871549332631</v>
      </c>
      <c r="B34" s="133" t="n">
        <f aca="false">IF(OR($G$1=0,$H$2=0),"",IF(F33=-1,(E$9-(D$9*D33)-(C$9*C33)-(A$9*A34))/B$9,B33))</f>
        <v>6.00380391639641</v>
      </c>
      <c r="C34" s="133" t="n">
        <f aca="false">IF(OR($G$1=0,$H$2=0),"",IF(F33=-1,(E$10-(D$10*D33)-(B$10*B34)-(A$10*A34))/C$10,C33))</f>
        <v>-3.00189587642509</v>
      </c>
      <c r="D34" s="134" t="n">
        <f aca="false">IF(OR($G$1=0,$H$2=0),"",IF(F33=-1,(E$11-(C$11*C34)-(B$11*B34)-(A$11*A34))/D$11,D33))</f>
        <v>1.25</v>
      </c>
      <c r="F34" s="32" t="n">
        <f aca="false">IF(OR($G$1=0,$H$2=0),"",IF(AND(ABS(A34-A33)&lt;$G$18,ABS(B34-B33)&lt;$G$18,ABS(C34-C33)&lt;$G$18,ABS(D34-D33)&lt;$G$18),IF(F33=-1,0,1),-1))</f>
        <v>1</v>
      </c>
      <c r="G34" s="118"/>
      <c r="H34" s="118"/>
      <c r="I34" s="118"/>
      <c r="J34" s="118"/>
      <c r="K34" s="118"/>
      <c r="L34" s="118"/>
      <c r="M34" s="118"/>
    </row>
    <row r="35" customFormat="false" ht="12.75" hidden="false" customHeight="false" outlineLevel="0" collapsed="false">
      <c r="A35" s="132" t="n">
        <f aca="false">IF(OR($G$1=0,$H$2=0),"",IF(F34=-1,(E$8-(D$8*D34)-(C$8*C34)-(B34*B$8))/A$8,A34))</f>
        <v>0.751871549332631</v>
      </c>
      <c r="B35" s="133" t="n">
        <f aca="false">IF(OR($G$1=0,$H$2=0),"",IF(F34=-1,(E$9-(D$9*D34)-(C$9*C34)-(A$9*A35))/B$9,B34))</f>
        <v>6.00380391639641</v>
      </c>
      <c r="C35" s="133" t="n">
        <f aca="false">IF(OR($G$1=0,$H$2=0),"",IF(F34=-1,(E$10-(D$10*D34)-(B$10*B35)-(A$10*A35))/C$10,C34))</f>
        <v>-3.00189587642509</v>
      </c>
      <c r="D35" s="134" t="n">
        <f aca="false">IF(OR($G$1=0,$H$2=0),"",IF(F34=-1,(E$11-(C$11*C35)-(B$11*B35)-(A$11*A35))/D$11,D34))</f>
        <v>1.25</v>
      </c>
      <c r="F35" s="32" t="n">
        <f aca="false">IF(OR($G$1=0,$H$2=0),"",IF(AND(ABS(A35-A34)&lt;$G$18,ABS(B35-B34)&lt;$G$18,ABS(C35-C34)&lt;$G$18,ABS(D35-D34)&lt;$G$18),IF(F34=-1,0,1),-1))</f>
        <v>1</v>
      </c>
      <c r="G35" s="118"/>
      <c r="H35" s="118"/>
      <c r="I35" s="118"/>
      <c r="J35" s="118"/>
      <c r="K35" s="118"/>
      <c r="L35" s="118"/>
      <c r="M35" s="118"/>
    </row>
    <row r="36" customFormat="false" ht="12.75" hidden="false" customHeight="false" outlineLevel="0" collapsed="false">
      <c r="A36" s="132" t="n">
        <f aca="false">IF(OR($G$1=0,$H$2=0),"",IF(F35=-1,(E$8-(D$8*D35)-(C$8*C35)-(B35*B$8))/A$8,A35))</f>
        <v>0.751871549332631</v>
      </c>
      <c r="B36" s="133" t="n">
        <f aca="false">IF(OR($G$1=0,$H$2=0),"",IF(F35=-1,(E$9-(D$9*D35)-(C$9*C35)-(A$9*A36))/B$9,B35))</f>
        <v>6.00380391639641</v>
      </c>
      <c r="C36" s="133" t="n">
        <f aca="false">IF(OR($G$1=0,$H$2=0),"",IF(F35=-1,(E$10-(D$10*D35)-(B$10*B36)-(A$10*A36))/C$10,C35))</f>
        <v>-3.00189587642509</v>
      </c>
      <c r="D36" s="134" t="n">
        <f aca="false">IF(OR($G$1=0,$H$2=0),"",IF(F35=-1,(E$11-(C$11*C36)-(B$11*B36)-(A$11*A36))/D$11,D35))</f>
        <v>1.25</v>
      </c>
      <c r="F36" s="32" t="n">
        <f aca="false">IF(OR($G$1=0,$H$2=0),"",IF(AND(ABS(A36-A35)&lt;$G$18,ABS(B36-B35)&lt;$G$18,ABS(C36-C35)&lt;$G$18,ABS(D36-D35)&lt;$G$18),IF(F35=-1,0,1),-1))</f>
        <v>1</v>
      </c>
      <c r="G36" s="118"/>
      <c r="H36" s="118"/>
      <c r="I36" s="118"/>
      <c r="J36" s="118"/>
      <c r="K36" s="118"/>
      <c r="L36" s="118"/>
      <c r="M36" s="118"/>
    </row>
    <row r="37" customFormat="false" ht="12.75" hidden="false" customHeight="false" outlineLevel="0" collapsed="false">
      <c r="A37" s="132" t="n">
        <f aca="false">IF(OR($G$1=0,$H$2=0),"",IF(F36=-1,(E$8-(D$8*D36)-(C$8*C36)-(B36*B$8))/A$8,A36))</f>
        <v>0.751871549332631</v>
      </c>
      <c r="B37" s="133" t="n">
        <f aca="false">IF(OR($G$1=0,$H$2=0),"",IF(F36=-1,(E$9-(D$9*D36)-(C$9*C36)-(A$9*A37))/B$9,B36))</f>
        <v>6.00380391639641</v>
      </c>
      <c r="C37" s="133" t="n">
        <f aca="false">IF(OR($G$1=0,$H$2=0),"",IF(F36=-1,(E$10-(D$10*D36)-(B$10*B37)-(A$10*A37))/C$10,C36))</f>
        <v>-3.00189587642509</v>
      </c>
      <c r="D37" s="134" t="n">
        <f aca="false">IF(OR($G$1=0,$H$2=0),"",IF(F36=-1,(E$11-(C$11*C37)-(B$11*B37)-(A$11*A37))/D$11,D36))</f>
        <v>1.25</v>
      </c>
      <c r="F37" s="32" t="n">
        <f aca="false">IF(OR($G$1=0,$H$2=0),"",IF(AND(ABS(A37-A36)&lt;$G$18,ABS(B37-B36)&lt;$G$18,ABS(C37-C36)&lt;$G$18,ABS(D37-D36)&lt;$G$18),IF(F36=-1,0,1),-1))</f>
        <v>1</v>
      </c>
      <c r="G37" s="118"/>
      <c r="H37" s="118"/>
      <c r="I37" s="118"/>
      <c r="J37" s="118"/>
      <c r="K37" s="118"/>
      <c r="L37" s="118"/>
      <c r="M37" s="118"/>
    </row>
    <row r="38" customFormat="false" ht="12.75" hidden="false" customHeight="false" outlineLevel="0" collapsed="false">
      <c r="A38" s="132" t="n">
        <f aca="false">IF(OR($G$1=0,$H$2=0),"",IF(F37=-1,(E$8-(D$8*D37)-(C$8*C37)-(B37*B$8))/A$8,A37))</f>
        <v>0.751871549332631</v>
      </c>
      <c r="B38" s="133" t="n">
        <f aca="false">IF(OR($G$1=0,$H$2=0),"",IF(F37=-1,(E$9-(D$9*D37)-(C$9*C37)-(A$9*A38))/B$9,B37))</f>
        <v>6.00380391639641</v>
      </c>
      <c r="C38" s="133" t="n">
        <f aca="false">IF(OR($G$1=0,$H$2=0),"",IF(F37=-1,(E$10-(D$10*D37)-(B$10*B38)-(A$10*A38))/C$10,C37))</f>
        <v>-3.00189587642509</v>
      </c>
      <c r="D38" s="134" t="n">
        <f aca="false">IF(OR($G$1=0,$H$2=0),"",IF(F37=-1,(E$11-(C$11*C38)-(B$11*B38)-(A$11*A38))/D$11,D37))</f>
        <v>1.25</v>
      </c>
      <c r="F38" s="32" t="n">
        <f aca="false">IF(OR($G$1=0,$H$2=0),"",IF(AND(ABS(A38-A37)&lt;$G$18,ABS(B38-B37)&lt;$G$18,ABS(C38-C37)&lt;$G$18,ABS(D38-D37)&lt;$G$18),IF(F37=-1,0,1),-1))</f>
        <v>1</v>
      </c>
      <c r="G38" s="118"/>
      <c r="H38" s="118"/>
      <c r="I38" s="118"/>
      <c r="J38" s="118"/>
      <c r="K38" s="118"/>
      <c r="L38" s="118"/>
      <c r="M38" s="118"/>
    </row>
    <row r="39" customFormat="false" ht="12.75" hidden="false" customHeight="false" outlineLevel="0" collapsed="false">
      <c r="A39" s="132" t="n">
        <f aca="false">IF(OR($G$1=0,$H$2=0),"",IF(F38=-1,(E$8-(D$8*D38)-(C$8*C38)-(B38*B$8))/A$8,A38))</f>
        <v>0.751871549332631</v>
      </c>
      <c r="B39" s="133" t="n">
        <f aca="false">IF(OR($G$1=0,$H$2=0),"",IF(F38=-1,(E$9-(D$9*D38)-(C$9*C38)-(A$9*A39))/B$9,B38))</f>
        <v>6.00380391639641</v>
      </c>
      <c r="C39" s="133" t="n">
        <f aca="false">IF(OR($G$1=0,$H$2=0),"",IF(F38=-1,(E$10-(D$10*D38)-(B$10*B39)-(A$10*A39))/C$10,C38))</f>
        <v>-3.00189587642509</v>
      </c>
      <c r="D39" s="134" t="n">
        <f aca="false">IF(OR($G$1=0,$H$2=0),"",IF(F38=-1,(E$11-(C$11*C39)-(B$11*B39)-(A$11*A39))/D$11,D38))</f>
        <v>1.25</v>
      </c>
      <c r="F39" s="32" t="n">
        <f aca="false">IF(OR($G$1=0,$H$2=0),"",IF(AND(ABS(A39-A38)&lt;$G$18,ABS(B39-B38)&lt;$G$18,ABS(C39-C38)&lt;$G$18,ABS(D39-D38)&lt;$G$18),IF(F38=-1,0,1),-1))</f>
        <v>1</v>
      </c>
      <c r="G39" s="118"/>
      <c r="H39" s="118"/>
      <c r="I39" s="118"/>
      <c r="J39" s="118"/>
      <c r="K39" s="118"/>
      <c r="L39" s="118"/>
      <c r="M39" s="118"/>
    </row>
    <row r="40" customFormat="false" ht="12.75" hidden="false" customHeight="false" outlineLevel="0" collapsed="false">
      <c r="A40" s="132" t="n">
        <f aca="false">IF(OR($G$1=0,$H$2=0),"",IF(F39=-1,(E$8-(D$8*D39)-(C$8*C39)-(B39*B$8))/A$8,A39))</f>
        <v>0.751871549332631</v>
      </c>
      <c r="B40" s="133" t="n">
        <f aca="false">IF(OR($G$1=0,$H$2=0),"",IF(F39=-1,(E$9-(D$9*D39)-(C$9*C39)-(A$9*A40))/B$9,B39))</f>
        <v>6.00380391639641</v>
      </c>
      <c r="C40" s="133" t="n">
        <f aca="false">IF(OR($G$1=0,$H$2=0),"",IF(F39=-1,(E$10-(D$10*D39)-(B$10*B40)-(A$10*A40))/C$10,C39))</f>
        <v>-3.00189587642509</v>
      </c>
      <c r="D40" s="134" t="n">
        <f aca="false">IF(OR($G$1=0,$H$2=0),"",IF(F39=-1,(E$11-(C$11*C40)-(B$11*B40)-(A$11*A40))/D$11,D39))</f>
        <v>1.25</v>
      </c>
      <c r="F40" s="32" t="n">
        <f aca="false">IF(OR($G$1=0,$H$2=0),"",IF(AND(ABS(A40-A39)&lt;$G$18,ABS(B40-B39)&lt;$G$18,ABS(C40-C39)&lt;$G$18,ABS(D40-D39)&lt;$G$18),IF(F39=-1,0,1),-1))</f>
        <v>1</v>
      </c>
      <c r="G40" s="118"/>
      <c r="H40" s="118"/>
      <c r="I40" s="118"/>
      <c r="J40" s="118"/>
      <c r="K40" s="118"/>
      <c r="L40" s="118"/>
      <c r="M40" s="118"/>
    </row>
    <row r="41" customFormat="false" ht="12.75" hidden="false" customHeight="false" outlineLevel="0" collapsed="false">
      <c r="A41" s="132" t="n">
        <f aca="false">IF(OR($G$1=0,$H$2=0),"",IF(F40=-1,(E$8-(D$8*D40)-(C$8*C40)-(B40*B$8))/A$8,A40))</f>
        <v>0.751871549332631</v>
      </c>
      <c r="B41" s="133" t="n">
        <f aca="false">IF(OR($G$1=0,$H$2=0),"",IF(F40=-1,(E$9-(D$9*D40)-(C$9*C40)-(A$9*A41))/B$9,B40))</f>
        <v>6.00380391639641</v>
      </c>
      <c r="C41" s="133" t="n">
        <f aca="false">IF(OR($G$1=0,$H$2=0),"",IF(F40=-1,(E$10-(D$10*D40)-(B$10*B41)-(A$10*A41))/C$10,C40))</f>
        <v>-3.00189587642509</v>
      </c>
      <c r="D41" s="134" t="n">
        <f aca="false">IF(OR($G$1=0,$H$2=0),"",IF(F40=-1,(E$11-(C$11*C41)-(B$11*B41)-(A$11*A41))/D$11,D40))</f>
        <v>1.25</v>
      </c>
      <c r="F41" s="32" t="n">
        <f aca="false">IF(OR($G$1=0,$H$2=0),"",IF(AND(ABS(A41-A40)&lt;$G$18,ABS(B41-B40)&lt;$G$18,ABS(C41-C40)&lt;$G$18,ABS(D41-D40)&lt;$G$18),IF(F40=-1,0,1),-1))</f>
        <v>1</v>
      </c>
      <c r="G41" s="118"/>
      <c r="H41" s="118"/>
      <c r="I41" s="118"/>
      <c r="J41" s="118"/>
      <c r="K41" s="118"/>
      <c r="L41" s="118"/>
      <c r="M41" s="118"/>
    </row>
    <row r="42" customFormat="false" ht="12.75" hidden="false" customHeight="false" outlineLevel="0" collapsed="false">
      <c r="A42" s="132" t="n">
        <f aca="false">IF(OR($G$1=0,$H$2=0),"",IF(F41=-1,(E$8-(D$8*D41)-(C$8*C41)-(B41*B$8))/A$8,A41))</f>
        <v>0.751871549332631</v>
      </c>
      <c r="B42" s="133" t="n">
        <f aca="false">IF(OR($G$1=0,$H$2=0),"",IF(F41=-1,(E$9-(D$9*D41)-(C$9*C41)-(A$9*A42))/B$9,B41))</f>
        <v>6.00380391639641</v>
      </c>
      <c r="C42" s="133" t="n">
        <f aca="false">IF(OR($G$1=0,$H$2=0),"",IF(F41=-1,(E$10-(D$10*D41)-(B$10*B42)-(A$10*A42))/C$10,C41))</f>
        <v>-3.00189587642509</v>
      </c>
      <c r="D42" s="134" t="n">
        <f aca="false">IF(OR($G$1=0,$H$2=0),"",IF(F41=-1,(E$11-(C$11*C42)-(B$11*B42)-(A$11*A42))/D$11,D41))</f>
        <v>1.25</v>
      </c>
      <c r="F42" s="32" t="n">
        <f aca="false">IF(OR($G$1=0,$H$2=0),"",IF(AND(ABS(A42-A41)&lt;$G$18,ABS(B42-B41)&lt;$G$18,ABS(C42-C41)&lt;$G$18,ABS(D42-D41)&lt;$G$18),IF(F41=-1,0,1),-1))</f>
        <v>1</v>
      </c>
      <c r="G42" s="118"/>
      <c r="H42" s="118"/>
      <c r="I42" s="118"/>
      <c r="J42" s="118"/>
      <c r="K42" s="118"/>
      <c r="L42" s="118"/>
      <c r="M42" s="118"/>
    </row>
    <row r="43" customFormat="false" ht="12.75" hidden="false" customHeight="false" outlineLevel="0" collapsed="false">
      <c r="A43" s="132" t="n">
        <f aca="false">IF(OR($G$1=0,$H$2=0),"",IF(F42=-1,(E$8-(D$8*D42)-(C$8*C42)-(B42*B$8))/A$8,A42))</f>
        <v>0.751871549332631</v>
      </c>
      <c r="B43" s="133" t="n">
        <f aca="false">IF(OR($G$1=0,$H$2=0),"",IF(F42=-1,(E$9-(D$9*D42)-(C$9*C42)-(A$9*A43))/B$9,B42))</f>
        <v>6.00380391639641</v>
      </c>
      <c r="C43" s="133" t="n">
        <f aca="false">IF(OR($G$1=0,$H$2=0),"",IF(F42=-1,(E$10-(D$10*D42)-(B$10*B43)-(A$10*A43))/C$10,C42))</f>
        <v>-3.00189587642509</v>
      </c>
      <c r="D43" s="134" t="n">
        <f aca="false">IF(OR($G$1=0,$H$2=0),"",IF(F42=-1,(E$11-(C$11*C43)-(B$11*B43)-(A$11*A43))/D$11,D42))</f>
        <v>1.25</v>
      </c>
      <c r="F43" s="32" t="n">
        <f aca="false">IF(OR($G$1=0,$H$2=0),"",IF(AND(ABS(A43-A42)&lt;$G$18,ABS(B43-B42)&lt;$G$18,ABS(C43-C42)&lt;$G$18,ABS(D43-D42)&lt;$G$18),IF(F42=-1,0,1),-1))</f>
        <v>1</v>
      </c>
      <c r="G43" s="118"/>
      <c r="H43" s="118"/>
      <c r="I43" s="118"/>
      <c r="J43" s="118"/>
      <c r="K43" s="118"/>
      <c r="L43" s="118"/>
      <c r="M43" s="118"/>
    </row>
    <row r="44" customFormat="false" ht="12.75" hidden="false" customHeight="false" outlineLevel="0" collapsed="false">
      <c r="A44" s="132" t="n">
        <f aca="false">IF(OR($G$1=0,$H$2=0),"",IF(F43=-1,(E$8-(D$8*D43)-(C$8*C43)-(B43*B$8))/A$8,A43))</f>
        <v>0.751871549332631</v>
      </c>
      <c r="B44" s="133" t="n">
        <f aca="false">IF(OR($G$1=0,$H$2=0),"",IF(F43=-1,(E$9-(D$9*D43)-(C$9*C43)-(A$9*A44))/B$9,B43))</f>
        <v>6.00380391639641</v>
      </c>
      <c r="C44" s="133" t="n">
        <f aca="false">IF(OR($G$1=0,$H$2=0),"",IF(F43=-1,(E$10-(D$10*D43)-(B$10*B44)-(A$10*A44))/C$10,C43))</f>
        <v>-3.00189587642509</v>
      </c>
      <c r="D44" s="134" t="n">
        <f aca="false">IF(OR($G$1=0,$H$2=0),"",IF(F43=-1,(E$11-(C$11*C44)-(B$11*B44)-(A$11*A44))/D$11,D43))</f>
        <v>1.25</v>
      </c>
      <c r="F44" s="32" t="n">
        <f aca="false">IF(OR($G$1=0,$H$2=0),"",IF(AND(ABS(A44-A43)&lt;$G$18,ABS(B44-B43)&lt;$G$18,ABS(C44-C43)&lt;$G$18,ABS(D44-D43)&lt;$G$18),IF(F43=-1,0,1),-1))</f>
        <v>1</v>
      </c>
      <c r="G44" s="118"/>
      <c r="H44" s="118"/>
      <c r="I44" s="118"/>
      <c r="J44" s="118"/>
      <c r="K44" s="118"/>
      <c r="L44" s="118"/>
      <c r="M44" s="118"/>
    </row>
    <row r="45" customFormat="false" ht="12.75" hidden="false" customHeight="false" outlineLevel="0" collapsed="false">
      <c r="A45" s="132" t="n">
        <f aca="false">IF(OR($G$1=0,$H$2=0),"",IF(F44=-1,(E$8-(D$8*D44)-(C$8*C44)-(B44*B$8))/A$8,A44))</f>
        <v>0.751871549332631</v>
      </c>
      <c r="B45" s="133" t="n">
        <f aca="false">IF(OR($G$1=0,$H$2=0),"",IF(F44=-1,(E$9-(D$9*D44)-(C$9*C44)-(A$9*A45))/B$9,B44))</f>
        <v>6.00380391639641</v>
      </c>
      <c r="C45" s="133" t="n">
        <f aca="false">IF(OR($G$1=0,$H$2=0),"",IF(F44=-1,(E$10-(D$10*D44)-(B$10*B45)-(A$10*A45))/C$10,C44))</f>
        <v>-3.00189587642509</v>
      </c>
      <c r="D45" s="134" t="n">
        <f aca="false">IF(OR($G$1=0,$H$2=0),"",IF(F44=-1,(E$11-(C$11*C45)-(B$11*B45)-(A$11*A45))/D$11,D44))</f>
        <v>1.25</v>
      </c>
      <c r="F45" s="32" t="n">
        <f aca="false">IF(OR($G$1=0,$H$2=0),"",IF(AND(ABS(A45-A44)&lt;$G$18,ABS(B45-B44)&lt;$G$18,ABS(C45-C44)&lt;$G$18,ABS(D45-D44)&lt;$G$18),IF(F44=-1,0,1),-1))</f>
        <v>1</v>
      </c>
      <c r="G45" s="118"/>
      <c r="H45" s="118"/>
      <c r="I45" s="118"/>
      <c r="J45" s="118"/>
      <c r="K45" s="118"/>
      <c r="L45" s="118"/>
      <c r="M45" s="118"/>
    </row>
    <row r="46" customFormat="false" ht="12.75" hidden="false" customHeight="false" outlineLevel="0" collapsed="false">
      <c r="A46" s="132" t="n">
        <f aca="false">IF(OR($G$1=0,$H$2=0),"",IF(F45=-1,(E$8-(D$8*D45)-(C$8*C45)-(B45*B$8))/A$8,A45))</f>
        <v>0.751871549332631</v>
      </c>
      <c r="B46" s="133" t="n">
        <f aca="false">IF(OR($G$1=0,$H$2=0),"",IF(F45=-1,(E$9-(D$9*D45)-(C$9*C45)-(A$9*A46))/B$9,B45))</f>
        <v>6.00380391639641</v>
      </c>
      <c r="C46" s="133" t="n">
        <f aca="false">IF(OR($G$1=0,$H$2=0),"",IF(F45=-1,(E$10-(D$10*D45)-(B$10*B46)-(A$10*A46))/C$10,C45))</f>
        <v>-3.00189587642509</v>
      </c>
      <c r="D46" s="134" t="n">
        <f aca="false">IF(OR($G$1=0,$H$2=0),"",IF(F45=-1,(E$11-(C$11*C46)-(B$11*B46)-(A$11*A46))/D$11,D45))</f>
        <v>1.25</v>
      </c>
      <c r="F46" s="32" t="n">
        <f aca="false">IF(OR($G$1=0,$H$2=0),"",IF(AND(ABS(A46-A45)&lt;$G$18,ABS(B46-B45)&lt;$G$18,ABS(C46-C45)&lt;$G$18,ABS(D46-D45)&lt;$G$18),IF(F45=-1,0,1),-1))</f>
        <v>1</v>
      </c>
    </row>
    <row r="47" customFormat="false" ht="12.75" hidden="false" customHeight="false" outlineLevel="0" collapsed="false">
      <c r="A47" s="132" t="n">
        <f aca="false">IF(OR($G$1=0,$H$2=0),"",IF(F46=-1,(E$8-(D$8*D46)-(C$8*C46)-(B46*B$8))/A$8,A46))</f>
        <v>0.751871549332631</v>
      </c>
      <c r="B47" s="133" t="n">
        <f aca="false">IF(OR($G$1=0,$H$2=0),"",IF(F46=-1,(E$9-(D$9*D46)-(C$9*C46)-(A$9*A47))/B$9,B46))</f>
        <v>6.00380391639641</v>
      </c>
      <c r="C47" s="133" t="n">
        <f aca="false">IF(OR($G$1=0,$H$2=0),"",IF(F46=-1,(E$10-(D$10*D46)-(B$10*B47)-(A$10*A47))/C$10,C46))</f>
        <v>-3.00189587642509</v>
      </c>
      <c r="D47" s="134" t="n">
        <f aca="false">IF(OR($G$1=0,$H$2=0),"",IF(F46=-1,(E$11-(C$11*C47)-(B$11*B47)-(A$11*A47))/D$11,D46))</f>
        <v>1.25</v>
      </c>
      <c r="F47" s="32" t="n">
        <f aca="false">IF(OR($G$1=0,$H$2=0),"",IF(AND(ABS(A47-A46)&lt;$G$18,ABS(B47-B46)&lt;$G$18,ABS(C47-C46)&lt;$G$18,ABS(D47-D46)&lt;$G$18),IF(F46=-1,0,1),-1))</f>
        <v>1</v>
      </c>
    </row>
    <row r="48" customFormat="false" ht="12.75" hidden="false" customHeight="false" outlineLevel="0" collapsed="false">
      <c r="A48" s="132" t="n">
        <f aca="false">IF(OR($G$1=0,$H$2=0),"",IF(F47=-1,(E$8-(D$8*D47)-(C$8*C47)-(B47*B$8))/A$8,A47))</f>
        <v>0.751871549332631</v>
      </c>
      <c r="B48" s="133" t="n">
        <f aca="false">IF(OR($G$1=0,$H$2=0),"",IF(F47=-1,(E$9-(D$9*D47)-(C$9*C47)-(A$9*A48))/B$9,B47))</f>
        <v>6.00380391639641</v>
      </c>
      <c r="C48" s="133" t="n">
        <f aca="false">IF(OR($G$1=0,$H$2=0),"",IF(F47=-1,(E$10-(D$10*D47)-(B$10*B48)-(A$10*A48))/C$10,C47))</f>
        <v>-3.00189587642509</v>
      </c>
      <c r="D48" s="134" t="n">
        <f aca="false">IF(OR($G$1=0,$H$2=0),"",IF(F47=-1,(E$11-(C$11*C48)-(B$11*B48)-(A$11*A48))/D$11,D47))</f>
        <v>1.25</v>
      </c>
      <c r="F48" s="32" t="n">
        <f aca="false">IF(OR($G$1=0,$H$2=0),"",IF(AND(ABS(A48-A47)&lt;$G$18,ABS(B48-B47)&lt;$G$18,ABS(C48-C47)&lt;$G$18,ABS(D48-D47)&lt;$G$18),IF(F47=-1,0,1),-1))</f>
        <v>1</v>
      </c>
    </row>
    <row r="49" customFormat="false" ht="12.75" hidden="false" customHeight="false" outlineLevel="0" collapsed="false">
      <c r="A49" s="132" t="n">
        <f aca="false">IF(OR($G$1=0,$H$2=0),"",IF(F48=-1,(E$8-(D$8*D48)-(C$8*C48)-(B48*B$8))/A$8,A48))</f>
        <v>0.751871549332631</v>
      </c>
      <c r="B49" s="133" t="n">
        <f aca="false">IF(OR($G$1=0,$H$2=0),"",IF(F48=-1,(E$9-(D$9*D48)-(C$9*C48)-(A$9*A49))/B$9,B48))</f>
        <v>6.00380391639641</v>
      </c>
      <c r="C49" s="133" t="n">
        <f aca="false">IF(OR($G$1=0,$H$2=0),"",IF(F48=-1,(E$10-(D$10*D48)-(B$10*B49)-(A$10*A49))/C$10,C48))</f>
        <v>-3.00189587642509</v>
      </c>
      <c r="D49" s="134" t="n">
        <f aca="false">IF(OR($G$1=0,$H$2=0),"",IF(F48=-1,(E$11-(C$11*C49)-(B$11*B49)-(A$11*A49))/D$11,D48))</f>
        <v>1.25</v>
      </c>
      <c r="F49" s="32" t="n">
        <f aca="false">IF(OR($G$1=0,$H$2=0),"",IF(AND(ABS(A49-A48)&lt;$G$18,ABS(B49-B48)&lt;$G$18,ABS(C49-C48)&lt;$G$18,ABS(D49-D48)&lt;$G$18),IF(F48=-1,0,1),-1))</f>
        <v>1</v>
      </c>
    </row>
    <row r="50" customFormat="false" ht="12.75" hidden="false" customHeight="false" outlineLevel="0" collapsed="false">
      <c r="A50" s="132" t="n">
        <f aca="false">IF(OR($G$1=0,$H$2=0),"",IF(F49=-1,(E$8-(D$8*D49)-(C$8*C49)-(B49*B$8))/A$8,A49))</f>
        <v>0.751871549332631</v>
      </c>
      <c r="B50" s="133" t="n">
        <f aca="false">IF(OR($G$1=0,$H$2=0),"",IF(F49=-1,(E$9-(D$9*D49)-(C$9*C49)-(A$9*A50))/B$9,B49))</f>
        <v>6.00380391639641</v>
      </c>
      <c r="C50" s="133" t="n">
        <f aca="false">IF(OR($G$1=0,$H$2=0),"",IF(F49=-1,(E$10-(D$10*D49)-(B$10*B50)-(A$10*A50))/C$10,C49))</f>
        <v>-3.00189587642509</v>
      </c>
      <c r="D50" s="134" t="n">
        <f aca="false">IF(OR($G$1=0,$H$2=0),"",IF(F49=-1,(E$11-(C$11*C50)-(B$11*B50)-(A$11*A50))/D$11,D49))</f>
        <v>1.25</v>
      </c>
      <c r="F50" s="32" t="n">
        <f aca="false">IF(OR($G$1=0,$H$2=0),"",IF(AND(ABS(A50-A49)&lt;$G$18,ABS(B50-B49)&lt;$G$18,ABS(C50-C49)&lt;$G$18,ABS(D50-D49)&lt;$G$18),IF(F49=-1,0,1),-1))</f>
        <v>1</v>
      </c>
    </row>
    <row r="51" customFormat="false" ht="12.75" hidden="false" customHeight="false" outlineLevel="0" collapsed="false">
      <c r="A51" s="132" t="n">
        <f aca="false">IF(OR($G$1=0,$H$2=0),"",IF(F50=-1,(E$8-(D$8*D50)-(C$8*C50)-(B50*B$8))/A$8,A50))</f>
        <v>0.751871549332631</v>
      </c>
      <c r="B51" s="133" t="n">
        <f aca="false">IF(OR($G$1=0,$H$2=0),"",IF(F50=-1,(E$9-(D$9*D50)-(C$9*C50)-(A$9*A51))/B$9,B50))</f>
        <v>6.00380391639641</v>
      </c>
      <c r="C51" s="133" t="n">
        <f aca="false">IF(OR($G$1=0,$H$2=0),"",IF(F50=-1,(E$10-(D$10*D50)-(B$10*B51)-(A$10*A51))/C$10,C50))</f>
        <v>-3.00189587642509</v>
      </c>
      <c r="D51" s="134" t="n">
        <f aca="false">IF(OR($G$1=0,$H$2=0),"",IF(F50=-1,(E$11-(C$11*C51)-(B$11*B51)-(A$11*A51))/D$11,D50))</f>
        <v>1.25</v>
      </c>
      <c r="F51" s="32" t="n">
        <f aca="false">IF(OR($G$1=0,$H$2=0),"",IF(AND(ABS(A51-A50)&lt;$G$18,ABS(B51-B50)&lt;$G$18,ABS(C51-C50)&lt;$G$18,ABS(D51-D50)&lt;$G$18),IF(F50=-1,0,1),-1))</f>
        <v>1</v>
      </c>
    </row>
    <row r="52" customFormat="false" ht="12.75" hidden="false" customHeight="false" outlineLevel="0" collapsed="false">
      <c r="A52" s="132" t="n">
        <f aca="false">IF(OR($G$1=0,$H$2=0),"",IF(F51=-1,(E$8-(D$8*D51)-(C$8*C51)-(B51*B$8))/A$8,A51))</f>
        <v>0.751871549332631</v>
      </c>
      <c r="B52" s="133" t="n">
        <f aca="false">IF(OR($G$1=0,$H$2=0),"",IF(F51=-1,(E$9-(D$9*D51)-(C$9*C51)-(A$9*A52))/B$9,B51))</f>
        <v>6.00380391639641</v>
      </c>
      <c r="C52" s="133" t="n">
        <f aca="false">IF(OR($G$1=0,$H$2=0),"",IF(F51=-1,(E$10-(D$10*D51)-(B$10*B52)-(A$10*A52))/C$10,C51))</f>
        <v>-3.00189587642509</v>
      </c>
      <c r="D52" s="134" t="n">
        <f aca="false">IF(OR($G$1=0,$H$2=0),"",IF(F51=-1,(E$11-(C$11*C52)-(B$11*B52)-(A$11*A52))/D$11,D51))</f>
        <v>1.25</v>
      </c>
      <c r="F52" s="32" t="n">
        <f aca="false">IF(OR($G$1=0,$H$2=0),"",IF(AND(ABS(A52-A51)&lt;$G$18,ABS(B52-B51)&lt;$G$18,ABS(C52-C51)&lt;$G$18,ABS(D52-D51)&lt;$G$18),IF(F51=-1,0,1),-1))</f>
        <v>1</v>
      </c>
    </row>
    <row r="53" customFormat="false" ht="12.75" hidden="false" customHeight="false" outlineLevel="0" collapsed="false">
      <c r="A53" s="132" t="n">
        <f aca="false">IF(OR($G$1=0,$H$2=0),"",IF(F52=-1,(E$8-(D$8*D52)-(C$8*C52)-(B52*B$8))/A$8,A52))</f>
        <v>0.751871549332631</v>
      </c>
      <c r="B53" s="133" t="n">
        <f aca="false">IF(OR($G$1=0,$H$2=0),"",IF(F52=-1,(E$9-(D$9*D52)-(C$9*C52)-(A$9*A53))/B$9,B52))</f>
        <v>6.00380391639641</v>
      </c>
      <c r="C53" s="133" t="n">
        <f aca="false">IF(OR($G$1=0,$H$2=0),"",IF(F52=-1,(E$10-(D$10*D52)-(B$10*B53)-(A$10*A53))/C$10,C52))</f>
        <v>-3.00189587642509</v>
      </c>
      <c r="D53" s="134" t="n">
        <f aca="false">IF(OR($G$1=0,$H$2=0),"",IF(F52=-1,(E$11-(C$11*C53)-(B$11*B53)-(A$11*A53))/D$11,D52))</f>
        <v>1.25</v>
      </c>
      <c r="F53" s="32" t="n">
        <f aca="false">IF(OR($G$1=0,$H$2=0),"",IF(AND(ABS(A53-A52)&lt;$G$18,ABS(B53-B52)&lt;$G$18,ABS(C53-C52)&lt;$G$18,ABS(D53-D52)&lt;$G$18),IF(F52=-1,0,1),-1))</f>
        <v>1</v>
      </c>
    </row>
    <row r="54" customFormat="false" ht="12.75" hidden="false" customHeight="false" outlineLevel="0" collapsed="false">
      <c r="A54" s="132" t="n">
        <f aca="false">IF(OR($G$1=0,$H$2=0),"",IF(F53=-1,(E$8-(D$8*D53)-(C$8*C53)-(B53*B$8))/A$8,A53))</f>
        <v>0.751871549332631</v>
      </c>
      <c r="B54" s="133" t="n">
        <f aca="false">IF(OR($G$1=0,$H$2=0),"",IF(F53=-1,(E$9-(D$9*D53)-(C$9*C53)-(A$9*A54))/B$9,B53))</f>
        <v>6.00380391639641</v>
      </c>
      <c r="C54" s="133" t="n">
        <f aca="false">IF(OR($G$1=0,$H$2=0),"",IF(F53=-1,(E$10-(D$10*D53)-(B$10*B54)-(A$10*A54))/C$10,C53))</f>
        <v>-3.00189587642509</v>
      </c>
      <c r="D54" s="134" t="n">
        <f aca="false">IF(OR($G$1=0,$H$2=0),"",IF(F53=-1,(E$11-(C$11*C54)-(B$11*B54)-(A$11*A54))/D$11,D53))</f>
        <v>1.25</v>
      </c>
      <c r="F54" s="32" t="n">
        <f aca="false">IF(OR($G$1=0,$H$2=0),"",IF(AND(ABS(A54-A53)&lt;$G$18,ABS(B54-B53)&lt;$G$18,ABS(C54-C53)&lt;$G$18,ABS(D54-D53)&lt;$G$18),IF(F53=-1,0,1),-1))</f>
        <v>1</v>
      </c>
    </row>
    <row r="55" customFormat="false" ht="12.75" hidden="false" customHeight="false" outlineLevel="0" collapsed="false">
      <c r="A55" s="132" t="n">
        <f aca="false">IF(OR($G$1=0,$H$2=0),"",IF(F54=-1,(E$8-(D$8*D54)-(C$8*C54)-(B54*B$8))/A$8,A54))</f>
        <v>0.751871549332631</v>
      </c>
      <c r="B55" s="133" t="n">
        <f aca="false">IF(OR($G$1=0,$H$2=0),"",IF(F54=-1,(E$9-(D$9*D54)-(C$9*C54)-(A$9*A55))/B$9,B54))</f>
        <v>6.00380391639641</v>
      </c>
      <c r="C55" s="133" t="n">
        <f aca="false">IF(OR($G$1=0,$H$2=0),"",IF(F54=-1,(E$10-(D$10*D54)-(B$10*B55)-(A$10*A55))/C$10,C54))</f>
        <v>-3.00189587642509</v>
      </c>
      <c r="D55" s="134" t="n">
        <f aca="false">IF(OR($G$1=0,$H$2=0),"",IF(F54=-1,(E$11-(C$11*C55)-(B$11*B55)-(A$11*A55))/D$11,D54))</f>
        <v>1.25</v>
      </c>
      <c r="F55" s="32" t="n">
        <f aca="false">IF(OR($G$1=0,$H$2=0),"",IF(AND(ABS(A55-A54)&lt;$G$18,ABS(B55-B54)&lt;$G$18,ABS(C55-C54)&lt;$G$18,ABS(D55-D54)&lt;$G$18),IF(F54=-1,0,1),-1))</f>
        <v>1</v>
      </c>
    </row>
    <row r="56" customFormat="false" ht="12.75" hidden="false" customHeight="false" outlineLevel="0" collapsed="false">
      <c r="A56" s="132" t="n">
        <f aca="false">IF(OR($G$1=0,$H$2=0),"",IF(F55=-1,(E$8-(D$8*D55)-(C$8*C55)-(B55*B$8))/A$8,A55))</f>
        <v>0.751871549332631</v>
      </c>
      <c r="B56" s="133" t="n">
        <f aca="false">IF(OR($G$1=0,$H$2=0),"",IF(F55=-1,(E$9-(D$9*D55)-(C$9*C55)-(A$9*A56))/B$9,B55))</f>
        <v>6.00380391639641</v>
      </c>
      <c r="C56" s="133" t="n">
        <f aca="false">IF(OR($G$1=0,$H$2=0),"",IF(F55=-1,(E$10-(D$10*D55)-(B$10*B56)-(A$10*A56))/C$10,C55))</f>
        <v>-3.00189587642509</v>
      </c>
      <c r="D56" s="134" t="n">
        <f aca="false">IF(OR($G$1=0,$H$2=0),"",IF(F55=-1,(E$11-(C$11*C56)-(B$11*B56)-(A$11*A56))/D$11,D55))</f>
        <v>1.25</v>
      </c>
      <c r="F56" s="32" t="n">
        <f aca="false">IF(OR($G$1=0,$H$2=0),"",IF(AND(ABS(A56-A55)&lt;$G$18,ABS(B56-B55)&lt;$G$18,ABS(C56-C55)&lt;$G$18,ABS(D56-D55)&lt;$G$18),IF(F55=-1,0,1),-1))</f>
        <v>1</v>
      </c>
    </row>
    <row r="57" customFormat="false" ht="12.75" hidden="false" customHeight="false" outlineLevel="0" collapsed="false">
      <c r="A57" s="132" t="n">
        <f aca="false">IF(OR($G$1=0,$H$2=0),"",IF(F56=-1,(E$8-(D$8*D56)-(C$8*C56)-(B56*B$8))/A$8,A56))</f>
        <v>0.751871549332631</v>
      </c>
      <c r="B57" s="133" t="n">
        <f aca="false">IF(OR($G$1=0,$H$2=0),"",IF(F56=-1,(E$9-(D$9*D56)-(C$9*C56)-(A$9*A57))/B$9,B56))</f>
        <v>6.00380391639641</v>
      </c>
      <c r="C57" s="133" t="n">
        <f aca="false">IF(OR($G$1=0,$H$2=0),"",IF(F56=-1,(E$10-(D$10*D56)-(B$10*B57)-(A$10*A57))/C$10,C56))</f>
        <v>-3.00189587642509</v>
      </c>
      <c r="D57" s="134" t="n">
        <f aca="false">IF(OR($G$1=0,$H$2=0),"",IF(F56=-1,(E$11-(C$11*C57)-(B$11*B57)-(A$11*A57))/D$11,D56))</f>
        <v>1.25</v>
      </c>
      <c r="F57" s="32" t="n">
        <f aca="false">IF(OR($G$1=0,$H$2=0),"",IF(AND(ABS(A57-A56)&lt;$G$18,ABS(B57-B56)&lt;$G$18,ABS(C57-C56)&lt;$G$18,ABS(D57-D56)&lt;$G$18),IF(F56=-1,0,1),-1))</f>
        <v>1</v>
      </c>
    </row>
    <row r="58" customFormat="false" ht="12.75" hidden="false" customHeight="false" outlineLevel="0" collapsed="false">
      <c r="A58" s="132" t="n">
        <f aca="false">IF(OR($G$1=0,$H$2=0),"",IF(F57=-1,(E$8-(D$8*D57)-(C$8*C57)-(B57*B$8))/A$8,A57))</f>
        <v>0.751871549332631</v>
      </c>
      <c r="B58" s="133" t="n">
        <f aca="false">IF(OR($G$1=0,$H$2=0),"",IF(F57=-1,(E$9-(D$9*D57)-(C$9*C57)-(A$9*A58))/B$9,B57))</f>
        <v>6.00380391639641</v>
      </c>
      <c r="C58" s="133" t="n">
        <f aca="false">IF(OR($G$1=0,$H$2=0),"",IF(F57=-1,(E$10-(D$10*D57)-(B$10*B58)-(A$10*A58))/C$10,C57))</f>
        <v>-3.00189587642509</v>
      </c>
      <c r="D58" s="134" t="n">
        <f aca="false">IF(OR($G$1=0,$H$2=0),"",IF(F57=-1,(E$11-(C$11*C58)-(B$11*B58)-(A$11*A58))/D$11,D57))</f>
        <v>1.25</v>
      </c>
      <c r="F58" s="32" t="n">
        <f aca="false">IF(OR($G$1=0,$H$2=0),"",IF(AND(ABS(A58-A57)&lt;$G$18,ABS(B58-B57)&lt;$G$18,ABS(C58-C57)&lt;$G$18,ABS(D58-D57)&lt;$G$18),IF(F57=-1,0,1),-1))</f>
        <v>1</v>
      </c>
    </row>
    <row r="59" customFormat="false" ht="12.75" hidden="false" customHeight="false" outlineLevel="0" collapsed="false">
      <c r="A59" s="132" t="n">
        <f aca="false">IF(OR($G$1=0,$H$2=0),"",IF(F58=-1,(E$8-(D$8*D58)-(C$8*C58)-(B58*B$8))/A$8,A58))</f>
        <v>0.751871549332631</v>
      </c>
      <c r="B59" s="133" t="n">
        <f aca="false">IF(OR($G$1=0,$H$2=0),"",IF(F58=-1,(E$9-(D$9*D58)-(C$9*C58)-(A$9*A59))/B$9,B58))</f>
        <v>6.00380391639641</v>
      </c>
      <c r="C59" s="133" t="n">
        <f aca="false">IF(OR($G$1=0,$H$2=0),"",IF(F58=-1,(E$10-(D$10*D58)-(B$10*B59)-(A$10*A59))/C$10,C58))</f>
        <v>-3.00189587642509</v>
      </c>
      <c r="D59" s="134" t="n">
        <f aca="false">IF(OR($G$1=0,$H$2=0),"",IF(F58=-1,(E$11-(C$11*C59)-(B$11*B59)-(A$11*A59))/D$11,D58))</f>
        <v>1.25</v>
      </c>
      <c r="F59" s="32" t="n">
        <f aca="false">IF(OR($G$1=0,$H$2=0),"",IF(AND(ABS(A59-A58)&lt;$G$18,ABS(B59-B58)&lt;$G$18,ABS(C59-C58)&lt;$G$18,ABS(D59-D58)&lt;$G$18),IF(F58=-1,0,1),-1))</f>
        <v>1</v>
      </c>
    </row>
    <row r="60" customFormat="false" ht="12.75" hidden="false" customHeight="false" outlineLevel="0" collapsed="false">
      <c r="A60" s="132" t="n">
        <f aca="false">IF(OR($G$1=0,$H$2=0),"",IF(F59=-1,(E$8-(D$8*D59)-(C$8*C59)-(B59*B$8))/A$8,A59))</f>
        <v>0.751871549332631</v>
      </c>
      <c r="B60" s="133" t="n">
        <f aca="false">IF(OR($G$1=0,$H$2=0),"",IF(F59=-1,(E$9-(D$9*D59)-(C$9*C59)-(A$9*A60))/B$9,B59))</f>
        <v>6.00380391639641</v>
      </c>
      <c r="C60" s="133" t="n">
        <f aca="false">IF(OR($G$1=0,$H$2=0),"",IF(F59=-1,(E$10-(D$10*D59)-(B$10*B60)-(A$10*A60))/C$10,C59))</f>
        <v>-3.00189587642509</v>
      </c>
      <c r="D60" s="134" t="n">
        <f aca="false">IF(OR($G$1=0,$H$2=0),"",IF(F59=-1,(E$11-(C$11*C60)-(B$11*B60)-(A$11*A60))/D$11,D59))</f>
        <v>1.25</v>
      </c>
      <c r="F60" s="32" t="n">
        <f aca="false">IF(OR($G$1=0,$H$2=0),"",IF(AND(ABS(A60-A59)&lt;$G$18,ABS(B60-B59)&lt;$G$18,ABS(C60-C59)&lt;$G$18,ABS(D60-D59)&lt;$G$18),IF(F59=-1,0,1),-1))</f>
        <v>1</v>
      </c>
    </row>
    <row r="61" customFormat="false" ht="12.75" hidden="false" customHeight="false" outlineLevel="0" collapsed="false">
      <c r="A61" s="132" t="n">
        <f aca="false">IF(OR($G$1=0,$H$2=0),"",IF(F60=-1,(E$8-(D$8*D60)-(C$8*C60)-(B60*B$8))/A$8,A60))</f>
        <v>0.751871549332631</v>
      </c>
      <c r="B61" s="133" t="n">
        <f aca="false">IF(OR($G$1=0,$H$2=0),"",IF(F60=-1,(E$9-(D$9*D60)-(C$9*C60)-(A$9*A61))/B$9,B60))</f>
        <v>6.00380391639641</v>
      </c>
      <c r="C61" s="133" t="n">
        <f aca="false">IF(OR($G$1=0,$H$2=0),"",IF(F60=-1,(E$10-(D$10*D60)-(B$10*B61)-(A$10*A61))/C$10,C60))</f>
        <v>-3.00189587642509</v>
      </c>
      <c r="D61" s="134" t="n">
        <f aca="false">IF(OR($G$1=0,$H$2=0),"",IF(F60=-1,(E$11-(C$11*C61)-(B$11*B61)-(A$11*A61))/D$11,D60))</f>
        <v>1.25</v>
      </c>
      <c r="F61" s="32" t="n">
        <f aca="false">IF(OR($G$1=0,$H$2=0),"",IF(AND(ABS(A61-A60)&lt;$G$18,ABS(B61-B60)&lt;$G$18,ABS(C61-C60)&lt;$G$18,ABS(D61-D60)&lt;$G$18),IF(F60=-1,0,1),-1))</f>
        <v>1</v>
      </c>
    </row>
    <row r="62" customFormat="false" ht="12.75" hidden="false" customHeight="false" outlineLevel="0" collapsed="false">
      <c r="A62" s="132" t="n">
        <f aca="false">IF(OR($G$1=0,$H$2=0),"",IF(F61=-1,(E$8-(D$8*D61)-(C$8*C61)-(B61*B$8))/A$8,A61))</f>
        <v>0.751871549332631</v>
      </c>
      <c r="B62" s="133" t="n">
        <f aca="false">IF(OR($G$1=0,$H$2=0),"",IF(F61=-1,(E$9-(D$9*D61)-(C$9*C61)-(A$9*A62))/B$9,B61))</f>
        <v>6.00380391639641</v>
      </c>
      <c r="C62" s="133" t="n">
        <f aca="false">IF(OR($G$1=0,$H$2=0),"",IF(F61=-1,(E$10-(D$10*D61)-(B$10*B62)-(A$10*A62))/C$10,C61))</f>
        <v>-3.00189587642509</v>
      </c>
      <c r="D62" s="134" t="n">
        <f aca="false">IF(OR($G$1=0,$H$2=0),"",IF(F61=-1,(E$11-(C$11*C62)-(B$11*B62)-(A$11*A62))/D$11,D61))</f>
        <v>1.25</v>
      </c>
      <c r="F62" s="32" t="n">
        <f aca="false">IF(OR($G$1=0,$H$2=0),"",IF(AND(ABS(A62-A61)&lt;$G$18,ABS(B62-B61)&lt;$G$18,ABS(C62-C61)&lt;$G$18,ABS(D62-D61)&lt;$G$18),IF(F61=-1,0,1),-1))</f>
        <v>1</v>
      </c>
    </row>
    <row r="63" customFormat="false" ht="12.75" hidden="false" customHeight="false" outlineLevel="0" collapsed="false">
      <c r="A63" s="132" t="n">
        <f aca="false">IF(OR($G$1=0,$H$2=0),"",IF(F62=-1,(E$8-(D$8*D62)-(C$8*C62)-(B62*B$8))/A$8,A62))</f>
        <v>0.751871549332631</v>
      </c>
      <c r="B63" s="133" t="n">
        <f aca="false">IF(OR($G$1=0,$H$2=0),"",IF(F62=-1,(E$9-(D$9*D62)-(C$9*C62)-(A$9*A63))/B$9,B62))</f>
        <v>6.00380391639641</v>
      </c>
      <c r="C63" s="133" t="n">
        <f aca="false">IF(OR($G$1=0,$H$2=0),"",IF(F62=-1,(E$10-(D$10*D62)-(B$10*B63)-(A$10*A63))/C$10,C62))</f>
        <v>-3.00189587642509</v>
      </c>
      <c r="D63" s="134" t="n">
        <f aca="false">IF(OR($G$1=0,$H$2=0),"",IF(F62=-1,(E$11-(C$11*C63)-(B$11*B63)-(A$11*A63))/D$11,D62))</f>
        <v>1.25</v>
      </c>
      <c r="F63" s="32" t="n">
        <f aca="false">IF(OR($G$1=0,$H$2=0),"",IF(AND(ABS(A63-A62)&lt;$G$18,ABS(B63-B62)&lt;$G$18,ABS(C63-C62)&lt;$G$18,ABS(D63-D62)&lt;$G$18),IF(F62=-1,0,1),-1))</f>
        <v>1</v>
      </c>
    </row>
    <row r="64" customFormat="false" ht="12.75" hidden="false" customHeight="false" outlineLevel="0" collapsed="false">
      <c r="A64" s="132" t="n">
        <f aca="false">IF(OR($G$1=0,$H$2=0),"",IF(F63=-1,(E$8-(D$8*D63)-(C$8*C63)-(B63*B$8))/A$8,A63))</f>
        <v>0.751871549332631</v>
      </c>
      <c r="B64" s="133" t="n">
        <f aca="false">IF(OR($G$1=0,$H$2=0),"",IF(F63=-1,(E$9-(D$9*D63)-(C$9*C63)-(A$9*A64))/B$9,B63))</f>
        <v>6.00380391639641</v>
      </c>
      <c r="C64" s="133" t="n">
        <f aca="false">IF(OR($G$1=0,$H$2=0),"",IF(F63=-1,(E$10-(D$10*D63)-(B$10*B64)-(A$10*A64))/C$10,C63))</f>
        <v>-3.00189587642509</v>
      </c>
      <c r="D64" s="134" t="n">
        <f aca="false">IF(OR($G$1=0,$H$2=0),"",IF(F63=-1,(E$11-(C$11*C64)-(B$11*B64)-(A$11*A64))/D$11,D63))</f>
        <v>1.25</v>
      </c>
      <c r="F64" s="32" t="n">
        <f aca="false">IF(OR($G$1=0,$H$2=0),"",IF(AND(ABS(A64-A63)&lt;$G$18,ABS(B64-B63)&lt;$G$18,ABS(C64-C63)&lt;$G$18,ABS(D64-D63)&lt;$G$18),IF(F63=-1,0,1),-1))</f>
        <v>1</v>
      </c>
    </row>
    <row r="65" customFormat="false" ht="12.75" hidden="false" customHeight="false" outlineLevel="0" collapsed="false">
      <c r="A65" s="132" t="n">
        <f aca="false">IF(OR($G$1=0,$H$2=0),"",IF(F64=-1,(E$8-(D$8*D64)-(C$8*C64)-(B64*B$8))/A$8,A64))</f>
        <v>0.751871549332631</v>
      </c>
      <c r="B65" s="133" t="n">
        <f aca="false">IF(OR($G$1=0,$H$2=0),"",IF(F64=-1,(E$9-(D$9*D64)-(C$9*C64)-(A$9*A65))/B$9,B64))</f>
        <v>6.00380391639641</v>
      </c>
      <c r="C65" s="133" t="n">
        <f aca="false">IF(OR($G$1=0,$H$2=0),"",IF(F64=-1,(E$10-(D$10*D64)-(B$10*B65)-(A$10*A65))/C$10,C64))</f>
        <v>-3.00189587642509</v>
      </c>
      <c r="D65" s="134" t="n">
        <f aca="false">IF(OR($G$1=0,$H$2=0),"",IF(F64=-1,(E$11-(C$11*C65)-(B$11*B65)-(A$11*A65))/D$11,D64))</f>
        <v>1.25</v>
      </c>
      <c r="F65" s="32" t="n">
        <f aca="false">IF(OR($G$1=0,$H$2=0),"",IF(AND(ABS(A65-A64)&lt;$G$18,ABS(B65-B64)&lt;$G$18,ABS(C65-C64)&lt;$G$18,ABS(D65-D64)&lt;$G$18),IF(F64=-1,0,1),-1))</f>
        <v>1</v>
      </c>
    </row>
    <row r="66" customFormat="false" ht="12.75" hidden="false" customHeight="false" outlineLevel="0" collapsed="false">
      <c r="A66" s="132" t="n">
        <f aca="false">IF(OR($G$1=0,$H$2=0),"",IF(F65=-1,(E$8-(D$8*D65)-(C$8*C65)-(B65*B$8))/A$8,A65))</f>
        <v>0.751871549332631</v>
      </c>
      <c r="B66" s="133" t="n">
        <f aca="false">IF(OR($G$1=0,$H$2=0),"",IF(F65=-1,(E$9-(D$9*D65)-(C$9*C65)-(A$9*A66))/B$9,B65))</f>
        <v>6.00380391639641</v>
      </c>
      <c r="C66" s="133" t="n">
        <f aca="false">IF(OR($G$1=0,$H$2=0),"",IF(F65=-1,(E$10-(D$10*D65)-(B$10*B66)-(A$10*A66))/C$10,C65))</f>
        <v>-3.00189587642509</v>
      </c>
      <c r="D66" s="134" t="n">
        <f aca="false">IF(OR($G$1=0,$H$2=0),"",IF(F65=-1,(E$11-(C$11*C66)-(B$11*B66)-(A$11*A66))/D$11,D65))</f>
        <v>1.25</v>
      </c>
      <c r="F66" s="32" t="n">
        <f aca="false">IF(OR($G$1=0,$H$2=0),"",IF(AND(ABS(A66-A65)&lt;$G$18,ABS(B66-B65)&lt;$G$18,ABS(C66-C65)&lt;$G$18,ABS(D66-D65)&lt;$G$18),IF(F65=-1,0,1),-1))</f>
        <v>1</v>
      </c>
    </row>
    <row r="67" customFormat="false" ht="12.75" hidden="false" customHeight="false" outlineLevel="0" collapsed="false">
      <c r="A67" s="132" t="n">
        <f aca="false">IF(OR($G$1=0,$H$2=0),"",IF(F66=-1,(E$8-(D$8*D66)-(C$8*C66)-(B66*B$8))/A$8,A66))</f>
        <v>0.751871549332631</v>
      </c>
      <c r="B67" s="133" t="n">
        <f aca="false">IF(OR($G$1=0,$H$2=0),"",IF(F66=-1,(E$9-(D$9*D66)-(C$9*C66)-(A$9*A67))/B$9,B66))</f>
        <v>6.00380391639641</v>
      </c>
      <c r="C67" s="133" t="n">
        <f aca="false">IF(OR($G$1=0,$H$2=0),"",IF(F66=-1,(E$10-(D$10*D66)-(B$10*B67)-(A$10*A67))/C$10,C66))</f>
        <v>-3.00189587642509</v>
      </c>
      <c r="D67" s="134" t="n">
        <f aca="false">IF(OR($G$1=0,$H$2=0),"",IF(F66=-1,(E$11-(C$11*C67)-(B$11*B67)-(A$11*A67))/D$11,D66))</f>
        <v>1.25</v>
      </c>
      <c r="F67" s="32" t="n">
        <f aca="false">IF(OR($G$1=0,$H$2=0),"",IF(AND(ABS(A67-A66)&lt;$G$18,ABS(B67-B66)&lt;$G$18,ABS(C67-C66)&lt;$G$18,ABS(D67-D66)&lt;$G$18),IF(F66=-1,0,1),-1))</f>
        <v>1</v>
      </c>
    </row>
    <row r="68" customFormat="false" ht="12.75" hidden="false" customHeight="false" outlineLevel="0" collapsed="false">
      <c r="A68" s="132" t="n">
        <f aca="false">IF(OR($G$1=0,$H$2=0),"",IF(F67=-1,(E$8-(D$8*D67)-(C$8*C67)-(B67*B$8))/A$8,A67))</f>
        <v>0.751871549332631</v>
      </c>
      <c r="B68" s="133" t="n">
        <f aca="false">IF(OR($G$1=0,$H$2=0),"",IF(F67=-1,(E$9-(D$9*D67)-(C$9*C67)-(A$9*A68))/B$9,B67))</f>
        <v>6.00380391639641</v>
      </c>
      <c r="C68" s="133" t="n">
        <f aca="false">IF(OR($G$1=0,$H$2=0),"",IF(F67=-1,(E$10-(D$10*D67)-(B$10*B68)-(A$10*A68))/C$10,C67))</f>
        <v>-3.00189587642509</v>
      </c>
      <c r="D68" s="134" t="n">
        <f aca="false">IF(OR($G$1=0,$H$2=0),"",IF(F67=-1,(E$11-(C$11*C68)-(B$11*B68)-(A$11*A68))/D$11,D67))</f>
        <v>1.25</v>
      </c>
      <c r="F68" s="32" t="n">
        <f aca="false">IF(OR($G$1=0,$H$2=0),"",IF(AND(ABS(A68-A67)&lt;$G$18,ABS(B68-B67)&lt;$G$18,ABS(C68-C67)&lt;$G$18,ABS(D68-D67)&lt;$G$18),IF(F67=-1,0,1),-1))</f>
        <v>1</v>
      </c>
    </row>
    <row r="69" customFormat="false" ht="12.75" hidden="false" customHeight="false" outlineLevel="0" collapsed="false">
      <c r="A69" s="132" t="n">
        <f aca="false">IF(OR($G$1=0,$H$2=0),"",IF(F68=-1,(E$8-(D$8*D68)-(C$8*C68)-(B68*B$8))/A$8,A68))</f>
        <v>0.751871549332631</v>
      </c>
      <c r="B69" s="133" t="n">
        <f aca="false">IF(OR($G$1=0,$H$2=0),"",IF(F68=-1,(E$9-(D$9*D68)-(C$9*C68)-(A$9*A69))/B$9,B68))</f>
        <v>6.00380391639641</v>
      </c>
      <c r="C69" s="133" t="n">
        <f aca="false">IF(OR($G$1=0,$H$2=0),"",IF(F68=-1,(E$10-(D$10*D68)-(B$10*B69)-(A$10*A69))/C$10,C68))</f>
        <v>-3.00189587642509</v>
      </c>
      <c r="D69" s="134" t="n">
        <f aca="false">IF(OR($G$1=0,$H$2=0),"",IF(F68=-1,(E$11-(C$11*C69)-(B$11*B69)-(A$11*A69))/D$11,D68))</f>
        <v>1.25</v>
      </c>
      <c r="F69" s="32" t="n">
        <f aca="false">IF(OR($G$1=0,$H$2=0),"",IF(AND(ABS(A69-A68)&lt;$G$18,ABS(B69-B68)&lt;$G$18,ABS(C69-C68)&lt;$G$18,ABS(D69-D68)&lt;$G$18),IF(F68=-1,0,1),-1))</f>
        <v>1</v>
      </c>
    </row>
    <row r="70" customFormat="false" ht="12.75" hidden="false" customHeight="false" outlineLevel="0" collapsed="false">
      <c r="A70" s="132" t="n">
        <f aca="false">IF(OR($G$1=0,$H$2=0),"",IF(F69=-1,(E$8-(D$8*D69)-(C$8*C69)-(B69*B$8))/A$8,A69))</f>
        <v>0.751871549332631</v>
      </c>
      <c r="B70" s="133" t="n">
        <f aca="false">IF(OR($G$1=0,$H$2=0),"",IF(F69=-1,(E$9-(D$9*D69)-(C$9*C69)-(A$9*A70))/B$9,B69))</f>
        <v>6.00380391639641</v>
      </c>
      <c r="C70" s="133" t="n">
        <f aca="false">IF(OR($G$1=0,$H$2=0),"",IF(F69=-1,(E$10-(D$10*D69)-(B$10*B70)-(A$10*A70))/C$10,C69))</f>
        <v>-3.00189587642509</v>
      </c>
      <c r="D70" s="134" t="n">
        <f aca="false">IF(OR($G$1=0,$H$2=0),"",IF(F69=-1,(E$11-(C$11*C70)-(B$11*B70)-(A$11*A70))/D$11,D69))</f>
        <v>1.25</v>
      </c>
      <c r="F70" s="32" t="n">
        <f aca="false">IF(OR($G$1=0,$H$2=0),"",IF(AND(ABS(A70-A69)&lt;$G$18,ABS(B70-B69)&lt;$G$18,ABS(C70-C69)&lt;$G$18,ABS(D70-D69)&lt;$G$18),IF(F69=-1,0,1),-1))</f>
        <v>1</v>
      </c>
    </row>
    <row r="71" customFormat="false" ht="12.75" hidden="false" customHeight="false" outlineLevel="0" collapsed="false">
      <c r="A71" s="132" t="n">
        <f aca="false">IF(OR($G$1=0,$H$2=0),"",IF(F70=-1,(E$8-(D$8*D70)-(C$8*C70)-(B70*B$8))/A$8,A70))</f>
        <v>0.751871549332631</v>
      </c>
      <c r="B71" s="133" t="n">
        <f aca="false">IF(OR($G$1=0,$H$2=0),"",IF(F70=-1,(E$9-(D$9*D70)-(C$9*C70)-(A$9*A71))/B$9,B70))</f>
        <v>6.00380391639641</v>
      </c>
      <c r="C71" s="133" t="n">
        <f aca="false">IF(OR($G$1=0,$H$2=0),"",IF(F70=-1,(E$10-(D$10*D70)-(B$10*B71)-(A$10*A71))/C$10,C70))</f>
        <v>-3.00189587642509</v>
      </c>
      <c r="D71" s="134" t="n">
        <f aca="false">IF(OR($G$1=0,$H$2=0),"",IF(F70=-1,(E$11-(C$11*C71)-(B$11*B71)-(A$11*A71))/D$11,D70))</f>
        <v>1.25</v>
      </c>
      <c r="F71" s="32" t="n">
        <f aca="false">IF(OR($G$1=0,$H$2=0),"",IF(AND(ABS(A71-A70)&lt;$G$18,ABS(B71-B70)&lt;$G$18,ABS(C71-C70)&lt;$G$18,ABS(D71-D70)&lt;$G$18),IF(F70=-1,0,1),-1))</f>
        <v>1</v>
      </c>
    </row>
    <row r="72" customFormat="false" ht="12.75" hidden="false" customHeight="false" outlineLevel="0" collapsed="false">
      <c r="A72" s="132" t="n">
        <f aca="false">IF(OR($G$1=0,$H$2=0),"",IF(F71=-1,(E$8-(D$8*D71)-(C$8*C71)-(B71*B$8))/A$8,A71))</f>
        <v>0.751871549332631</v>
      </c>
      <c r="B72" s="133" t="n">
        <f aca="false">IF(OR($G$1=0,$H$2=0),"",IF(F71=-1,(E$9-(D$9*D71)-(C$9*C71)-(A$9*A72))/B$9,B71))</f>
        <v>6.00380391639641</v>
      </c>
      <c r="C72" s="133" t="n">
        <f aca="false">IF(OR($G$1=0,$H$2=0),"",IF(F71=-1,(E$10-(D$10*D71)-(B$10*B72)-(A$10*A72))/C$10,C71))</f>
        <v>-3.00189587642509</v>
      </c>
      <c r="D72" s="134" t="n">
        <f aca="false">IF(OR($G$1=0,$H$2=0),"",IF(F71=-1,(E$11-(C$11*C72)-(B$11*B72)-(A$11*A72))/D$11,D71))</f>
        <v>1.25</v>
      </c>
      <c r="F72" s="32" t="n">
        <f aca="false">IF(OR($G$1=0,$H$2=0),"",IF(AND(ABS(A72-A71)&lt;$G$18,ABS(B72-B71)&lt;$G$18,ABS(C72-C71)&lt;$G$18,ABS(D72-D71)&lt;$G$18),IF(F71=-1,0,1),-1))</f>
        <v>1</v>
      </c>
    </row>
    <row r="73" customFormat="false" ht="12.75" hidden="false" customHeight="false" outlineLevel="0" collapsed="false">
      <c r="A73" s="132" t="n">
        <f aca="false">IF(OR($G$1=0,$H$2=0),"",IF(F72=-1,(E$8-(D$8*D72)-(C$8*C72)-(B72*B$8))/A$8,A72))</f>
        <v>0.751871549332631</v>
      </c>
      <c r="B73" s="133" t="n">
        <f aca="false">IF(OR($G$1=0,$H$2=0),"",IF(F72=-1,(E$9-(D$9*D72)-(C$9*C72)-(A$9*A73))/B$9,B72))</f>
        <v>6.00380391639641</v>
      </c>
      <c r="C73" s="133" t="n">
        <f aca="false">IF(OR($G$1=0,$H$2=0),"",IF(F72=-1,(E$10-(D$10*D72)-(B$10*B73)-(A$10*A73))/C$10,C72))</f>
        <v>-3.00189587642509</v>
      </c>
      <c r="D73" s="134" t="n">
        <f aca="false">IF(OR($G$1=0,$H$2=0),"",IF(F72=-1,(E$11-(C$11*C73)-(B$11*B73)-(A$11*A73))/D$11,D72))</f>
        <v>1.25</v>
      </c>
      <c r="F73" s="32" t="n">
        <f aca="false">IF(OR($G$1=0,$H$2=0),"",IF(AND(ABS(A73-A72)&lt;$G$18,ABS(B73-B72)&lt;$G$18,ABS(C73-C72)&lt;$G$18,ABS(D73-D72)&lt;$G$18),IF(F72=-1,0,1),-1))</f>
        <v>1</v>
      </c>
    </row>
    <row r="74" customFormat="false" ht="12.75" hidden="false" customHeight="false" outlineLevel="0" collapsed="false">
      <c r="A74" s="132" t="n">
        <f aca="false">IF(OR($G$1=0,$H$2=0),"",IF(F73=-1,(E$8-(D$8*D73)-(C$8*C73)-(B73*B$8))/A$8,A73))</f>
        <v>0.751871549332631</v>
      </c>
      <c r="B74" s="133" t="n">
        <f aca="false">IF(OR($G$1=0,$H$2=0),"",IF(F73=-1,(E$9-(D$9*D73)-(C$9*C73)-(A$9*A74))/B$9,B73))</f>
        <v>6.00380391639641</v>
      </c>
      <c r="C74" s="133" t="n">
        <f aca="false">IF(OR($G$1=0,$H$2=0),"",IF(F73=-1,(E$10-(D$10*D73)-(B$10*B74)-(A$10*A74))/C$10,C73))</f>
        <v>-3.00189587642509</v>
      </c>
      <c r="D74" s="134" t="n">
        <f aca="false">IF(OR($G$1=0,$H$2=0),"",IF(F73=-1,(E$11-(C$11*C74)-(B$11*B74)-(A$11*A74))/D$11,D73))</f>
        <v>1.25</v>
      </c>
      <c r="F74" s="32" t="n">
        <f aca="false">IF(OR($G$1=0,$H$2=0),"",IF(AND(ABS(A74-A73)&lt;$G$18,ABS(B74-B73)&lt;$G$18,ABS(C74-C73)&lt;$G$18,ABS(D74-D73)&lt;$G$18),IF(F73=-1,0,1),-1))</f>
        <v>1</v>
      </c>
    </row>
    <row r="75" customFormat="false" ht="12.75" hidden="false" customHeight="false" outlineLevel="0" collapsed="false">
      <c r="A75" s="132" t="n">
        <f aca="false">IF(OR($G$1=0,$H$2=0),"",IF(F74=-1,(E$8-(D$8*D74)-(C$8*C74)-(B74*B$8))/A$8,A74))</f>
        <v>0.751871549332631</v>
      </c>
      <c r="B75" s="133" t="n">
        <f aca="false">IF(OR($G$1=0,$H$2=0),"",IF(F74=-1,(E$9-(D$9*D74)-(C$9*C74)-(A$9*A75))/B$9,B74))</f>
        <v>6.00380391639641</v>
      </c>
      <c r="C75" s="133" t="n">
        <f aca="false">IF(OR($G$1=0,$H$2=0),"",IF(F74=-1,(E$10-(D$10*D74)-(B$10*B75)-(A$10*A75))/C$10,C74))</f>
        <v>-3.00189587642509</v>
      </c>
      <c r="D75" s="134" t="n">
        <f aca="false">IF(OR($G$1=0,$H$2=0),"",IF(F74=-1,(E$11-(C$11*C75)-(B$11*B75)-(A$11*A75))/D$11,D74))</f>
        <v>1.25</v>
      </c>
      <c r="F75" s="32" t="n">
        <f aca="false">IF(OR($G$1=0,$H$2=0),"",IF(AND(ABS(A75-A74)&lt;$G$18,ABS(B75-B74)&lt;$G$18,ABS(C75-C74)&lt;$G$18,ABS(D75-D74)&lt;$G$18),IF(F74=-1,0,1),-1))</f>
        <v>1</v>
      </c>
    </row>
    <row r="76" customFormat="false" ht="12.75" hidden="false" customHeight="false" outlineLevel="0" collapsed="false">
      <c r="A76" s="132" t="n">
        <f aca="false">IF(OR($G$1=0,$H$2=0),"",IF(F75=-1,(E$8-(D$8*D75)-(C$8*C75)-(B75*B$8))/A$8,A75))</f>
        <v>0.751871549332631</v>
      </c>
      <c r="B76" s="133" t="n">
        <f aca="false">IF(OR($G$1=0,$H$2=0),"",IF(F75=-1,(E$9-(D$9*D75)-(C$9*C75)-(A$9*A76))/B$9,B75))</f>
        <v>6.00380391639641</v>
      </c>
      <c r="C76" s="133" t="n">
        <f aca="false">IF(OR($G$1=0,$H$2=0),"",IF(F75=-1,(E$10-(D$10*D75)-(B$10*B76)-(A$10*A76))/C$10,C75))</f>
        <v>-3.00189587642509</v>
      </c>
      <c r="D76" s="134" t="n">
        <f aca="false">IF(OR($G$1=0,$H$2=0),"",IF(F75=-1,(E$11-(C$11*C76)-(B$11*B76)-(A$11*A76))/D$11,D75))</f>
        <v>1.25</v>
      </c>
      <c r="F76" s="32" t="n">
        <f aca="false">IF(OR($G$1=0,$H$2=0),"",IF(AND(ABS(A76-A75)&lt;$G$18,ABS(B76-B75)&lt;$G$18,ABS(C76-C75)&lt;$G$18,ABS(D76-D75)&lt;$G$18),IF(F75=-1,0,1),-1))</f>
        <v>1</v>
      </c>
    </row>
    <row r="77" customFormat="false" ht="12.75" hidden="false" customHeight="false" outlineLevel="0" collapsed="false">
      <c r="A77" s="132" t="n">
        <f aca="false">IF(OR($G$1=0,$H$2=0),"",IF(F76=-1,(E$8-(D$8*D76)-(C$8*C76)-(B76*B$8))/A$8,A76))</f>
        <v>0.751871549332631</v>
      </c>
      <c r="B77" s="133" t="n">
        <f aca="false">IF(OR($G$1=0,$H$2=0),"",IF(F76=-1,(E$9-(D$9*D76)-(C$9*C76)-(A$9*A77))/B$9,B76))</f>
        <v>6.00380391639641</v>
      </c>
      <c r="C77" s="133" t="n">
        <f aca="false">IF(OR($G$1=0,$H$2=0),"",IF(F76=-1,(E$10-(D$10*D76)-(B$10*B77)-(A$10*A77))/C$10,C76))</f>
        <v>-3.00189587642509</v>
      </c>
      <c r="D77" s="134" t="n">
        <f aca="false">IF(OR($G$1=0,$H$2=0),"",IF(F76=-1,(E$11-(C$11*C77)-(B$11*B77)-(A$11*A77))/D$11,D76))</f>
        <v>1.25</v>
      </c>
      <c r="F77" s="32" t="n">
        <f aca="false">IF(OR($G$1=0,$H$2=0),"",IF(AND(ABS(A77-A76)&lt;$G$18,ABS(B77-B76)&lt;$G$18,ABS(C77-C76)&lt;$G$18,ABS(D77-D76)&lt;$G$18),IF(F76=-1,0,1),-1))</f>
        <v>1</v>
      </c>
    </row>
    <row r="78" customFormat="false" ht="12.75" hidden="false" customHeight="false" outlineLevel="0" collapsed="false">
      <c r="A78" s="132" t="n">
        <f aca="false">IF(OR($G$1=0,$H$2=0),"",IF(F77=-1,(E$8-(D$8*D77)-(C$8*C77)-(B77*B$8))/A$8,A77))</f>
        <v>0.751871549332631</v>
      </c>
      <c r="B78" s="133" t="n">
        <f aca="false">IF(OR($G$1=0,$H$2=0),"",IF(F77=-1,(E$9-(D$9*D77)-(C$9*C77)-(A$9*A78))/B$9,B77))</f>
        <v>6.00380391639641</v>
      </c>
      <c r="C78" s="133" t="n">
        <f aca="false">IF(OR($G$1=0,$H$2=0),"",IF(F77=-1,(E$10-(D$10*D77)-(B$10*B78)-(A$10*A78))/C$10,C77))</f>
        <v>-3.00189587642509</v>
      </c>
      <c r="D78" s="134" t="n">
        <f aca="false">IF(OR($G$1=0,$H$2=0),"",IF(F77=-1,(E$11-(C$11*C78)-(B$11*B78)-(A$11*A78))/D$11,D77))</f>
        <v>1.25</v>
      </c>
      <c r="F78" s="32" t="n">
        <f aca="false">IF(OR($G$1=0,$H$2=0),"",IF(AND(ABS(A78-A77)&lt;$G$18,ABS(B78-B77)&lt;$G$18,ABS(C78-C77)&lt;$G$18,ABS(D78-D77)&lt;$G$18),IF(F77=-1,0,1),-1))</f>
        <v>1</v>
      </c>
    </row>
    <row r="79" customFormat="false" ht="12.75" hidden="false" customHeight="false" outlineLevel="0" collapsed="false">
      <c r="A79" s="132" t="n">
        <f aca="false">IF(OR($G$1=0,$H$2=0),"",IF(F78=-1,(E$8-(D$8*D78)-(C$8*C78)-(B78*B$8))/A$8,A78))</f>
        <v>0.751871549332631</v>
      </c>
      <c r="B79" s="133" t="n">
        <f aca="false">IF(OR($G$1=0,$H$2=0),"",IF(F78=-1,(E$9-(D$9*D78)-(C$9*C78)-(A$9*A79))/B$9,B78))</f>
        <v>6.00380391639641</v>
      </c>
      <c r="C79" s="133" t="n">
        <f aca="false">IF(OR($G$1=0,$H$2=0),"",IF(F78=-1,(E$10-(D$10*D78)-(B$10*B79)-(A$10*A79))/C$10,C78))</f>
        <v>-3.00189587642509</v>
      </c>
      <c r="D79" s="134" t="n">
        <f aca="false">IF(OR($G$1=0,$H$2=0),"",IF(F78=-1,(E$11-(C$11*C79)-(B$11*B79)-(A$11*A79))/D$11,D78))</f>
        <v>1.25</v>
      </c>
      <c r="F79" s="32" t="n">
        <f aca="false">IF(OR($G$1=0,$H$2=0),"",IF(AND(ABS(A79-A78)&lt;$G$18,ABS(B79-B78)&lt;$G$18,ABS(C79-C78)&lt;$G$18,ABS(D79-D78)&lt;$G$18),IF(F78=-1,0,1),-1))</f>
        <v>1</v>
      </c>
    </row>
    <row r="80" customFormat="false" ht="12.75" hidden="false" customHeight="false" outlineLevel="0" collapsed="false">
      <c r="A80" s="132" t="n">
        <f aca="false">IF(OR($G$1=0,$H$2=0),"",IF(F79=-1,(E$8-(D$8*D79)-(C$8*C79)-(B79*B$8))/A$8,A79))</f>
        <v>0.751871549332631</v>
      </c>
      <c r="B80" s="133" t="n">
        <f aca="false">IF(OR($G$1=0,$H$2=0),"",IF(F79=-1,(E$9-(D$9*D79)-(C$9*C79)-(A$9*A80))/B$9,B79))</f>
        <v>6.00380391639641</v>
      </c>
      <c r="C80" s="133" t="n">
        <f aca="false">IF(OR($G$1=0,$H$2=0),"",IF(F79=-1,(E$10-(D$10*D79)-(B$10*B80)-(A$10*A80))/C$10,C79))</f>
        <v>-3.00189587642509</v>
      </c>
      <c r="D80" s="134" t="n">
        <f aca="false">IF(OR($G$1=0,$H$2=0),"",IF(F79=-1,(E$11-(C$11*C80)-(B$11*B80)-(A$11*A80))/D$11,D79))</f>
        <v>1.25</v>
      </c>
      <c r="F80" s="32" t="n">
        <f aca="false">IF(OR($G$1=0,$H$2=0),"",IF(AND(ABS(A80-A79)&lt;$G$18,ABS(B80-B79)&lt;$G$18,ABS(C80-C79)&lt;$G$18,ABS(D80-D79)&lt;$G$18),IF(F79=-1,0,1),-1))</f>
        <v>1</v>
      </c>
    </row>
    <row r="81" customFormat="false" ht="12.75" hidden="false" customHeight="false" outlineLevel="0" collapsed="false">
      <c r="A81" s="132" t="n">
        <f aca="false">IF(OR($G$1=0,$H$2=0),"",IF(F80=-1,(E$8-(D$8*D80)-(C$8*C80)-(B80*B$8))/A$8,A80))</f>
        <v>0.751871549332631</v>
      </c>
      <c r="B81" s="133" t="n">
        <f aca="false">IF(OR($G$1=0,$H$2=0),"",IF(F80=-1,(E$9-(D$9*D80)-(C$9*C80)-(A$9*A81))/B$9,B80))</f>
        <v>6.00380391639641</v>
      </c>
      <c r="C81" s="133" t="n">
        <f aca="false">IF(OR($G$1=0,$H$2=0),"",IF(F80=-1,(E$10-(D$10*D80)-(B$10*B81)-(A$10*A81))/C$10,C80))</f>
        <v>-3.00189587642509</v>
      </c>
      <c r="D81" s="134" t="n">
        <f aca="false">IF(OR($G$1=0,$H$2=0),"",IF(F80=-1,(E$11-(C$11*C81)-(B$11*B81)-(A$11*A81))/D$11,D80))</f>
        <v>1.25</v>
      </c>
      <c r="F81" s="32" t="n">
        <f aca="false">IF(OR($G$1=0,$H$2=0),"",IF(AND(ABS(A81-A80)&lt;$G$18,ABS(B81-B80)&lt;$G$18,ABS(C81-C80)&lt;$G$18,ABS(D81-D80)&lt;$G$18),IF(F80=-1,0,1),-1))</f>
        <v>1</v>
      </c>
    </row>
    <row r="82" customFormat="false" ht="12.75" hidden="false" customHeight="false" outlineLevel="0" collapsed="false">
      <c r="A82" s="132" t="n">
        <f aca="false">IF(OR($G$1=0,$H$2=0),"",IF(F81=-1,(E$8-(D$8*D81)-(C$8*C81)-(B81*B$8))/A$8,A81))</f>
        <v>0.751871549332631</v>
      </c>
      <c r="B82" s="133" t="n">
        <f aca="false">IF(OR($G$1=0,$H$2=0),"",IF(F81=-1,(E$9-(D$9*D81)-(C$9*C81)-(A$9*A82))/B$9,B81))</f>
        <v>6.00380391639641</v>
      </c>
      <c r="C82" s="133" t="n">
        <f aca="false">IF(OR($G$1=0,$H$2=0),"",IF(F81=-1,(E$10-(D$10*D81)-(B$10*B82)-(A$10*A82))/C$10,C81))</f>
        <v>-3.00189587642509</v>
      </c>
      <c r="D82" s="134" t="n">
        <f aca="false">IF(OR($G$1=0,$H$2=0),"",IF(F81=-1,(E$11-(C$11*C82)-(B$11*B82)-(A$11*A82))/D$11,D81))</f>
        <v>1.25</v>
      </c>
      <c r="F82" s="32" t="n">
        <f aca="false">IF(OR($G$1=0,$H$2=0),"",IF(AND(ABS(A82-A81)&lt;$G$18,ABS(B82-B81)&lt;$G$18,ABS(C82-C81)&lt;$G$18,ABS(D82-D81)&lt;$G$18),IF(F81=-1,0,1),-1))</f>
        <v>1</v>
      </c>
    </row>
    <row r="83" customFormat="false" ht="12.75" hidden="false" customHeight="false" outlineLevel="0" collapsed="false">
      <c r="A83" s="132" t="n">
        <f aca="false">IF(OR($G$1=0,$H$2=0),"",IF(F82=-1,(E$8-(D$8*D82)-(C$8*C82)-(B82*B$8))/A$8,A82))</f>
        <v>0.751871549332631</v>
      </c>
      <c r="B83" s="133" t="n">
        <f aca="false">IF(OR($G$1=0,$H$2=0),"",IF(F82=-1,(E$9-(D$9*D82)-(C$9*C82)-(A$9*A83))/B$9,B82))</f>
        <v>6.00380391639641</v>
      </c>
      <c r="C83" s="133" t="n">
        <f aca="false">IF(OR($G$1=0,$H$2=0),"",IF(F82=-1,(E$10-(D$10*D82)-(B$10*B83)-(A$10*A83))/C$10,C82))</f>
        <v>-3.00189587642509</v>
      </c>
      <c r="D83" s="134" t="n">
        <f aca="false">IF(OR($G$1=0,$H$2=0),"",IF(F82=-1,(E$11-(C$11*C83)-(B$11*B83)-(A$11*A83))/D$11,D82))</f>
        <v>1.25</v>
      </c>
      <c r="F83" s="32" t="n">
        <f aca="false">IF(OR($G$1=0,$H$2=0),"",IF(AND(ABS(A83-A82)&lt;$G$18,ABS(B83-B82)&lt;$G$18,ABS(C83-C82)&lt;$G$18,ABS(D83-D82)&lt;$G$18),IF(F82=-1,0,1),-1))</f>
        <v>1</v>
      </c>
    </row>
    <row r="84" customFormat="false" ht="12.75" hidden="false" customHeight="false" outlineLevel="0" collapsed="false">
      <c r="A84" s="132" t="n">
        <f aca="false">IF(OR($G$1=0,$H$2=0),"",IF(F83=-1,(E$8-(D$8*D83)-(C$8*C83)-(B83*B$8))/A$8,A83))</f>
        <v>0.751871549332631</v>
      </c>
      <c r="B84" s="133" t="n">
        <f aca="false">IF(OR($G$1=0,$H$2=0),"",IF(F83=-1,(E$9-(D$9*D83)-(C$9*C83)-(A$9*A84))/B$9,B83))</f>
        <v>6.00380391639641</v>
      </c>
      <c r="C84" s="133" t="n">
        <f aca="false">IF(OR($G$1=0,$H$2=0),"",IF(F83=-1,(E$10-(D$10*D83)-(B$10*B84)-(A$10*A84))/C$10,C83))</f>
        <v>-3.00189587642509</v>
      </c>
      <c r="D84" s="134" t="n">
        <f aca="false">IF(OR($G$1=0,$H$2=0),"",IF(F83=-1,(E$11-(C$11*C84)-(B$11*B84)-(A$11*A84))/D$11,D83))</f>
        <v>1.25</v>
      </c>
      <c r="F84" s="32" t="n">
        <f aca="false">IF(OR($G$1=0,$H$2=0),"",IF(AND(ABS(A84-A83)&lt;$G$18,ABS(B84-B83)&lt;$G$18,ABS(C84-C83)&lt;$G$18,ABS(D84-D83)&lt;$G$18),IF(F83=-1,0,1),-1))</f>
        <v>1</v>
      </c>
    </row>
    <row r="85" customFormat="false" ht="12.75" hidden="false" customHeight="false" outlineLevel="0" collapsed="false">
      <c r="A85" s="132" t="n">
        <f aca="false">IF(OR($G$1=0,$H$2=0),"",IF(F84=-1,(E$8-(D$8*D84)-(C$8*C84)-(B84*B$8))/A$8,A84))</f>
        <v>0.751871549332631</v>
      </c>
      <c r="B85" s="133" t="n">
        <f aca="false">IF(OR($G$1=0,$H$2=0),"",IF(F84=-1,(E$9-(D$9*D84)-(C$9*C84)-(A$9*A85))/B$9,B84))</f>
        <v>6.00380391639641</v>
      </c>
      <c r="C85" s="133" t="n">
        <f aca="false">IF(OR($G$1=0,$H$2=0),"",IF(F84=-1,(E$10-(D$10*D84)-(B$10*B85)-(A$10*A85))/C$10,C84))</f>
        <v>-3.00189587642509</v>
      </c>
      <c r="D85" s="134" t="n">
        <f aca="false">IF(OR($G$1=0,$H$2=0),"",IF(F84=-1,(E$11-(C$11*C85)-(B$11*B85)-(A$11*A85))/D$11,D84))</f>
        <v>1.25</v>
      </c>
      <c r="F85" s="32" t="n">
        <f aca="false">IF(OR($G$1=0,$H$2=0),"",IF(AND(ABS(A85-A84)&lt;$G$18,ABS(B85-B84)&lt;$G$18,ABS(C85-C84)&lt;$G$18,ABS(D85-D84)&lt;$G$18),IF(F84=-1,0,1),-1))</f>
        <v>1</v>
      </c>
    </row>
    <row r="86" customFormat="false" ht="12.75" hidden="false" customHeight="false" outlineLevel="0" collapsed="false">
      <c r="A86" s="132" t="n">
        <f aca="false">IF(OR($G$1=0,$H$2=0),"",IF(F85=-1,(E$8-(D$8*D85)-(C$8*C85)-(B85*B$8))/A$8,A85))</f>
        <v>0.751871549332631</v>
      </c>
      <c r="B86" s="133" t="n">
        <f aca="false">IF(OR($G$1=0,$H$2=0),"",IF(F85=-1,(E$9-(D$9*D85)-(C$9*C85)-(A$9*A86))/B$9,B85))</f>
        <v>6.00380391639641</v>
      </c>
      <c r="C86" s="133" t="n">
        <f aca="false">IF(OR($G$1=0,$H$2=0),"",IF(F85=-1,(E$10-(D$10*D85)-(B$10*B86)-(A$10*A86))/C$10,C85))</f>
        <v>-3.00189587642509</v>
      </c>
      <c r="D86" s="134" t="n">
        <f aca="false">IF(OR($G$1=0,$H$2=0),"",IF(F85=-1,(E$11-(C$11*C86)-(B$11*B86)-(A$11*A86))/D$11,D85))</f>
        <v>1.25</v>
      </c>
      <c r="F86" s="32" t="n">
        <f aca="false">IF(OR($G$1=0,$H$2=0),"",IF(AND(ABS(A86-A85)&lt;$G$18,ABS(B86-B85)&lt;$G$18,ABS(C86-C85)&lt;$G$18,ABS(D86-D85)&lt;$G$18),IF(F85=-1,0,1),-1))</f>
        <v>1</v>
      </c>
    </row>
    <row r="87" customFormat="false" ht="12.75" hidden="false" customHeight="false" outlineLevel="0" collapsed="false">
      <c r="A87" s="132" t="n">
        <f aca="false">IF(OR($G$1=0,$H$2=0),"",IF(F86=-1,(E$8-(D$8*D86)-(C$8*C86)-(B86*B$8))/A$8,A86))</f>
        <v>0.751871549332631</v>
      </c>
      <c r="B87" s="133" t="n">
        <f aca="false">IF(OR($G$1=0,$H$2=0),"",IF(F86=-1,(E$9-(D$9*D86)-(C$9*C86)-(A$9*A87))/B$9,B86))</f>
        <v>6.00380391639641</v>
      </c>
      <c r="C87" s="133" t="n">
        <f aca="false">IF(OR($G$1=0,$H$2=0),"",IF(F86=-1,(E$10-(D$10*D86)-(B$10*B87)-(A$10*A87))/C$10,C86))</f>
        <v>-3.00189587642509</v>
      </c>
      <c r="D87" s="134" t="n">
        <f aca="false">IF(OR($G$1=0,$H$2=0),"",IF(F86=-1,(E$11-(C$11*C87)-(B$11*B87)-(A$11*A87))/D$11,D86))</f>
        <v>1.25</v>
      </c>
      <c r="F87" s="32" t="n">
        <f aca="false">IF(OR($G$1=0,$H$2=0),"",IF(AND(ABS(A87-A86)&lt;$G$18,ABS(B87-B86)&lt;$G$18,ABS(C87-C86)&lt;$G$18,ABS(D87-D86)&lt;$G$18),IF(F86=-1,0,1),-1))</f>
        <v>1</v>
      </c>
    </row>
    <row r="88" customFormat="false" ht="12.75" hidden="false" customHeight="false" outlineLevel="0" collapsed="false">
      <c r="A88" s="132" t="n">
        <f aca="false">IF(OR($G$1=0,$H$2=0),"",IF(F87=-1,(E$8-(D$8*D87)-(C$8*C87)-(B87*B$8))/A$8,A87))</f>
        <v>0.751871549332631</v>
      </c>
      <c r="B88" s="133" t="n">
        <f aca="false">IF(OR($G$1=0,$H$2=0),"",IF(F87=-1,(E$9-(D$9*D87)-(C$9*C87)-(A$9*A88))/B$9,B87))</f>
        <v>6.00380391639641</v>
      </c>
      <c r="C88" s="133" t="n">
        <f aca="false">IF(OR($G$1=0,$H$2=0),"",IF(F87=-1,(E$10-(D$10*D87)-(B$10*B88)-(A$10*A88))/C$10,C87))</f>
        <v>-3.00189587642509</v>
      </c>
      <c r="D88" s="134" t="n">
        <f aca="false">IF(OR($G$1=0,$H$2=0),"",IF(F87=-1,(E$11-(C$11*C88)-(B$11*B88)-(A$11*A88))/D$11,D87))</f>
        <v>1.25</v>
      </c>
      <c r="F88" s="32" t="n">
        <f aca="false">IF(OR($G$1=0,$H$2=0),"",IF(AND(ABS(A88-A87)&lt;$G$18,ABS(B88-B87)&lt;$G$18,ABS(C88-C87)&lt;$G$18,ABS(D88-D87)&lt;$G$18),IF(F87=-1,0,1),-1))</f>
        <v>1</v>
      </c>
    </row>
    <row r="89" customFormat="false" ht="12.75" hidden="false" customHeight="false" outlineLevel="0" collapsed="false">
      <c r="A89" s="132" t="n">
        <f aca="false">IF(OR($G$1=0,$H$2=0),"",IF(F88=-1,(E$8-(D$8*D88)-(C$8*C88)-(B88*B$8))/A$8,A88))</f>
        <v>0.751871549332631</v>
      </c>
      <c r="B89" s="133" t="n">
        <f aca="false">IF(OR($G$1=0,$H$2=0),"",IF(F88=-1,(E$9-(D$9*D88)-(C$9*C88)-(A$9*A89))/B$9,B88))</f>
        <v>6.00380391639641</v>
      </c>
      <c r="C89" s="133" t="n">
        <f aca="false">IF(OR($G$1=0,$H$2=0),"",IF(F88=-1,(E$10-(D$10*D88)-(B$10*B89)-(A$10*A89))/C$10,C88))</f>
        <v>-3.00189587642509</v>
      </c>
      <c r="D89" s="134" t="n">
        <f aca="false">IF(OR($G$1=0,$H$2=0),"",IF(F88=-1,(E$11-(C$11*C89)-(B$11*B89)-(A$11*A89))/D$11,D88))</f>
        <v>1.25</v>
      </c>
      <c r="F89" s="32" t="n">
        <f aca="false">IF(OR($G$1=0,$H$2=0),"",IF(AND(ABS(A89-A88)&lt;$G$18,ABS(B89-B88)&lt;$G$18,ABS(C89-C88)&lt;$G$18,ABS(D89-D88)&lt;$G$18),IF(F88=-1,0,1),-1))</f>
        <v>1</v>
      </c>
    </row>
    <row r="90" customFormat="false" ht="12.75" hidden="false" customHeight="false" outlineLevel="0" collapsed="false">
      <c r="A90" s="132" t="n">
        <f aca="false">IF(OR($G$1=0,$H$2=0),"",IF(F89=-1,(E$8-(D$8*D89)-(C$8*C89)-(B89*B$8))/A$8,A89))</f>
        <v>0.751871549332631</v>
      </c>
      <c r="B90" s="133" t="n">
        <f aca="false">IF(OR($G$1=0,$H$2=0),"",IF(F89=-1,(E$9-(D$9*D89)-(C$9*C89)-(A$9*A90))/B$9,B89))</f>
        <v>6.00380391639641</v>
      </c>
      <c r="C90" s="133" t="n">
        <f aca="false">IF(OR($G$1=0,$H$2=0),"",IF(F89=-1,(E$10-(D$10*D89)-(B$10*B90)-(A$10*A90))/C$10,C89))</f>
        <v>-3.00189587642509</v>
      </c>
      <c r="D90" s="134" t="n">
        <f aca="false">IF(OR($G$1=0,$H$2=0),"",IF(F89=-1,(E$11-(C$11*C90)-(B$11*B90)-(A$11*A90))/D$11,D89))</f>
        <v>1.25</v>
      </c>
      <c r="F90" s="32" t="n">
        <f aca="false">IF(OR($G$1=0,$H$2=0),"",IF(AND(ABS(A90-A89)&lt;$G$18,ABS(B90-B89)&lt;$G$18,ABS(C90-C89)&lt;$G$18,ABS(D90-D89)&lt;$G$18),IF(F89=-1,0,1),-1))</f>
        <v>1</v>
      </c>
    </row>
    <row r="91" customFormat="false" ht="12.75" hidden="false" customHeight="false" outlineLevel="0" collapsed="false">
      <c r="A91" s="132" t="n">
        <f aca="false">IF(OR($G$1=0,$H$2=0),"",IF(F90=-1,(E$8-(D$8*D90)-(C$8*C90)-(B90*B$8))/A$8,A90))</f>
        <v>0.751871549332631</v>
      </c>
      <c r="B91" s="133" t="n">
        <f aca="false">IF(OR($G$1=0,$H$2=0),"",IF(F90=-1,(E$9-(D$9*D90)-(C$9*C90)-(A$9*A91))/B$9,B90))</f>
        <v>6.00380391639641</v>
      </c>
      <c r="C91" s="133" t="n">
        <f aca="false">IF(OR($G$1=0,$H$2=0),"",IF(F90=-1,(E$10-(D$10*D90)-(B$10*B91)-(A$10*A91))/C$10,C90))</f>
        <v>-3.00189587642509</v>
      </c>
      <c r="D91" s="134" t="n">
        <f aca="false">IF(OR($G$1=0,$H$2=0),"",IF(F90=-1,(E$11-(C$11*C91)-(B$11*B91)-(A$11*A91))/D$11,D90))</f>
        <v>1.25</v>
      </c>
      <c r="F91" s="32" t="n">
        <f aca="false">IF(OR($G$1=0,$H$2=0),"",IF(AND(ABS(A91-A90)&lt;$G$18,ABS(B91-B90)&lt;$G$18,ABS(C91-C90)&lt;$G$18,ABS(D91-D90)&lt;$G$18),IF(F90=-1,0,1),-1))</f>
        <v>1</v>
      </c>
    </row>
    <row r="92" customFormat="false" ht="12.75" hidden="false" customHeight="false" outlineLevel="0" collapsed="false">
      <c r="A92" s="132" t="n">
        <f aca="false">IF(OR($G$1=0,$H$2=0),"",IF(F91=-1,(E$8-(D$8*D91)-(C$8*C91)-(B91*B$8))/A$8,A91))</f>
        <v>0.751871549332631</v>
      </c>
      <c r="B92" s="133" t="n">
        <f aca="false">IF(OR($G$1=0,$H$2=0),"",IF(F91=-1,(E$9-(D$9*D91)-(C$9*C91)-(A$9*A92))/B$9,B91))</f>
        <v>6.00380391639641</v>
      </c>
      <c r="C92" s="133" t="n">
        <f aca="false">IF(OR($G$1=0,$H$2=0),"",IF(F91=-1,(E$10-(D$10*D91)-(B$10*B92)-(A$10*A92))/C$10,C91))</f>
        <v>-3.00189587642509</v>
      </c>
      <c r="D92" s="134" t="n">
        <f aca="false">IF(OR($G$1=0,$H$2=0),"",IF(F91=-1,(E$11-(C$11*C92)-(B$11*B92)-(A$11*A92))/D$11,D91))</f>
        <v>1.25</v>
      </c>
      <c r="F92" s="32" t="n">
        <f aca="false">IF(OR($G$1=0,$H$2=0),"",IF(AND(ABS(A92-A91)&lt;$G$18,ABS(B92-B91)&lt;$G$18,ABS(C92-C91)&lt;$G$18,ABS(D92-D91)&lt;$G$18),IF(F91=-1,0,1),-1))</f>
        <v>1</v>
      </c>
    </row>
    <row r="93" customFormat="false" ht="12.75" hidden="false" customHeight="false" outlineLevel="0" collapsed="false">
      <c r="A93" s="132" t="n">
        <f aca="false">IF(OR($G$1=0,$H$2=0),"",IF(F92=-1,(E$8-(D$8*D92)-(C$8*C92)-(B92*B$8))/A$8,A92))</f>
        <v>0.751871549332631</v>
      </c>
      <c r="B93" s="133" t="n">
        <f aca="false">IF(OR($G$1=0,$H$2=0),"",IF(F92=-1,(E$9-(D$9*D92)-(C$9*C92)-(A$9*A93))/B$9,B92))</f>
        <v>6.00380391639641</v>
      </c>
      <c r="C93" s="133" t="n">
        <f aca="false">IF(OR($G$1=0,$H$2=0),"",IF(F92=-1,(E$10-(D$10*D92)-(B$10*B93)-(A$10*A93))/C$10,C92))</f>
        <v>-3.00189587642509</v>
      </c>
      <c r="D93" s="134" t="n">
        <f aca="false">IF(OR($G$1=0,$H$2=0),"",IF(F92=-1,(E$11-(C$11*C93)-(B$11*B93)-(A$11*A93))/D$11,D92))</f>
        <v>1.25</v>
      </c>
      <c r="F93" s="32" t="n">
        <f aca="false">IF(OR($G$1=0,$H$2=0),"",IF(AND(ABS(A93-A92)&lt;$G$18,ABS(B93-B92)&lt;$G$18,ABS(C93-C92)&lt;$G$18,ABS(D93-D92)&lt;$G$18),IF(F92=-1,0,1),-1))</f>
        <v>1</v>
      </c>
    </row>
    <row r="94" customFormat="false" ht="12.75" hidden="false" customHeight="false" outlineLevel="0" collapsed="false">
      <c r="A94" s="132" t="n">
        <f aca="false">IF(OR($G$1=0,$H$2=0),"",IF(F93=-1,(E$8-(D$8*D93)-(C$8*C93)-(B93*B$8))/A$8,A93))</f>
        <v>0.751871549332631</v>
      </c>
      <c r="B94" s="133" t="n">
        <f aca="false">IF(OR($G$1=0,$H$2=0),"",IF(F93=-1,(E$9-(D$9*D93)-(C$9*C93)-(A$9*A94))/B$9,B93))</f>
        <v>6.00380391639641</v>
      </c>
      <c r="C94" s="133" t="n">
        <f aca="false">IF(OR($G$1=0,$H$2=0),"",IF(F93=-1,(E$10-(D$10*D93)-(B$10*B94)-(A$10*A94))/C$10,C93))</f>
        <v>-3.00189587642509</v>
      </c>
      <c r="D94" s="134" t="n">
        <f aca="false">IF(OR($G$1=0,$H$2=0),"",IF(F93=-1,(E$11-(C$11*C94)-(B$11*B94)-(A$11*A94))/D$11,D93))</f>
        <v>1.25</v>
      </c>
      <c r="F94" s="32" t="n">
        <f aca="false">IF(OR($G$1=0,$H$2=0),"",IF(AND(ABS(A94-A93)&lt;$G$18,ABS(B94-B93)&lt;$G$18,ABS(C94-C93)&lt;$G$18,ABS(D94-D93)&lt;$G$18),IF(F93=-1,0,1),-1))</f>
        <v>1</v>
      </c>
    </row>
    <row r="95" customFormat="false" ht="12.75" hidden="false" customHeight="false" outlineLevel="0" collapsed="false">
      <c r="A95" s="132" t="n">
        <f aca="false">IF(OR($G$1=0,$H$2=0),"",IF(F94=-1,(E$8-(D$8*D94)-(C$8*C94)-(B94*B$8))/A$8,A94))</f>
        <v>0.751871549332631</v>
      </c>
      <c r="B95" s="133" t="n">
        <f aca="false">IF(OR($G$1=0,$H$2=0),"",IF(F94=-1,(E$9-(D$9*D94)-(C$9*C94)-(A$9*A95))/B$9,B94))</f>
        <v>6.00380391639641</v>
      </c>
      <c r="C95" s="133" t="n">
        <f aca="false">IF(OR($G$1=0,$H$2=0),"",IF(F94=-1,(E$10-(D$10*D94)-(B$10*B95)-(A$10*A95))/C$10,C94))</f>
        <v>-3.00189587642509</v>
      </c>
      <c r="D95" s="134" t="n">
        <f aca="false">IF(OR($G$1=0,$H$2=0),"",IF(F94=-1,(E$11-(C$11*C95)-(B$11*B95)-(A$11*A95))/D$11,D94))</f>
        <v>1.25</v>
      </c>
      <c r="F95" s="32" t="n">
        <f aca="false">IF(OR($G$1=0,$H$2=0),"",IF(AND(ABS(A95-A94)&lt;$G$18,ABS(B95-B94)&lt;$G$18,ABS(C95-C94)&lt;$G$18,ABS(D95-D94)&lt;$G$18),IF(F94=-1,0,1),-1))</f>
        <v>1</v>
      </c>
    </row>
    <row r="96" customFormat="false" ht="12.75" hidden="false" customHeight="false" outlineLevel="0" collapsed="false">
      <c r="A96" s="132" t="n">
        <f aca="false">IF(OR($G$1=0,$H$2=0),"",IF(F95=-1,(E$8-(D$8*D95)-(C$8*C95)-(B95*B$8))/A$8,A95))</f>
        <v>0.751871549332631</v>
      </c>
      <c r="B96" s="133" t="n">
        <f aca="false">IF(OR($G$1=0,$H$2=0),"",IF(F95=-1,(E$9-(D$9*D95)-(C$9*C95)-(A$9*A96))/B$9,B95))</f>
        <v>6.00380391639641</v>
      </c>
      <c r="C96" s="133" t="n">
        <f aca="false">IF(OR($G$1=0,$H$2=0),"",IF(F95=-1,(E$10-(D$10*D95)-(B$10*B96)-(A$10*A96))/C$10,C95))</f>
        <v>-3.00189587642509</v>
      </c>
      <c r="D96" s="134" t="n">
        <f aca="false">IF(OR($G$1=0,$H$2=0),"",IF(F95=-1,(E$11-(C$11*C96)-(B$11*B96)-(A$11*A96))/D$11,D95))</f>
        <v>1.25</v>
      </c>
      <c r="F96" s="32" t="n">
        <f aca="false">IF(OR($G$1=0,$H$2=0),"",IF(AND(ABS(A96-A95)&lt;$G$18,ABS(B96-B95)&lt;$G$18,ABS(C96-C95)&lt;$G$18,ABS(D96-D95)&lt;$G$18),IF(F95=-1,0,1),-1))</f>
        <v>1</v>
      </c>
    </row>
    <row r="97" customFormat="false" ht="12.75" hidden="false" customHeight="false" outlineLevel="0" collapsed="false">
      <c r="A97" s="132" t="n">
        <f aca="false">IF(OR($G$1=0,$H$2=0),"",IF(F96=-1,(E$8-(D$8*D96)-(C$8*C96)-(B96*B$8))/A$8,A96))</f>
        <v>0.751871549332631</v>
      </c>
      <c r="B97" s="133" t="n">
        <f aca="false">IF(OR($G$1=0,$H$2=0),"",IF(F96=-1,(E$9-(D$9*D96)-(C$9*C96)-(A$9*A97))/B$9,B96))</f>
        <v>6.00380391639641</v>
      </c>
      <c r="C97" s="133" t="n">
        <f aca="false">IF(OR($G$1=0,$H$2=0),"",IF(F96=-1,(E$10-(D$10*D96)-(B$10*B97)-(A$10*A97))/C$10,C96))</f>
        <v>-3.00189587642509</v>
      </c>
      <c r="D97" s="134" t="n">
        <f aca="false">IF(OR($G$1=0,$H$2=0),"",IF(F96=-1,(E$11-(C$11*C97)-(B$11*B97)-(A$11*A97))/D$11,D96))</f>
        <v>1.25</v>
      </c>
      <c r="F97" s="32" t="n">
        <f aca="false">IF(OR($G$1=0,$H$2=0),"",IF(AND(ABS(A97-A96)&lt;$G$18,ABS(B97-B96)&lt;$G$18,ABS(C97-C96)&lt;$G$18,ABS(D97-D96)&lt;$G$18),IF(F96=-1,0,1),-1))</f>
        <v>1</v>
      </c>
    </row>
    <row r="98" customFormat="false" ht="12.75" hidden="false" customHeight="false" outlineLevel="0" collapsed="false">
      <c r="A98" s="132" t="n">
        <f aca="false">IF(OR($G$1=0,$H$2=0),"",IF(F97=-1,(E$8-(D$8*D97)-(C$8*C97)-(B97*B$8))/A$8,A97))</f>
        <v>0.751871549332631</v>
      </c>
      <c r="B98" s="133" t="n">
        <f aca="false">IF(OR($G$1=0,$H$2=0),"",IF(F97=-1,(E$9-(D$9*D97)-(C$9*C97)-(A$9*A98))/B$9,B97))</f>
        <v>6.00380391639641</v>
      </c>
      <c r="C98" s="133" t="n">
        <f aca="false">IF(OR($G$1=0,$H$2=0),"",IF(F97=-1,(E$10-(D$10*D97)-(B$10*B98)-(A$10*A98))/C$10,C97))</f>
        <v>-3.00189587642509</v>
      </c>
      <c r="D98" s="134" t="n">
        <f aca="false">IF(OR($G$1=0,$H$2=0),"",IF(F97=-1,(E$11-(C$11*C98)-(B$11*B98)-(A$11*A98))/D$11,D97))</f>
        <v>1.25</v>
      </c>
      <c r="F98" s="32" t="n">
        <f aca="false">IF(OR($G$1=0,$H$2=0),"",IF(AND(ABS(A98-A97)&lt;$G$18,ABS(B98-B97)&lt;$G$18,ABS(C98-C97)&lt;$G$18,ABS(D98-D97)&lt;$G$18),IF(F97=-1,0,1),-1))</f>
        <v>1</v>
      </c>
    </row>
    <row r="99" customFormat="false" ht="12.75" hidden="false" customHeight="false" outlineLevel="0" collapsed="false">
      <c r="A99" s="132" t="n">
        <f aca="false">IF(OR($G$1=0,$H$2=0),"",IF(F98=-1,(E$8-(D$8*D98)-(C$8*C98)-(B98*B$8))/A$8,A98))</f>
        <v>0.751871549332631</v>
      </c>
      <c r="B99" s="133" t="n">
        <f aca="false">IF(OR($G$1=0,$H$2=0),"",IF(F98=-1,(E$9-(D$9*D98)-(C$9*C98)-(A$9*A99))/B$9,B98))</f>
        <v>6.00380391639641</v>
      </c>
      <c r="C99" s="133" t="n">
        <f aca="false">IF(OR($G$1=0,$H$2=0),"",IF(F98=-1,(E$10-(D$10*D98)-(B$10*B99)-(A$10*A99))/C$10,C98))</f>
        <v>-3.00189587642509</v>
      </c>
      <c r="D99" s="134" t="n">
        <f aca="false">IF(OR($G$1=0,$H$2=0),"",IF(F98=-1,(E$11-(C$11*C99)-(B$11*B99)-(A$11*A99))/D$11,D98))</f>
        <v>1.25</v>
      </c>
      <c r="F99" s="32" t="n">
        <f aca="false">IF(OR($G$1=0,$H$2=0),"",IF(AND(ABS(A99-A98)&lt;$G$18,ABS(B99-B98)&lt;$G$18,ABS(C99-C98)&lt;$G$18,ABS(D99-D98)&lt;$G$18),IF(F98=-1,0,1),-1))</f>
        <v>1</v>
      </c>
    </row>
    <row r="100" customFormat="false" ht="12.75" hidden="false" customHeight="false" outlineLevel="0" collapsed="false">
      <c r="A100" s="132" t="n">
        <f aca="false">IF(OR($G$1=0,$H$2=0),"",IF(F99=-1,(E$8-(D$8*D99)-(C$8*C99)-(B99*B$8))/A$8,A99))</f>
        <v>0.751871549332631</v>
      </c>
      <c r="B100" s="133" t="n">
        <f aca="false">IF(OR($G$1=0,$H$2=0),"",IF(F99=-1,(E$9-(D$9*D99)-(C$9*C99)-(A$9*A100))/B$9,B99))</f>
        <v>6.00380391639641</v>
      </c>
      <c r="C100" s="133" t="n">
        <f aca="false">IF(OR($G$1=0,$H$2=0),"",IF(F99=-1,(E$10-(D$10*D99)-(B$10*B100)-(A$10*A100))/C$10,C99))</f>
        <v>-3.00189587642509</v>
      </c>
      <c r="D100" s="134" t="n">
        <f aca="false">IF(OR($G$1=0,$H$2=0),"",IF(F99=-1,(E$11-(C$11*C100)-(B$11*B100)-(A$11*A100))/D$11,D99))</f>
        <v>1.25</v>
      </c>
      <c r="F100" s="32" t="n">
        <f aca="false">IF(OR($G$1=0,$H$2=0),"",IF(AND(ABS(A100-A99)&lt;$G$18,ABS(B100-B99)&lt;$G$18,ABS(C100-C99)&lt;$G$18,ABS(D100-D99)&lt;$G$18),IF(F99=-1,0,1),-1))</f>
        <v>1</v>
      </c>
    </row>
    <row r="101" customFormat="false" ht="12.75" hidden="false" customHeight="false" outlineLevel="0" collapsed="false">
      <c r="A101" s="132" t="n">
        <f aca="false">IF(OR($G$1=0,$H$2=0),"",IF(F100=-1,(E$8-(D$8*D100)-(C$8*C100)-(B100*B$8))/A$8,A100))</f>
        <v>0.751871549332631</v>
      </c>
      <c r="B101" s="133" t="n">
        <f aca="false">IF(OR($G$1=0,$H$2=0),"",IF(F100=-1,(E$9-(D$9*D100)-(C$9*C100)-(A$9*A101))/B$9,B100))</f>
        <v>6.00380391639641</v>
      </c>
      <c r="C101" s="133" t="n">
        <f aca="false">IF(OR($G$1=0,$H$2=0),"",IF(F100=-1,(E$10-(D$10*D100)-(B$10*B101)-(A$10*A101))/C$10,C100))</f>
        <v>-3.00189587642509</v>
      </c>
      <c r="D101" s="134" t="n">
        <f aca="false">IF(OR($G$1=0,$H$2=0),"",IF(F100=-1,(E$11-(C$11*C101)-(B$11*B101)-(A$11*A101))/D$11,D100))</f>
        <v>1.25</v>
      </c>
      <c r="F101" s="32" t="n">
        <f aca="false">IF(OR($G$1=0,$H$2=0),"",IF(AND(ABS(A101-A100)&lt;$G$18,ABS(B101-B100)&lt;$G$18,ABS(C101-C100)&lt;$G$18,ABS(D101-D100)&lt;$G$18),IF(F100=-1,0,1),-1))</f>
        <v>1</v>
      </c>
      <c r="H101" s="57"/>
    </row>
    <row r="102" customFormat="false" ht="12.75" hidden="false" customHeight="false" outlineLevel="0" collapsed="false">
      <c r="A102" s="132" t="n">
        <f aca="false">IF(OR($G$1=0,$H$2=0),"",IF(F101=-1,(E$8-(D$8*D101)-(C$8*C101)-(B101*B$8))/A$8,A101))</f>
        <v>0.751871549332631</v>
      </c>
      <c r="B102" s="133" t="n">
        <f aca="false">IF(OR($G$1=0,$H$2=0),"",IF(F101=-1,(E$9-(D$9*D101)-(C$9*C101)-(A$9*A102))/B$9,B101))</f>
        <v>6.00380391639641</v>
      </c>
      <c r="C102" s="133" t="n">
        <f aca="false">IF(OR($G$1=0,$H$2=0),"",IF(F101=-1,(E$10-(D$10*D101)-(B$10*B102)-(A$10*A102))/C$10,C101))</f>
        <v>-3.00189587642509</v>
      </c>
      <c r="D102" s="134" t="n">
        <f aca="false">IF(OR($G$1=0,$H$2=0),"",IF(F101=-1,(E$11-(C$11*C102)-(B$11*B102)-(A$11*A102))/D$11,D101))</f>
        <v>1.25</v>
      </c>
      <c r="F102" s="32" t="n">
        <f aca="false">IF(OR($G$1=0,$H$2=0),"",IF(AND(ABS(A102-A101)&lt;$G$18,ABS(B102-B101)&lt;$G$18,ABS(C102-C101)&lt;$G$18,ABS(D102-D101)&lt;$G$18),IF(F101=-1,0,1),-1))</f>
        <v>1</v>
      </c>
      <c r="H102" s="57"/>
    </row>
    <row r="103" customFormat="false" ht="12.75" hidden="false" customHeight="false" outlineLevel="0" collapsed="false">
      <c r="A103" s="132" t="n">
        <f aca="false">IF(OR($G$1=0,$H$2=0),"",IF(F102=-1,(E$8-(D$8*D102)-(C$8*C102)-(B102*B$8))/A$8,A102))</f>
        <v>0.751871549332631</v>
      </c>
      <c r="B103" s="133" t="n">
        <f aca="false">IF(OR($G$1=0,$H$2=0),"",IF(F102=-1,(E$9-(D$9*D102)-(C$9*C102)-(A$9*A103))/B$9,B102))</f>
        <v>6.00380391639641</v>
      </c>
      <c r="C103" s="133" t="n">
        <f aca="false">IF(OR($G$1=0,$H$2=0),"",IF(F102=-1,(E$10-(D$10*D102)-(B$10*B103)-(A$10*A103))/C$10,C102))</f>
        <v>-3.00189587642509</v>
      </c>
      <c r="D103" s="134" t="n">
        <f aca="false">IF(OR($G$1=0,$H$2=0),"",IF(F102=-1,(E$11-(C$11*C103)-(B$11*B103)-(A$11*A103))/D$11,D102))</f>
        <v>1.25</v>
      </c>
      <c r="F103" s="32" t="n">
        <f aca="false">IF(OR($G$1=0,$H$2=0),"",IF(AND(ABS(A103-A102)&lt;$G$18,ABS(B103-B102)&lt;$G$18,ABS(C103-C102)&lt;$G$18,ABS(D103-D102)&lt;$G$18),IF(F102=-1,0,1),-1))</f>
        <v>1</v>
      </c>
    </row>
    <row r="104" customFormat="false" ht="12.75" hidden="false" customHeight="false" outlineLevel="0" collapsed="false">
      <c r="A104" s="132" t="n">
        <f aca="false">IF(OR($G$1=0,$H$2=0),"",IF(F103=-1,(E$8-(D$8*D103)-(C$8*C103)-(B103*B$8))/A$8,A103))</f>
        <v>0.751871549332631</v>
      </c>
      <c r="B104" s="133" t="n">
        <f aca="false">IF(OR($G$1=0,$H$2=0),"",IF(F103=-1,(E$9-(D$9*D103)-(C$9*C103)-(A$9*A104))/B$9,B103))</f>
        <v>6.00380391639641</v>
      </c>
      <c r="C104" s="133" t="n">
        <f aca="false">IF(OR($G$1=0,$H$2=0),"",IF(F103=-1,(E$10-(D$10*D103)-(B$10*B104)-(A$10*A104))/C$10,C103))</f>
        <v>-3.00189587642509</v>
      </c>
      <c r="D104" s="134" t="n">
        <f aca="false">IF(OR($G$1=0,$H$2=0),"",IF(F103=-1,(E$11-(C$11*C104)-(B$11*B104)-(A$11*A104))/D$11,D103))</f>
        <v>1.25</v>
      </c>
      <c r="F104" s="32" t="n">
        <f aca="false">IF(OR($G$1=0,$H$2=0),"",IF(AND(ABS(A104-A103)&lt;$G$18,ABS(B104-B103)&lt;$G$18,ABS(C104-C103)&lt;$G$18,ABS(D104-D103)&lt;$G$18),IF(F103=-1,0,1),-1))</f>
        <v>1</v>
      </c>
    </row>
    <row r="105" customFormat="false" ht="12.75" hidden="false" customHeight="false" outlineLevel="0" collapsed="false">
      <c r="A105" s="132" t="n">
        <f aca="false">IF(OR($G$1=0,$H$2=0),"",IF(F104=-1,(E$8-(D$8*D104)-(C$8*C104)-(B104*B$8))/A$8,A104))</f>
        <v>0.751871549332631</v>
      </c>
      <c r="B105" s="133" t="n">
        <f aca="false">IF(OR($G$1=0,$H$2=0),"",IF(F104=-1,(E$9-(D$9*D104)-(C$9*C104)-(A$9*A105))/B$9,B104))</f>
        <v>6.00380391639641</v>
      </c>
      <c r="C105" s="133" t="n">
        <f aca="false">IF(OR($G$1=0,$H$2=0),"",IF(F104=-1,(E$10-(D$10*D104)-(B$10*B105)-(A$10*A105))/C$10,C104))</f>
        <v>-3.00189587642509</v>
      </c>
      <c r="D105" s="134" t="n">
        <f aca="false">IF(OR($G$1=0,$H$2=0),"",IF(F104=-1,(E$11-(C$11*C105)-(B$11*B105)-(A$11*A105))/D$11,D104))</f>
        <v>1.25</v>
      </c>
      <c r="F105" s="32" t="n">
        <f aca="false">IF(OR($G$1=0,$H$2=0),"",IF(AND(ABS(A105-A104)&lt;$G$18,ABS(B105-B104)&lt;$G$18,ABS(C105-C104)&lt;$G$18,ABS(D105-D104)&lt;$G$18),IF(F104=-1,0,1),-1))</f>
        <v>1</v>
      </c>
    </row>
    <row r="106" customFormat="false" ht="12.75" hidden="false" customHeight="false" outlineLevel="0" collapsed="false">
      <c r="A106" s="132" t="n">
        <f aca="false">IF(OR($G$1=0,$H$2=0),"",IF(F105=-1,(E$8-(D$8*D105)-(C$8*C105)-(B105*B$8))/A$8,A105))</f>
        <v>0.751871549332631</v>
      </c>
      <c r="B106" s="133" t="n">
        <f aca="false">IF(OR($G$1=0,$H$2=0),"",IF(F105=-1,(E$9-(D$9*D105)-(C$9*C105)-(A$9*A106))/B$9,B105))</f>
        <v>6.00380391639641</v>
      </c>
      <c r="C106" s="133" t="n">
        <f aca="false">IF(OR($G$1=0,$H$2=0),"",IF(F105=-1,(E$10-(D$10*D105)-(B$10*B106)-(A$10*A106))/C$10,C105))</f>
        <v>-3.00189587642509</v>
      </c>
      <c r="D106" s="134" t="n">
        <f aca="false">IF(OR($G$1=0,$H$2=0),"",IF(F105=-1,(E$11-(C$11*C106)-(B$11*B106)-(A$11*A106))/D$11,D105))</f>
        <v>1.25</v>
      </c>
      <c r="F106" s="32" t="n">
        <f aca="false">IF(OR($G$1=0,$H$2=0),"",IF(AND(ABS(A106-A105)&lt;$G$18,ABS(B106-B105)&lt;$G$18,ABS(C106-C105)&lt;$G$18,ABS(D106-D105)&lt;$G$18),IF(F105=-1,0,1),-1))</f>
        <v>1</v>
      </c>
    </row>
  </sheetData>
  <mergeCells count="2">
    <mergeCell ref="G18:I19"/>
    <mergeCell ref="G21:I22"/>
  </mergeCells>
  <conditionalFormatting sqref="G21:I22">
    <cfRule type="cellIs" priority="2" operator="equal" aboveAverage="0" equalAverage="0" bottom="0" percent="0" rank="0" text="" dxfId="9">
      <formula>"Výsledek najdete na konci tabulky"</formula>
    </cfRule>
    <cfRule type="cellIs" priority="3" operator="notEqual" aboveAverage="0" equalAverage="0" bottom="0" percent="0" rank="0" text="" dxfId="10">
      <formula>"Výsledek najdete na konci tabulky"</formula>
    </cfRule>
  </conditionalFormatting>
  <conditionalFormatting sqref="A8:E11 A14:D14">
    <cfRule type="expression" priority="4" aboveAverage="0" equalAverage="0" bottom="0" percent="0" rank="0" text="" dxfId="11">
      <formula>OR($H$3=0,$G$1=0)</formula>
    </cfRule>
  </conditionalFormatting>
  <conditionalFormatting sqref="A7:E7 A13:D13">
    <cfRule type="expression" priority="5" aboveAverage="0" equalAverage="0" bottom="0" percent="0" rank="0" text="" dxfId="12">
      <formula>OR($H$3=0,$G$1=0)</formula>
    </cfRule>
  </conditionalFormatting>
  <conditionalFormatting sqref="A15:D105">
    <cfRule type="expression" priority="6" aboveAverage="0" equalAverage="0" bottom="0" percent="0" rank="0" text="" dxfId="13">
      <formula>$F15=0</formula>
    </cfRule>
    <cfRule type="expression" priority="7" aboveAverage="0" equalAverage="0" bottom="0" percent="0" rank="0" text="" dxfId="14">
      <formula>OR($G$1=0,$H$2=0,$F15=1)</formula>
    </cfRule>
  </conditionalFormatting>
  <conditionalFormatting sqref="A106:D106">
    <cfRule type="expression" priority="8" aboveAverage="0" equalAverage="0" bottom="0" percent="0" rank="0" text="" dxfId="15">
      <formula>$F106=0</formula>
    </cfRule>
    <cfRule type="expression" priority="9" aboveAverage="0" equalAverage="0" bottom="0" percent="0" rank="0" text="" dxfId="16">
      <formula>OR($G$1=0,$H$2=0,$F106=1)</formula>
    </cfRule>
    <cfRule type="expression" priority="10" aboveAverage="0" equalAverage="0" bottom="0" percent="0" rank="0" text="" dxfId="17">
      <formula>$F106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9T13:51:42Z</dcterms:created>
  <dc:creator>Davros</dc:creator>
  <dc:description/>
  <dc:language>en-US</dc:language>
  <cp:lastModifiedBy>Davros</cp:lastModifiedBy>
  <dcterms:modified xsi:type="dcterms:W3CDTF">2023-04-11T15:54:25Z</dcterms:modified>
  <cp:revision>0</cp:revision>
  <dc:subject/>
  <dc:title/>
</cp:coreProperties>
</file>