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7"/>
  </bookViews>
  <sheets>
    <sheet name="1 - Main Menu" sheetId="1" state="visible" r:id="rId2"/>
    <sheet name="2 - Overview" sheetId="2" state="visible" r:id="rId3"/>
    <sheet name="3 - Resource Pools" sheetId="3" state="visible" r:id="rId4"/>
    <sheet name="4 - Activity Costing" sheetId="4" state="visible" r:id="rId5"/>
    <sheet name="5 - Activity Drivers" sheetId="5" state="visible" r:id="rId6"/>
    <sheet name="X - Cost Objects" sheetId="6" state="hidden" r:id="rId7"/>
    <sheet name="X - Final Report" sheetId="7" state="hidden" r:id="rId8"/>
    <sheet name="8 - Glossary" sheetId="8" state="visible" r:id="rId9"/>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Ideally, we would want to account for all of the actual costs spent by the cost domain. However, you may have some miscellaneous costs that you do not want to complicate the model with and thus, this model might not include all costs, but only those relevant costs that you want to better control going forward.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6</xdr:col>
                <xdr:colOff>48</xdr:colOff>
                <xdr:row>30</xdr:row>
                <xdr:rowOff>13</xdr:rowOff>
              </xdr:to>
            </anchor>
          </commentPr>
        </mc:Choice>
        <mc:Fallback/>
      </mc:AlternateContent>
    </comment>
    <comment ref="B29" authorId="0">
      <text>
        <r>
          <rPr>
            <sz val="8"/>
            <color rgb="FF000000"/>
            <rFont val="Tahoma"/>
            <family val="2"/>
          </rPr>
          <t xml:space="preserve">Indicate the total actual costs incurred for running the department (or domain) for the baseline period us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6</xdr:colOff>
                <xdr:row>31</xdr:row>
                <xdr:rowOff>13</xdr:rowOff>
              </xdr:to>
            </anchor>
          </commentPr>
        </mc:Choice>
        <mc:Fallback/>
      </mc:AlternateContent>
    </comment>
    <comment ref="B30" authorId="0">
      <text>
        <r>
          <rPr>
            <sz val="8"/>
            <color rgb="FF000000"/>
            <rFont val="Tahoma"/>
            <family val="2"/>
          </rPr>
          <t xml:space="preserve">Difference between the Actual Costs you plan to allocate in this model vs. the Total Actual Costs Incurred is the amount that this model will not address.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56</xdr:colOff>
                <xdr:row>32</xdr:row>
                <xdr:rowOff>10</xdr:rowOff>
              </xdr:to>
            </anchor>
          </commentPr>
        </mc:Choice>
        <mc:Fallback/>
      </mc:AlternateContent>
    </comment>
    <comment ref="C17" authorId="0">
      <text>
        <r>
          <rPr>
            <sz val="8"/>
            <color rgb="FF000000"/>
            <rFont val="Tahoma"/>
            <family val="2"/>
          </rPr>
          <t xml:space="preserve">Enter a name for the specific resource pool within the cost domain (DMC) such as Network Engineering Group or Equipment Maintenance Personnel.</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5</xdr:col>
                <xdr:colOff>81</xdr:colOff>
                <xdr:row>19</xdr:row>
                <xdr:rowOff>10</xdr:rowOff>
              </xdr:to>
            </anchor>
          </commentPr>
        </mc:Choice>
        <mc:Fallback/>
      </mc:AlternateContent>
    </comment>
    <comment ref="F17" authorId="0">
      <text>
        <r>
          <rPr>
            <sz val="8"/>
            <color rgb="FF000000"/>
            <rFont val="Tahoma"/>
            <family val="2"/>
          </rPr>
          <t xml:space="preserve">Enter the total actual costs for the resource pool. </t>
        </r>
      </text>
      <mc:AlternateContent>
        <mc:Choice Requires="v2">
          <commentPr autoFill="true" autoScale="false" colHidden="false" locked="false" rowHidden="false" textHAlign="justify" textVAlign="top">
            <anchor moveWithCells="false" sizeWithCells="false">
              <xdr:from>
                <xdr:col>5</xdr:col>
                <xdr:colOff>111</xdr:colOff>
                <xdr:row>15</xdr:row>
                <xdr:rowOff>4</xdr:rowOff>
              </xdr:from>
              <xdr:to>
                <xdr:col>6</xdr:col>
                <xdr:colOff>133</xdr:colOff>
                <xdr:row>18</xdr:row>
                <xdr:rowOff>9</xdr:rowOff>
              </xdr:to>
            </anchor>
          </commentPr>
        </mc:Choice>
        <mc:Fallback/>
      </mc:AlternateContent>
    </comment>
    <comment ref="J17" authorId="0">
      <text>
        <r>
          <rPr>
            <sz val="8"/>
            <color rgb="FF000000"/>
            <rFont val="Tahoma"/>
            <family val="2"/>
          </rPr>
          <t xml:space="preserve">Indicate the time frame that the actual cost relates to, such as 1st Q FY2006, July 2007, Jan thru June 2006, etc. This is the baseline period used for populating this spreadsheet model. </t>
        </r>
      </text>
      <mc:AlternateContent>
        <mc:Choice Requires="v2">
          <commentPr autoFill="true" autoScale="false" colHidden="false" locked="false" rowHidden="false" textHAlign="justify" textVAlign="top">
            <anchor moveWithCells="false" sizeWithCells="false">
              <xdr:from>
                <xdr:col>8</xdr:col>
                <xdr:colOff>52</xdr:colOff>
                <xdr:row>15</xdr:row>
                <xdr:rowOff>4</xdr:rowOff>
              </xdr:from>
              <xdr:to>
                <xdr:col>11</xdr:col>
                <xdr:colOff>46</xdr:colOff>
                <xdr:row>19</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3" authorId="0">
      <text>
        <r>
          <rPr>
            <sz val="8"/>
            <color rgb="FF000000"/>
            <rFont val="Tahoma"/>
            <family val="2"/>
          </rPr>
          <t xml:space="preserve">Based on analysis of resources, time and the activity, how much time is spent performing this activity for a single unit.</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84</xdr:colOff>
                <xdr:row>35</xdr:row>
                <xdr:rowOff>13</xdr:rowOff>
              </xdr:to>
            </anchor>
          </commentPr>
        </mc:Choice>
        <mc:Fallback/>
      </mc:AlternateContent>
    </comment>
    <comment ref="K13" authorId="0">
      <text>
        <r>
          <rPr>
            <sz val="8"/>
            <color rgb="FF000000"/>
            <rFont val="Tahoma"/>
            <family val="2"/>
          </rPr>
          <t xml:space="preserve">Enter the total units that are applicable for the baseline period used in measuring the actual cost data. In some cases, this could be a carry-over value, such as open number of projects. If you are using a "carry-over" value, you may have to normalize this value so that it equates over to the Actual Cost baseline period. </t>
        </r>
      </text>
      <mc:AlternateContent>
        <mc:Choice Requires="v2">
          <commentPr autoFill="true" autoScale="false" colHidden="false" locked="false" rowHidden="false" textHAlign="justify" textVAlign="top">
            <anchor moveWithCells="false" sizeWithCells="false">
              <xdr:from>
                <xdr:col>11</xdr:col>
                <xdr:colOff>21</xdr:colOff>
                <xdr:row>11</xdr:row>
                <xdr:rowOff>13</xdr:rowOff>
              </xdr:from>
              <xdr:to>
                <xdr:col>13</xdr:col>
                <xdr:colOff>66</xdr:colOff>
                <xdr:row>19</xdr:row>
                <xdr:rowOff>2</xdr:rowOff>
              </xdr:to>
            </anchor>
          </commentPr>
        </mc:Choice>
        <mc:Fallback/>
      </mc:AlternateContent>
    </comment>
    <comment ref="L13" authorId="0">
      <text>
        <r>
          <rPr>
            <sz val="8"/>
            <color rgb="FF000000"/>
            <rFont val="Tahoma"/>
            <family val="2"/>
          </rPr>
          <t xml:space="preserve">Unit Cost = Total Activity Cost per Tab 4 divided by the Total Units. This information gives you insights into how much do we charge for this activity or service?</t>
        </r>
      </text>
      <mc:AlternateContent>
        <mc:Choice Requires="v2">
          <commentPr autoFill="true" autoScale="false" colHidden="false" locked="false" rowHidden="false" textHAlign="justify" textVAlign="top">
            <anchor moveWithCells="false" sizeWithCells="false">
              <xdr:from>
                <xdr:col>12</xdr:col>
                <xdr:colOff>21</xdr:colOff>
                <xdr:row>11</xdr:row>
                <xdr:rowOff>13</xdr:rowOff>
              </xdr:from>
              <xdr:to>
                <xdr:col>14</xdr:col>
                <xdr:colOff>40</xdr:colOff>
                <xdr:row>1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38</xdr:colOff>
                <xdr:row>12</xdr:row>
                <xdr:rowOff>7</xdr:rowOff>
              </xdr:from>
              <xdr:to>
                <xdr:col>6</xdr:col>
                <xdr:colOff>68</xdr:colOff>
                <xdr:row>16</xdr:row>
                <xdr:rowOff>13</xdr:rowOff>
              </xdr:to>
            </anchor>
          </commentPr>
        </mc:Choice>
        <mc:Fallback/>
      </mc:AlternateContent>
    </comment>
    <comment ref="E2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46</xdr:colOff>
                <xdr:row>26</xdr:row>
                <xdr:rowOff>13</xdr:rowOff>
              </xdr:to>
            </anchor>
          </commentPr>
        </mc:Choice>
        <mc:Fallback/>
      </mc:AlternateContent>
    </comment>
    <comment ref="E3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6</xdr:col>
                <xdr:colOff>46</xdr:colOff>
                <xdr:row>36</xdr:row>
                <xdr:rowOff>13</xdr:rowOff>
              </xdr:to>
            </anchor>
          </commentPr>
        </mc:Choice>
        <mc:Fallback/>
      </mc:AlternateContent>
    </comment>
    <comment ref="E4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6</xdr:col>
                <xdr:colOff>46</xdr:colOff>
                <xdr:row>46</xdr:row>
                <xdr:rowOff>13</xdr:rowOff>
              </xdr:to>
            </anchor>
          </commentPr>
        </mc:Choice>
        <mc:Fallback/>
      </mc:AlternateContent>
    </comment>
    <comment ref="E5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6</xdr:col>
                <xdr:colOff>46</xdr:colOff>
                <xdr:row>56</xdr:row>
                <xdr:rowOff>13</xdr:rowOff>
              </xdr:to>
            </anchor>
          </commentPr>
        </mc:Choice>
        <mc:Fallback/>
      </mc:AlternateContent>
    </comment>
    <comment ref="E6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6</xdr:col>
                <xdr:colOff>46</xdr:colOff>
                <xdr:row>66</xdr:row>
                <xdr:rowOff>13</xdr:rowOff>
              </xdr:to>
            </anchor>
          </commentPr>
        </mc:Choice>
        <mc:Fallback/>
      </mc:AlternateContent>
    </comment>
    <comment ref="E7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72</xdr:row>
                <xdr:rowOff>7</xdr:rowOff>
              </xdr:from>
              <xdr:to>
                <xdr:col>6</xdr:col>
                <xdr:colOff>46</xdr:colOff>
                <xdr:row>76</xdr:row>
                <xdr:rowOff>13</xdr:rowOff>
              </xdr:to>
            </anchor>
          </commentPr>
        </mc:Choice>
        <mc:Fallback/>
      </mc:AlternateContent>
    </comment>
    <comment ref="E8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6</xdr:col>
                <xdr:colOff>46</xdr:colOff>
                <xdr:row>86</xdr:row>
                <xdr:rowOff>13</xdr:rowOff>
              </xdr:to>
            </anchor>
          </commentPr>
        </mc:Choice>
        <mc:Fallback/>
      </mc:AlternateContent>
    </comment>
    <comment ref="E9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92</xdr:row>
                <xdr:rowOff>7</xdr:rowOff>
              </xdr:from>
              <xdr:to>
                <xdr:col>6</xdr:col>
                <xdr:colOff>46</xdr:colOff>
                <xdr:row>96</xdr:row>
                <xdr:rowOff>13</xdr:rowOff>
              </xdr:to>
            </anchor>
          </commentPr>
        </mc:Choice>
        <mc:Fallback/>
      </mc:AlternateContent>
    </comment>
    <comment ref="E104" authorId="0">
      <text>
        <r>
          <rPr>
            <sz val="8"/>
            <color rgb="FF000000"/>
            <rFont val="Tahoma"/>
            <family val="2"/>
          </rPr>
          <t xml:space="preserve">How people spend their time is a very common basis for allocating costs.</t>
        </r>
      </text>
      <mc:AlternateContent>
        <mc:Choice Requires="v2">
          <commentPr autoFill="true" autoScale="false" colHidden="false" locked="false" rowHidden="false" textHAlign="justify" textVAlign="top">
            <anchor moveWithCells="false" sizeWithCells="false">
              <xdr:from>
                <xdr:col>5</xdr:col>
                <xdr:colOff>16</xdr:colOff>
                <xdr:row>102</xdr:row>
                <xdr:rowOff>7</xdr:rowOff>
              </xdr:from>
              <xdr:to>
                <xdr:col>6</xdr:col>
                <xdr:colOff>46</xdr:colOff>
                <xdr:row>106</xdr:row>
                <xdr:rowOff>13</xdr:rowOff>
              </xdr:to>
            </anchor>
          </commentPr>
        </mc:Choice>
        <mc:Fallback/>
      </mc:AlternateContent>
    </comment>
    <comment ref="K1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7</xdr:col>
                <xdr:colOff>48</xdr:colOff>
                <xdr:row>12</xdr:row>
                <xdr:rowOff>4</xdr:rowOff>
              </xdr:from>
              <xdr:to>
                <xdr:col>8</xdr:col>
                <xdr:colOff>63</xdr:colOff>
                <xdr:row>16</xdr:row>
                <xdr:rowOff>10</xdr:rowOff>
              </xdr:to>
            </anchor>
          </commentPr>
        </mc:Choice>
        <mc:Fallback/>
      </mc:AlternateContent>
    </comment>
    <comment ref="K2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7</xdr:col>
                <xdr:colOff>48</xdr:colOff>
                <xdr:row>22</xdr:row>
                <xdr:rowOff>7</xdr:rowOff>
              </xdr:from>
              <xdr:to>
                <xdr:col>8</xdr:col>
                <xdr:colOff>63</xdr:colOff>
                <xdr:row>26</xdr:row>
                <xdr:rowOff>13</xdr:rowOff>
              </xdr:to>
            </anchor>
          </commentPr>
        </mc:Choice>
        <mc:Fallback/>
      </mc:AlternateContent>
    </comment>
    <comment ref="K3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32</xdr:row>
                <xdr:rowOff>7</xdr:rowOff>
              </xdr:from>
              <xdr:to>
                <xdr:col>11</xdr:col>
                <xdr:colOff>81</xdr:colOff>
                <xdr:row>36</xdr:row>
                <xdr:rowOff>13</xdr:rowOff>
              </xdr:to>
            </anchor>
          </commentPr>
        </mc:Choice>
        <mc:Fallback/>
      </mc:AlternateContent>
    </comment>
    <comment ref="K4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42</xdr:row>
                <xdr:rowOff>7</xdr:rowOff>
              </xdr:from>
              <xdr:to>
                <xdr:col>11</xdr:col>
                <xdr:colOff>81</xdr:colOff>
                <xdr:row>46</xdr:row>
                <xdr:rowOff>13</xdr:rowOff>
              </xdr:to>
            </anchor>
          </commentPr>
        </mc:Choice>
        <mc:Fallback/>
      </mc:AlternateContent>
    </comment>
    <comment ref="K5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52</xdr:row>
                <xdr:rowOff>7</xdr:rowOff>
              </xdr:from>
              <xdr:to>
                <xdr:col>11</xdr:col>
                <xdr:colOff>81</xdr:colOff>
                <xdr:row>56</xdr:row>
                <xdr:rowOff>13</xdr:rowOff>
              </xdr:to>
            </anchor>
          </commentPr>
        </mc:Choice>
        <mc:Fallback/>
      </mc:AlternateContent>
    </comment>
    <comment ref="K6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62</xdr:row>
                <xdr:rowOff>7</xdr:rowOff>
              </xdr:from>
              <xdr:to>
                <xdr:col>11</xdr:col>
                <xdr:colOff>81</xdr:colOff>
                <xdr:row>66</xdr:row>
                <xdr:rowOff>13</xdr:rowOff>
              </xdr:to>
            </anchor>
          </commentPr>
        </mc:Choice>
        <mc:Fallback/>
      </mc:AlternateContent>
    </comment>
    <comment ref="K7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72</xdr:row>
                <xdr:rowOff>7</xdr:rowOff>
              </xdr:from>
              <xdr:to>
                <xdr:col>11</xdr:col>
                <xdr:colOff>81</xdr:colOff>
                <xdr:row>76</xdr:row>
                <xdr:rowOff>13</xdr:rowOff>
              </xdr:to>
            </anchor>
          </commentPr>
        </mc:Choice>
        <mc:Fallback/>
      </mc:AlternateContent>
    </comment>
    <comment ref="K8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82</xdr:row>
                <xdr:rowOff>7</xdr:rowOff>
              </xdr:from>
              <xdr:to>
                <xdr:col>11</xdr:col>
                <xdr:colOff>81</xdr:colOff>
                <xdr:row>86</xdr:row>
                <xdr:rowOff>13</xdr:rowOff>
              </xdr:to>
            </anchor>
          </commentPr>
        </mc:Choice>
        <mc:Fallback/>
      </mc:AlternateContent>
    </comment>
    <comment ref="K9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92</xdr:row>
                <xdr:rowOff>7</xdr:rowOff>
              </xdr:from>
              <xdr:to>
                <xdr:col>11</xdr:col>
                <xdr:colOff>81</xdr:colOff>
                <xdr:row>96</xdr:row>
                <xdr:rowOff>13</xdr:rowOff>
              </xdr:to>
            </anchor>
          </commentPr>
        </mc:Choice>
        <mc:Fallback/>
      </mc:AlternateContent>
    </comment>
    <comment ref="K104" authorId="0">
      <text>
        <r>
          <rPr>
            <sz val="8"/>
            <color rgb="FF000000"/>
            <rFont val="Tahoma"/>
            <family val="2"/>
          </rPr>
          <t xml:space="preserve">Total Units should correspond to the baseline period covered by your allocated costs.</t>
        </r>
      </text>
      <mc:AlternateContent>
        <mc:Choice Requires="v2">
          <commentPr autoFill="true" autoScale="false" colHidden="false" locked="false" rowHidden="false" textHAlign="justify" textVAlign="top">
            <anchor moveWithCells="false" sizeWithCells="false">
              <xdr:from>
                <xdr:col>10</xdr:col>
                <xdr:colOff>66</xdr:colOff>
                <xdr:row>102</xdr:row>
                <xdr:rowOff>7</xdr:rowOff>
              </xdr:from>
              <xdr:to>
                <xdr:col>11</xdr:col>
                <xdr:colOff>81</xdr:colOff>
                <xdr:row>10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2"/>
          </rPr>
          <t xml:space="preserve">This information is already compiled on Tab 3 and should balance out with your Cost Object items in the next section. </t>
        </r>
      </text>
      <mc:AlternateContent>
        <mc:Choice Requires="v2">
          <commentPr autoFill="true" autoScale="false" colHidden="false" locked="false" rowHidden="false" textHAlign="justify" textVAlign="top">
            <anchor moveWithCells="false" sizeWithCells="false">
              <xdr:from>
                <xdr:col>1</xdr:col>
                <xdr:colOff>1</xdr:colOff>
                <xdr:row>8</xdr:row>
                <xdr:rowOff>7</xdr:rowOff>
              </xdr:from>
              <xdr:to>
                <xdr:col>2</xdr:col>
                <xdr:colOff>-177</xdr:colOff>
                <xdr:row>12</xdr:row>
                <xdr:rowOff>7</xdr:rowOff>
              </xdr:to>
            </anchor>
          </commentPr>
        </mc:Choice>
        <mc:Fallback/>
      </mc:AlternateContent>
    </comment>
    <comment ref="A25" authorId="0">
      <text>
        <r>
          <rPr>
            <sz val="8"/>
            <color rgb="FF000000"/>
            <rFont val="Tahoma"/>
            <family val="2"/>
          </rPr>
          <t xml:space="preserve">This information comes from two tabs, depending upon if Activities are your Cost Objects. If activities are your cost objects, then pull this information from Tab 5 including your unit cost. If you broke out your activity cost into other cost objects per tab 6, then pull the information from tab 6. Since this information may vary, all of the input cells listed below are highlighted in green; however you should be able to pull the information easily from tabs 5 and 6. </t>
        </r>
      </text>
      <mc:AlternateContent>
        <mc:Choice Requires="v2">
          <commentPr autoFill="true" autoScale="false" colHidden="false" locked="false" rowHidden="false" textHAlign="justify" textVAlign="top">
            <anchor moveWithCells="false" sizeWithCells="false">
              <xdr:from>
                <xdr:col>1</xdr:col>
                <xdr:colOff>1</xdr:colOff>
                <xdr:row>23</xdr:row>
                <xdr:rowOff>7</xdr:rowOff>
              </xdr:from>
              <xdr:to>
                <xdr:col>2</xdr:col>
                <xdr:colOff>-12</xdr:colOff>
                <xdr:row>30</xdr:row>
                <xdr:rowOff>9</xdr:rowOff>
              </xdr:to>
            </anchor>
          </commentPr>
        </mc:Choice>
        <mc:Fallback/>
      </mc:AlternateContent>
    </comment>
    <comment ref="C8" authorId="0">
      <text>
        <r>
          <rPr>
            <sz val="8"/>
            <color rgb="FF000000"/>
            <rFont val="Tahoma"/>
            <family val="2"/>
          </rPr>
          <t xml:space="preserve">The Reporting Period may be the same as the Time Frame you used as your baseline per Tab 3. As you begin to use this model over and over again, your baseline allocation % remain unchanged and you simply populate the actual cost data to report your costs according to this allocation model. </t>
        </r>
      </text>
      <mc:AlternateContent>
        <mc:Choice Requires="v2">
          <commentPr autoFill="true" autoScale="false" colHidden="false" locked="false" rowHidden="false" textHAlign="justify" textVAlign="top">
            <anchor moveWithCells="false" sizeWithCells="false">
              <xdr:from>
                <xdr:col>3</xdr:col>
                <xdr:colOff>92</xdr:colOff>
                <xdr:row>6</xdr:row>
                <xdr:rowOff>7</xdr:rowOff>
              </xdr:from>
              <xdr:to>
                <xdr:col>7</xdr:col>
                <xdr:colOff>6</xdr:colOff>
                <xdr:row>11</xdr:row>
                <xdr:rowOff>10</xdr:rowOff>
              </xdr:to>
            </anchor>
          </commentPr>
        </mc:Choice>
        <mc:Fallback/>
      </mc:AlternateContent>
    </comment>
  </commentList>
</comments>
</file>

<file path=xl/sharedStrings.xml><?xml version="1.0" encoding="utf-8"?>
<sst xmlns="http://schemas.openxmlformats.org/spreadsheetml/2006/main" count="1297" uniqueCount="373">
  <si>
    <t xml:space="preserve">Cost Model for Data Management Center (DMC)</t>
  </si>
  <si>
    <t xml:space="preserve">Main Menu</t>
  </si>
  <si>
    <t xml:space="preserve">Resource Pools</t>
  </si>
  <si>
    <t xml:space="preserve">Activity Drivers</t>
  </si>
  <si>
    <t xml:space="preserve">Final Report</t>
  </si>
  <si>
    <t xml:space="preserve">Overview</t>
  </si>
  <si>
    <t xml:space="preserve">Activity Costing</t>
  </si>
  <si>
    <t xml:space="preserve">Cost Objects</t>
  </si>
  <si>
    <t xml:space="preserve">Glossary</t>
  </si>
  <si>
    <t xml:space="preserve">Introduction</t>
  </si>
  <si>
    <t xml:space="preserve">This workbook was developed to assist the Data Management Center (DMC) in gaining better insights behind the cost of operations.</t>
  </si>
  <si>
    <t xml:space="preserve">In order to better understand costs, the following steps were taken to develop this spreadsheet model:</t>
  </si>
  <si>
    <t xml:space="preserve">1. Identify all of the resources available to DMC and the associated costs of the resources (personnel, equipment, etc.)</t>
  </si>
  <si>
    <t xml:space="preserve">2. Identify all of the major activities of DMC such as setting up IP addresses, installing network equipment, etc.</t>
  </si>
  <si>
    <t xml:space="preserve">3. Map a relationship between the resources and activities - referred to as "Resource Drivers" (allocates costs to key activities)</t>
  </si>
  <si>
    <t xml:space="preserve">4. Map a relationship between the activities and cost objects - referred to as "Activity Drivers" (allocates activity cost to your services)</t>
  </si>
  <si>
    <t xml:space="preserve">5. Determine the costs of each service, product or what-ever you consider your cost object within the model.</t>
  </si>
  <si>
    <t xml:space="preserve"> </t>
  </si>
  <si>
    <t xml:space="preserve">Since cost data, activities, and other attributes change, this model should be reviewed and updated at least once a year.</t>
  </si>
  <si>
    <t xml:space="preserve">Data Entry Cell &gt;</t>
  </si>
  <si>
    <t xml:space="preserve">Tab</t>
  </si>
  <si>
    <t xml:space="preserve">Description</t>
  </si>
  <si>
    <t xml:space="preserve">Purpose</t>
  </si>
  <si>
    <t xml:space="preserve">Starting point for using this cost model</t>
  </si>
  <si>
    <t xml:space="preserve">Some background information on how this model works</t>
  </si>
  <si>
    <t xml:space="preserve">Resource Pools (Step 1)</t>
  </si>
  <si>
    <t xml:space="preserve">Identify resource pools and their related costs as a starting point for the model</t>
  </si>
  <si>
    <t xml:space="preserve">Activity Costing (Step 2)</t>
  </si>
  <si>
    <t xml:space="preserve">Identify and describe the key activities performed by the Data Management Center</t>
  </si>
  <si>
    <t xml:space="preserve">Activity Drivers (Step 3)</t>
  </si>
  <si>
    <t xml:space="preserve">Based on analysis, determine the output metrics for allocating the costs</t>
  </si>
  <si>
    <t xml:space="preserve">Cost Objects (Step 4)</t>
  </si>
  <si>
    <t xml:space="preserve">Identify and describe the cost objects that DMC wants to use</t>
  </si>
  <si>
    <t xml:space="preserve">Final Report (Step 5)</t>
  </si>
  <si>
    <t xml:space="preserve">Report of costs by cost objects</t>
  </si>
  <si>
    <t xml:space="preserve">Glossary of terms used related to this cost model</t>
  </si>
  <si>
    <t xml:space="preserve">Point of Contact</t>
  </si>
  <si>
    <t xml:space="preserve">Matt H. Evans</t>
  </si>
  <si>
    <t xml:space="preserve">www.exinfm.com</t>
  </si>
  <si>
    <t xml:space="preserve">Overview of Model</t>
  </si>
  <si>
    <t xml:space="preserve">The purpose of this model is to allocate costs. This model is based on the principle that activities incur costs through the </t>
  </si>
  <si>
    <t xml:space="preserve">consumption of resources. As end users demand products or services, activities must be performed.  </t>
  </si>
  <si>
    <t xml:space="preserve">How are Costs Allocated?</t>
  </si>
  <si>
    <t xml:space="preserve">The model uses a two step process to allocate costs:</t>
  </si>
  <si>
    <r>
      <rPr>
        <b val="true"/>
        <sz val="10"/>
        <rFont val="Arial"/>
        <family val="2"/>
      </rPr>
      <t xml:space="preserve">Step 1:</t>
    </r>
    <r>
      <rPr>
        <sz val="10"/>
        <rFont val="Arial"/>
        <family val="0"/>
      </rPr>
      <t xml:space="preserve"> You have to pull actual costs (what was spent) per the most reliable source, such as the General Ledger. Once you</t>
    </r>
  </si>
  <si>
    <t xml:space="preserve">have identified the actual costs, then you have to determine how to allocate all of these costs (resources) to the activities that</t>
  </si>
  <si>
    <t xml:space="preserve">are performed by the department (or what-ever domain you are building the model to). Labor costs are typically allocated by </t>
  </si>
  <si>
    <t xml:space="preserve">looking at the percentage of time people spend on various activities.</t>
  </si>
  <si>
    <r>
      <rPr>
        <b val="true"/>
        <sz val="10"/>
        <rFont val="Arial"/>
        <family val="2"/>
      </rPr>
      <t xml:space="preserve">Step 2</t>
    </r>
    <r>
      <rPr>
        <sz val="10"/>
        <rFont val="Arial"/>
        <family val="0"/>
      </rPr>
      <t xml:space="preserve">: Once you understand the costs by activities, then you need to allocate these costs to your cost objects (such as the</t>
    </r>
  </si>
  <si>
    <t xml:space="preserve">different service lines you perform for customers). For example, the number of help desk tickets processed is an output </t>
  </si>
  <si>
    <t xml:space="preserve">driver to allocate costs from the help desk activity to help desk support costs.</t>
  </si>
  <si>
    <t xml:space="preserve">How do I use the Model?</t>
  </si>
  <si>
    <t xml:space="preserve">The model can help a department understand the following:</t>
  </si>
  <si>
    <t xml:space="preserve">•</t>
  </si>
  <si>
    <t xml:space="preserve">What is the true costs of the services we are providing to our customers?</t>
  </si>
  <si>
    <t xml:space="preserve">How much should we charge customers for the cost of our services?</t>
  </si>
  <si>
    <t xml:space="preserve">What are low and high priority activities in terms of funding</t>
  </si>
  <si>
    <t xml:space="preserve">How do I use the information in this Model?</t>
  </si>
  <si>
    <t xml:space="preserve">You want to key-in on what your Activity Costs are and also look at those activities that may not be linked to </t>
  </si>
  <si>
    <t xml:space="preserve">customers. For example, if you have significant costs for non-value added activities (not close to the customer), then</t>
  </si>
  <si>
    <t xml:space="preserve">you might want to pursue more lean approaches to incurring these costs. For example, if you are forced to reduce</t>
  </si>
  <si>
    <t xml:space="preserve">your costs, then you would not want to cut activities very close to the customer. Also, you can express your</t>
  </si>
  <si>
    <t xml:space="preserve">costs in terms of Unit Costs. This is a common benchmark for reducing your costs over time.</t>
  </si>
  <si>
    <t xml:space="preserve">How do I update / maintain the Model?</t>
  </si>
  <si>
    <t xml:space="preserve">The following inputs to this model may require updating:</t>
  </si>
  <si>
    <t xml:space="preserve">Actual Costs for Resources</t>
  </si>
  <si>
    <t xml:space="preserve">Based on invoices, General Ledger Reports and other sources, the actual costs as of a cut-off period will most likely</t>
  </si>
  <si>
    <t xml:space="preserve">change. For example, newly awarded contracts, expansion of staffing resources, and installation of new</t>
  </si>
  <si>
    <t xml:space="preserve">equipment will change the current costs captured for resources on tab 3 of this model. </t>
  </si>
  <si>
    <t xml:space="preserve">Activities Performed</t>
  </si>
  <si>
    <t xml:space="preserve">Based on changes in what a department does, the activities on tab 4 may change. For example, if a </t>
  </si>
  <si>
    <t xml:space="preserve">department discontinues a key service or starts providing a new service, then this model will require</t>
  </si>
  <si>
    <t xml:space="preserve">updating.</t>
  </si>
  <si>
    <t xml:space="preserve">Allocation of Resources (Resource Drivers)</t>
  </si>
  <si>
    <t xml:space="preserve">If resources change or activities change, then you will need to update the resource drivers involved in </t>
  </si>
  <si>
    <t xml:space="preserve">allocating the costs between the resources and the activities. Additionally, it is a good idea to validate the</t>
  </si>
  <si>
    <t xml:space="preserve">current allocations used since people may shift in how much time they spend on an activity. </t>
  </si>
  <si>
    <t xml:space="preserve">New Activities Require New Drivers and Cost Objects</t>
  </si>
  <si>
    <t xml:space="preserve">In the event a department begins offering a new service to a customer, this will require re-building the </t>
  </si>
  <si>
    <t xml:space="preserve">model to include new resource costs, drivers, activities, and cost objects.</t>
  </si>
  <si>
    <t xml:space="preserve">What are some rules to follow in building the Model?</t>
  </si>
  <si>
    <r>
      <rPr>
        <u val="single"/>
        <sz val="10"/>
        <rFont val="Arial"/>
        <family val="2"/>
      </rPr>
      <t xml:space="preserve">Link to General Ledger</t>
    </r>
    <r>
      <rPr>
        <sz val="10"/>
        <rFont val="Arial"/>
        <family val="0"/>
      </rPr>
      <t xml:space="preserve"> - Where practical, try to obtain and balance your cost data directly with the General</t>
    </r>
  </si>
  <si>
    <t xml:space="preserve">Ledger since this is the official system of record for costs.</t>
  </si>
  <si>
    <r>
      <rPr>
        <u val="single"/>
        <sz val="10"/>
        <rFont val="Arial"/>
        <family val="2"/>
      </rPr>
      <t xml:space="preserve">Prioritize the Activities</t>
    </r>
    <r>
      <rPr>
        <sz val="10"/>
        <rFont val="Arial"/>
        <family val="0"/>
      </rPr>
      <t xml:space="preserve"> - If the number of activities is greater than ten, you may want to focus on the vital few activities </t>
    </r>
  </si>
  <si>
    <t xml:space="preserve">in order to keep the model simple and manageable.</t>
  </si>
  <si>
    <r>
      <rPr>
        <u val="single"/>
        <sz val="10"/>
        <rFont val="Arial"/>
        <family val="2"/>
      </rPr>
      <t xml:space="preserve">Group Non Traceable Activities</t>
    </r>
    <r>
      <rPr>
        <sz val="10"/>
        <rFont val="Arial"/>
        <family val="0"/>
      </rPr>
      <t xml:space="preserve"> - Some activities are difficult to trace back to specific resource pools. May want to</t>
    </r>
  </si>
  <si>
    <t xml:space="preserve">group all of these activities together and allocate using a single driver such as direct labor cost.</t>
  </si>
  <si>
    <t xml:space="preserve">The purpose of this worksheet is to identify and capture all of the resources and their associated costs. This represents an important</t>
  </si>
  <si>
    <t xml:space="preserve">starting point in allocating costs to activities. This is the baseline for developing the rest of the model.</t>
  </si>
  <si>
    <t xml:space="preserve">Instructions</t>
  </si>
  <si>
    <t xml:space="preserve">A recommended practice is to determine the total costs of running the department for one full month and break out this costs into </t>
  </si>
  <si>
    <t xml:space="preserve">resource pools that are linked to specific services or activities. You may have to start by listing all of the personnel assigned to the</t>
  </si>
  <si>
    <t xml:space="preserve">department and then group them together based on what they do. </t>
  </si>
  <si>
    <t xml:space="preserve">Step 1 - Capture the total overall costs for each resource pool</t>
  </si>
  <si>
    <t xml:space="preserve">Actual</t>
  </si>
  <si>
    <t xml:space="preserve">Time</t>
  </si>
  <si>
    <t xml:space="preserve">     Resource Pool</t>
  </si>
  <si>
    <t xml:space="preserve">Costs</t>
  </si>
  <si>
    <t xml:space="preserve">Frame</t>
  </si>
  <si>
    <t xml:space="preserve">Farmakologická léčba</t>
  </si>
  <si>
    <t xml:space="preserve">Náklady na medikamenty</t>
  </si>
  <si>
    <t xml:space="preserve">Lékařská péče</t>
  </si>
  <si>
    <t xml:space="preserve">Náklady na lékařská vyšetření</t>
  </si>
  <si>
    <t xml:space="preserve">Péče</t>
  </si>
  <si>
    <t xml:space="preserve">Náklady na péči na pacienta</t>
  </si>
  <si>
    <t xml:space="preserve">Ostatní výdajové aktivity</t>
  </si>
  <si>
    <t xml:space="preserve">Náklady na stravu, pomůcky a ostatní nezařazené výdaje</t>
  </si>
  <si>
    <t xml:space="preserve">Vstupní vyšetření</t>
  </si>
  <si>
    <t xml:space="preserve">Náklady na vstupní vyšetření a diagnostiku AD</t>
  </si>
  <si>
    <t xml:space="preserve">Total Cost Accounted For in this Model</t>
  </si>
  <si>
    <t xml:space="preserve">Total Cost Incurred for Baseline Period</t>
  </si>
  <si>
    <t xml:space="preserve">Cost Not Accounted For in this Model</t>
  </si>
  <si>
    <t xml:space="preserve">Step 2 - If possible, try to breakdown the Actual Costs per above into components such as labor, </t>
  </si>
  <si>
    <t xml:space="preserve">equipment, and indirect cost since each of these components might have to get allocated differently</t>
  </si>
  <si>
    <t xml:space="preserve">NOTE: The template below is setup for three components - feel free to modify as needed for a good cost allocation.</t>
  </si>
  <si>
    <t xml:space="preserve">I. Fáze</t>
  </si>
  <si>
    <t xml:space="preserve">II. Fáze</t>
  </si>
  <si>
    <t xml:space="preserve">III.Fáze</t>
  </si>
  <si>
    <t xml:space="preserve">Out of Balance</t>
  </si>
  <si>
    <t xml:space="preserve">      3.n.1</t>
  </si>
  <si>
    <t xml:space="preserve"> 3.n.2</t>
  </si>
  <si>
    <t xml:space="preserve"> 3.n.3</t>
  </si>
  <si>
    <t xml:space="preserve">Amount</t>
  </si>
  <si>
    <t xml:space="preserve">The purpose of this worksheet is to allocate your resource pool costs (tab 3) to a list of critical activities performed by the Department. </t>
  </si>
  <si>
    <t xml:space="preserve">There are two important steps to completing this worksheet:</t>
  </si>
  <si>
    <t xml:space="preserve">Identify and describe the various activities performed by the resources in the Department. Subject Matter Experts within the</t>
  </si>
  <si>
    <t xml:space="preserve">Department should have a good overall understanding of department activities; such as Setting Up IP Addresses, Processing</t>
  </si>
  <si>
    <t xml:space="preserve">Budget Requests, and Installing New Network Connections.</t>
  </si>
  <si>
    <t xml:space="preserve">In order to allocate resource pool costs to activities, you will need to determine how personnel spend their time. Surveys and </t>
  </si>
  <si>
    <t xml:space="preserve">personal interviews are often used to ascertain the proportion of time people spend on various activities.</t>
  </si>
  <si>
    <t xml:space="preserve">Step 1 - List Key Activities </t>
  </si>
  <si>
    <t xml:space="preserve">Briefly describe the key activities performed by the Department. Try to keep this list to the main activities that are somehow linked to customers.</t>
  </si>
  <si>
    <t xml:space="preserve">At the same time, the list should be complete enough to account for most of the resource costs spent each month by the Department.</t>
  </si>
  <si>
    <t xml:space="preserve">Risperdal</t>
  </si>
  <si>
    <t xml:space="preserve">Memantin</t>
  </si>
  <si>
    <t xml:space="preserve">Prozac</t>
  </si>
  <si>
    <t xml:space="preserve">Tiaprid</t>
  </si>
  <si>
    <t xml:space="preserve">VysetreniMozkomisnihoMoku</t>
  </si>
  <si>
    <t xml:space="preserve">KrevniTesty</t>
  </si>
  <si>
    <t xml:space="preserve">MMSETest</t>
  </si>
  <si>
    <t xml:space="preserve">VysetreniNeurologem</t>
  </si>
  <si>
    <t xml:space="preserve">KomplexniPeceARehabilitace</t>
  </si>
  <si>
    <t xml:space="preserve">Psychoterapie</t>
  </si>
  <si>
    <t xml:space="preserve">UmisteniDoSpecialnihoZarizeni</t>
  </si>
  <si>
    <t xml:space="preserve">Pomucky</t>
  </si>
  <si>
    <t xml:space="preserve">Strava</t>
  </si>
  <si>
    <t xml:space="preserve">PeceRodiny</t>
  </si>
  <si>
    <t xml:space="preserve">Step 2 - For each activity, allocate the resource pool costs across to each activity</t>
  </si>
  <si>
    <t xml:space="preserve">3.1.1</t>
  </si>
  <si>
    <t xml:space="preserve">  &lt; - - - - - - - - - - - - - - - Allocation of Costs to Activity 4.1 - - - - - - - - - - - - - - - &gt;</t>
  </si>
  <si>
    <t xml:space="preserve">  &lt; - - - - - - - - - - - - - - - Allocation of Costs to Activity 4.2 - - - - - - - - - - - - - - - &gt;</t>
  </si>
  <si>
    <t xml:space="preserve">  &lt; - - - - - - - - - - - - - - - Allocation of Costs to Activity 4.3 - - - - - - - - - - - - - - - &gt;</t>
  </si>
  <si>
    <t xml:space="preserve">  &lt; - - - - - - - - - - - - - - - Allocation of Costs to Activity 4.4 - - - - - - - - - - - - - - - &gt;</t>
  </si>
  <si>
    <t xml:space="preserve">  &lt; - - - - - - - - - - - - - - - Allocation of Costs to Activity 4.5 - - - - - - - - - - - - - - - &gt;</t>
  </si>
  <si>
    <t xml:space="preserve">  &lt; - - - - - - - - - - - - - - - Allocation of Costs to Activity 4.6 - - - - - - - - - - - - - - - &gt;</t>
  </si>
  <si>
    <t xml:space="preserve">  &lt; - - - - - - - - - - - - - - - Allocation of Costs to Activity 4.7 - - - - - - - - - - - - - - - &gt;</t>
  </si>
  <si>
    <t xml:space="preserve">  &lt; - - - - - - - - - - - - - - - Allocation of Costs to Activity 4.8 - - - - - - - - - - - - - - - &gt;</t>
  </si>
  <si>
    <t xml:space="preserve">  &lt; - - - - - - - - - - - - - - - Allocation of Costs to Activity 4.9 - - - - - - - - - - - - - - - &gt;</t>
  </si>
  <si>
    <t xml:space="preserve">  &lt; - - - - - - - - - - - - - - - Allocation of Costs to Activity 4.10 - - - - - - - - - - - - - - - &gt;</t>
  </si>
  <si>
    <t xml:space="preserve">  &lt; - - - - - - - - - - - - - - - Allocation of Costs to Activity 4.11 - - - - - - - - - - - - - - - &gt;</t>
  </si>
  <si>
    <t xml:space="preserve">  &lt; - - - - - - - - - - - - - - - Allocation of Costs to Activity 4.12 - - - - - - - - - - - - - - - &gt;</t>
  </si>
  <si>
    <t xml:space="preserve">  &lt; - - - - - - - - - - - - - - - Allocation of Costs to Activity 4.13 - - - - - - - - - - - - - - - &gt;</t>
  </si>
  <si>
    <t xml:space="preserve">  &lt; - - - - - - - - - - - - - - - Allocation of Costs to Activity 4.14 - - - - - - - - - - - - - - - &gt;</t>
  </si>
  <si>
    <t xml:space="preserve">3.1.2</t>
  </si>
  <si>
    <t xml:space="preserve">Allocation</t>
  </si>
  <si>
    <t xml:space="preserve">3.1.3</t>
  </si>
  <si>
    <t xml:space="preserve">Percent</t>
  </si>
  <si>
    <t xml:space="preserve">          Activity Name</t>
  </si>
  <si>
    <t xml:space="preserve">     Allocate 3.1.1 &gt;</t>
  </si>
  <si>
    <t xml:space="preserve">     Allocate 3.1.2 &gt;</t>
  </si>
  <si>
    <t xml:space="preserve">     Allocate 3.1.3 &gt;</t>
  </si>
  <si>
    <t xml:space="preserve">Sub Totals</t>
  </si>
  <si>
    <t xml:space="preserve">The following should balance out to fully allocate your resource costs across all activities:</t>
  </si>
  <si>
    <t xml:space="preserve">Total Amount Allocated 3.1.1</t>
  </si>
  <si>
    <t xml:space="preserve">Total Percent Allocated 3.1.1</t>
  </si>
  <si>
    <t xml:space="preserve">&lt; Should add up to 100% if you are allocating any costs</t>
  </si>
  <si>
    <t xml:space="preserve">Total Amount Allocated 3.1.2</t>
  </si>
  <si>
    <t xml:space="preserve">Total Percent Allocated 3.1.2</t>
  </si>
  <si>
    <t xml:space="preserve">Total Amount Allocated 3.1.3</t>
  </si>
  <si>
    <t xml:space="preserve">Total Percent Allocated 3.1.3</t>
  </si>
  <si>
    <t xml:space="preserve">3.2.1</t>
  </si>
  <si>
    <t xml:space="preserve">3.2.2</t>
  </si>
  <si>
    <t xml:space="preserve">3.2.3</t>
  </si>
  <si>
    <t xml:space="preserve">     Allocate 3.2.1 &gt;</t>
  </si>
  <si>
    <t xml:space="preserve">     Allocate 3.2.2 &gt;</t>
  </si>
  <si>
    <t xml:space="preserve">     Allocate 3.2.3 &gt;</t>
  </si>
  <si>
    <t xml:space="preserve">Total Amount Allocated 3.2.1</t>
  </si>
  <si>
    <t xml:space="preserve">Total Percent Allocated 3.2.1</t>
  </si>
  <si>
    <t xml:space="preserve">Total Amount Allocated 3.2.2</t>
  </si>
  <si>
    <t xml:space="preserve">Total Percent Allocated 3.2.2</t>
  </si>
  <si>
    <t xml:space="preserve">Total Amount Allocated 3.2.3</t>
  </si>
  <si>
    <t xml:space="preserve">Total Percent Allocated 3.2.3</t>
  </si>
  <si>
    <t xml:space="preserve">3.3.1</t>
  </si>
  <si>
    <t xml:space="preserve">3.3.2</t>
  </si>
  <si>
    <t xml:space="preserve">3.3.3</t>
  </si>
  <si>
    <t xml:space="preserve">     Allocate 3.3.1 &gt;</t>
  </si>
  <si>
    <t xml:space="preserve">     Allocate 3.3.2 &gt;</t>
  </si>
  <si>
    <t xml:space="preserve">     Allocate 3.3.3 &gt;</t>
  </si>
  <si>
    <t xml:space="preserve">Total Amount Allocated 3.3.1</t>
  </si>
  <si>
    <t xml:space="preserve">Total Percent Allocated 3.3.1</t>
  </si>
  <si>
    <t xml:space="preserve">Total Amount Allocated 3.3.2</t>
  </si>
  <si>
    <t xml:space="preserve">Total Percent Allocated 3.3.2</t>
  </si>
  <si>
    <t xml:space="preserve">Total Amount Allocated 3.3.3</t>
  </si>
  <si>
    <t xml:space="preserve">Total Percent Allocated 3.3.3</t>
  </si>
  <si>
    <t xml:space="preserve">3.4.1</t>
  </si>
  <si>
    <t xml:space="preserve">3.4.2</t>
  </si>
  <si>
    <t xml:space="preserve">3.4.3</t>
  </si>
  <si>
    <t xml:space="preserve">     Allocate 3.4.1 &gt;</t>
  </si>
  <si>
    <t xml:space="preserve">     Allocate 3.4.2 &gt;</t>
  </si>
  <si>
    <t xml:space="preserve">     Allocate 3.4.3 &gt;</t>
  </si>
  <si>
    <t xml:space="preserve">Total Amount Allocated 3.4.1</t>
  </si>
  <si>
    <t xml:space="preserve">Total Percent Allocated 3.4.1</t>
  </si>
  <si>
    <t xml:space="preserve">Total Amount Allocated 3.4.2</t>
  </si>
  <si>
    <t xml:space="preserve">Total Percent Allocated 3.4.2</t>
  </si>
  <si>
    <t xml:space="preserve">Total Amount Allocated 3.4.3</t>
  </si>
  <si>
    <t xml:space="preserve">Total Percent Allocated 3.4.3</t>
  </si>
  <si>
    <t xml:space="preserve">3.5.1</t>
  </si>
  <si>
    <t xml:space="preserve">3.5.2</t>
  </si>
  <si>
    <t xml:space="preserve">3.5.3</t>
  </si>
  <si>
    <t xml:space="preserve">     Allocate 3.5.1 &gt;</t>
  </si>
  <si>
    <t xml:space="preserve">     Allocate 3.5.2 &gt;</t>
  </si>
  <si>
    <t xml:space="preserve">     Allocate 3.5.3 &gt;</t>
  </si>
  <si>
    <t xml:space="preserve">Total Amount Allocated 3.5.1</t>
  </si>
  <si>
    <t xml:space="preserve">Total Percent Allocated 3.5.1</t>
  </si>
  <si>
    <t xml:space="preserve">Total Amount Allocated 3.5.2</t>
  </si>
  <si>
    <t xml:space="preserve">Total Percent Allocated 3.5.2</t>
  </si>
  <si>
    <t xml:space="preserve">Total Amount Allocated 3.5.3</t>
  </si>
  <si>
    <t xml:space="preserve">Total Percent Allocated 3.5.3</t>
  </si>
  <si>
    <t xml:space="preserve">Step 3 - Summarize Activity Costs</t>
  </si>
  <si>
    <t xml:space="preserve">Place into</t>
  </si>
  <si>
    <t xml:space="preserve">Single Cell</t>
  </si>
  <si>
    <t xml:space="preserve">TOTAL ALLOCATED COSTS</t>
  </si>
  <si>
    <t xml:space="preserve">TOTAL COSTS PER TAB 3</t>
  </si>
  <si>
    <t xml:space="preserve">OUT OF BALANCE AMOUNT</t>
  </si>
  <si>
    <t xml:space="preserve">The purpose of this worksheet is to identify and capture a driver that can be used to allocate the Activity Costs per Tab 4 to</t>
  </si>
  <si>
    <t xml:space="preserve">cost objects that the department wants to use for control over costs. These activity drivers will also help calculate unit cost</t>
  </si>
  <si>
    <t xml:space="preserve">which will be used to help benchmark costs over future periods. If the Cost Object is the same as your activities, then you</t>
  </si>
  <si>
    <t xml:space="preserve">do not need to complete Tab 6 - Cost Objects.</t>
  </si>
  <si>
    <t xml:space="preserve">Step 1 - Identify the output metric that can used to drive and allocate activity costs</t>
  </si>
  <si>
    <t xml:space="preserve">Total</t>
  </si>
  <si>
    <t xml:space="preserve">Unit</t>
  </si>
  <si>
    <t xml:space="preserve">       Activities per Tab 4</t>
  </si>
  <si>
    <r>
      <rPr>
        <sz val="10"/>
        <rFont val="Arial"/>
        <family val="0"/>
      </rPr>
      <t xml:space="preserve">           </t>
    </r>
    <r>
      <rPr>
        <b val="true"/>
        <i val="true"/>
        <sz val="10"/>
        <rFont val="Arial"/>
        <family val="2"/>
      </rPr>
      <t xml:space="preserve">Output Metric (Activity Driver)</t>
    </r>
  </si>
  <si>
    <t xml:space="preserve">Units</t>
  </si>
  <si>
    <t xml:space="preserve">Cost</t>
  </si>
  <si>
    <t xml:space="preserve">Počet proběhlých aktivit</t>
  </si>
  <si>
    <t xml:space="preserve">Step 2 - Where applicable and measurable, convert your costs into hourly rates based on time involved. </t>
  </si>
  <si>
    <t xml:space="preserve">Hours</t>
  </si>
  <si>
    <t xml:space="preserve">Cost per</t>
  </si>
  <si>
    <t xml:space="preserve">Activity</t>
  </si>
  <si>
    <t xml:space="preserve">Volume</t>
  </si>
  <si>
    <t xml:space="preserve">per Unit</t>
  </si>
  <si>
    <t xml:space="preserve">Above</t>
  </si>
  <si>
    <t xml:space="preserve">The purpose of this worksheet is to describe each of the cost objects that the department wants to use for</t>
  </si>
  <si>
    <t xml:space="preserve">managing costs. Cost objects may differ from your activities since they can represent anything for which you</t>
  </si>
  <si>
    <t xml:space="preserve">want to measure costs. If your activities represent your cost objects, then you do not have to complete this worksheet.</t>
  </si>
  <si>
    <t xml:space="preserve">Step 1 - Identify Cost Objects for Each Activity and if different, then allocate the</t>
  </si>
  <si>
    <t xml:space="preserve">activity costs and identify the driver used for measuring the Cost Object</t>
  </si>
  <si>
    <t xml:space="preserve">% of Time</t>
  </si>
  <si>
    <t xml:space="preserve">Allocated</t>
  </si>
  <si>
    <t xml:space="preserve">Ref</t>
  </si>
  <si>
    <t xml:space="preserve">                    Activity   /   Cost Object</t>
  </si>
  <si>
    <t xml:space="preserve">Spent On</t>
  </si>
  <si>
    <t xml:space="preserve">Output Driver</t>
  </si>
  <si>
    <t xml:space="preserve">6.4.1.1</t>
  </si>
  <si>
    <t xml:space="preserve">Number of New Taps</t>
  </si>
  <si>
    <t xml:space="preserve">6.4.1.2</t>
  </si>
  <si>
    <t xml:space="preserve">Setup Local Area Networks - Remote Sites</t>
  </si>
  <si>
    <t xml:space="preserve">Number of Remote LAN Setups</t>
  </si>
  <si>
    <t xml:space="preserve">6.4.1.3</t>
  </si>
  <si>
    <t xml:space="preserve">6.4.1.4</t>
  </si>
  <si>
    <t xml:space="preserve">6.4.1.5</t>
  </si>
  <si>
    <t xml:space="preserve">Totals</t>
  </si>
  <si>
    <t xml:space="preserve">6.4.2.1</t>
  </si>
  <si>
    <t xml:space="preserve">ACTIVITIES USED FOR COST OBJECTS</t>
  </si>
  <si>
    <t xml:space="preserve">6.4.2.2</t>
  </si>
  <si>
    <t xml:space="preserve">REFER BACK TO STEP 3 / TAB 4</t>
  </si>
  <si>
    <t xml:space="preserve">6.4.2.3</t>
  </si>
  <si>
    <t xml:space="preserve">6.4.2.4</t>
  </si>
  <si>
    <t xml:space="preserve">6.4.2.5</t>
  </si>
  <si>
    <t xml:space="preserve">6.4.3.1</t>
  </si>
  <si>
    <t xml:space="preserve">Routine Scheduled Maintenance</t>
  </si>
  <si>
    <t xml:space="preserve">Number of Maintenance Routines</t>
  </si>
  <si>
    <t xml:space="preserve">6.4.3.2</t>
  </si>
  <si>
    <t xml:space="preserve">Unscheduled Fixes and Bugs</t>
  </si>
  <si>
    <t xml:space="preserve">Number of Unscheduled Action Events</t>
  </si>
  <si>
    <t xml:space="preserve">6.4.3.3</t>
  </si>
  <si>
    <t xml:space="preserve">6.4.3.4</t>
  </si>
  <si>
    <t xml:space="preserve">6.4.3.5</t>
  </si>
  <si>
    <t xml:space="preserve">6.4.4.1</t>
  </si>
  <si>
    <t xml:space="preserve">Design &amp; Develop Interfaces</t>
  </si>
  <si>
    <t xml:space="preserve">Number of Interface Tables</t>
  </si>
  <si>
    <t xml:space="preserve">6.4.4.2</t>
  </si>
  <si>
    <t xml:space="preserve">Data Extract / Transform / Loads (ETL)</t>
  </si>
  <si>
    <t xml:space="preserve">Number of ETL Routines Completed</t>
  </si>
  <si>
    <t xml:space="preserve">6.4.4.3</t>
  </si>
  <si>
    <t xml:space="preserve">6.4.4.4</t>
  </si>
  <si>
    <t xml:space="preserve">6.4.4.5</t>
  </si>
  <si>
    <t xml:space="preserve">6.4.5.1</t>
  </si>
  <si>
    <t xml:space="preserve">One Time Ad Hoc Requests</t>
  </si>
  <si>
    <t xml:space="preserve">Number of End User Requests</t>
  </si>
  <si>
    <t xml:space="preserve">6.4.5.2</t>
  </si>
  <si>
    <t xml:space="preserve">New Functional Procedure</t>
  </si>
  <si>
    <t xml:space="preserve">Number of Functional Reworks</t>
  </si>
  <si>
    <t xml:space="preserve">6.4.5.3</t>
  </si>
  <si>
    <t xml:space="preserve">6.4.5.4</t>
  </si>
  <si>
    <t xml:space="preserve">6.4.5.5</t>
  </si>
  <si>
    <t xml:space="preserve">6.4.6.1</t>
  </si>
  <si>
    <t xml:space="preserve">6.4.6.2</t>
  </si>
  <si>
    <t xml:space="preserve">6.4.6.3</t>
  </si>
  <si>
    <t xml:space="preserve">6.4.6.4</t>
  </si>
  <si>
    <t xml:space="preserve">6.4.6.5</t>
  </si>
  <si>
    <t xml:space="preserve">6.4.7.1</t>
  </si>
  <si>
    <t xml:space="preserve">6.4.7.2</t>
  </si>
  <si>
    <t xml:space="preserve">6.4.7.3</t>
  </si>
  <si>
    <t xml:space="preserve">6.4.7.4</t>
  </si>
  <si>
    <t xml:space="preserve">6.4.7.5</t>
  </si>
  <si>
    <t xml:space="preserve">6.4.8.1</t>
  </si>
  <si>
    <t xml:space="preserve">6.4.8.2</t>
  </si>
  <si>
    <t xml:space="preserve">6.4.8.3</t>
  </si>
  <si>
    <t xml:space="preserve">6.4.8.4</t>
  </si>
  <si>
    <t xml:space="preserve">6.4.8.5</t>
  </si>
  <si>
    <t xml:space="preserve">6.4.9.1</t>
  </si>
  <si>
    <t xml:space="preserve">6.4.9.2</t>
  </si>
  <si>
    <t xml:space="preserve">6.4.9.3</t>
  </si>
  <si>
    <t xml:space="preserve">6.4.9.4</t>
  </si>
  <si>
    <t xml:space="preserve">6.4.9.5</t>
  </si>
  <si>
    <t xml:space="preserve">6.4.10.1</t>
  </si>
  <si>
    <t xml:space="preserve">6.4.10.2</t>
  </si>
  <si>
    <t xml:space="preserve">6.4.10.3</t>
  </si>
  <si>
    <t xml:space="preserve">6.4.10.4</t>
  </si>
  <si>
    <t xml:space="preserve">6.4.10.5</t>
  </si>
  <si>
    <t xml:space="preserve">Here is a quick double check to make sure you didn't miss anything:</t>
  </si>
  <si>
    <t xml:space="preserve">Total Activity Cost per this Worksheet</t>
  </si>
  <si>
    <t xml:space="preserve">Total Activity Cost per Tab 4</t>
  </si>
  <si>
    <t xml:space="preserve">Difference</t>
  </si>
  <si>
    <t xml:space="preserve">This worksheet captures and reports your costs as determined by various tabs in this workbook. </t>
  </si>
  <si>
    <t xml:space="preserve">Indicate the Reporting Period &gt;</t>
  </si>
  <si>
    <t xml:space="preserve">1. Departmental Costs by Resource (Baseline Cost to be Allocated)</t>
  </si>
  <si>
    <t xml:space="preserve">Resource Pool</t>
  </si>
  <si>
    <t xml:space="preserve">Total Resource Costs</t>
  </si>
  <si>
    <t xml:space="preserve">2. Cost by Cost Objects (Final Allocated Costs)</t>
  </si>
  <si>
    <t xml:space="preserve">Cost Object</t>
  </si>
  <si>
    <t xml:space="preserve">Unit Cost</t>
  </si>
  <si>
    <t xml:space="preserve">Total Cost Object Costs </t>
  </si>
  <si>
    <t xml:space="preserve">Out of Balance Amount </t>
  </si>
  <si>
    <t xml:space="preserve">3. The information above can be presented in graphic form per below:</t>
  </si>
  <si>
    <t xml:space="preserve">Glossary of Terms</t>
  </si>
  <si>
    <r>
      <rPr>
        <b val="true"/>
        <sz val="10"/>
        <rFont val="Arial"/>
        <family val="2"/>
      </rPr>
      <t xml:space="preserve">Activity</t>
    </r>
    <r>
      <rPr>
        <sz val="10"/>
        <rFont val="Arial"/>
        <family val="0"/>
      </rPr>
      <t xml:space="preserve"> - Actions taken to produce some form of output, such as setting up IP addresses or Processing Invoices.</t>
    </r>
  </si>
  <si>
    <t xml:space="preserve">Usually consists of several tasks.</t>
  </si>
  <si>
    <r>
      <rPr>
        <b val="true"/>
        <sz val="10"/>
        <rFont val="Arial"/>
        <family val="2"/>
      </rPr>
      <t xml:space="preserve">Activity Based Costing</t>
    </r>
    <r>
      <rPr>
        <sz val="10"/>
        <rFont val="Arial"/>
        <family val="0"/>
      </rPr>
      <t xml:space="preserve"> - A methodology for allocating resources to activities and allocating activities</t>
    </r>
  </si>
  <si>
    <t xml:space="preserve">to cost objects based on allocation drivers.</t>
  </si>
  <si>
    <r>
      <rPr>
        <b val="true"/>
        <sz val="10"/>
        <rFont val="Arial"/>
        <family val="2"/>
      </rPr>
      <t xml:space="preserve">Activity Driver </t>
    </r>
    <r>
      <rPr>
        <sz val="10"/>
        <rFont val="Arial"/>
        <family val="0"/>
      </rPr>
      <t xml:space="preserve">- A basis for allocating activity costs to cost objects such as customer service activities. Usually</t>
    </r>
  </si>
  <si>
    <t xml:space="preserve">is determined based on a cause effect relationship; i.e. the more drivers consumed, the more costs.</t>
  </si>
  <si>
    <r>
      <rPr>
        <b val="true"/>
        <sz val="10"/>
        <rFont val="Arial"/>
        <family val="2"/>
      </rPr>
      <t xml:space="preserve">Actual Cost </t>
    </r>
    <r>
      <rPr>
        <sz val="10"/>
        <rFont val="Arial"/>
        <family val="2"/>
      </rPr>
      <t xml:space="preserve">- Amount actually spent on resources per the General Ledger</t>
    </r>
  </si>
  <si>
    <r>
      <rPr>
        <b val="true"/>
        <sz val="10"/>
        <rFont val="Arial"/>
        <family val="2"/>
      </rPr>
      <t xml:space="preserve">Allocation - </t>
    </r>
    <r>
      <rPr>
        <sz val="10"/>
        <rFont val="Arial"/>
        <family val="2"/>
      </rPr>
      <t xml:space="preserve">A logical method of allocating costs based on cause effect relationships that reflects consumption.</t>
    </r>
  </si>
  <si>
    <r>
      <rPr>
        <b val="true"/>
        <sz val="10"/>
        <rFont val="Arial"/>
        <family val="2"/>
      </rPr>
      <t xml:space="preserve">Cost Object</t>
    </r>
    <r>
      <rPr>
        <sz val="10"/>
        <rFont val="Arial"/>
        <family val="0"/>
      </rPr>
      <t xml:space="preserve"> - What you would like to assign cost to, such as the cost of services. A cost object can be</t>
    </r>
  </si>
  <si>
    <t xml:space="preserve">anything that you want to measure cost against. For example, in the world of financial </t>
  </si>
  <si>
    <t xml:space="preserve">accounting, a general ledger account would be the cost object for capturing and reporting cost.</t>
  </si>
  <si>
    <r>
      <rPr>
        <b val="true"/>
        <sz val="10"/>
        <rFont val="Arial"/>
        <family val="2"/>
      </rPr>
      <t xml:space="preserve">Direct Cost </t>
    </r>
    <r>
      <rPr>
        <sz val="10"/>
        <rFont val="Arial"/>
        <family val="2"/>
      </rPr>
      <t xml:space="preserve">- Cost that are directly traceable to the project and charged to the project without allocations involved</t>
    </r>
  </si>
  <si>
    <r>
      <rPr>
        <b val="true"/>
        <sz val="10"/>
        <rFont val="Arial"/>
        <family val="2"/>
      </rPr>
      <t xml:space="preserve">Drivers</t>
    </r>
    <r>
      <rPr>
        <sz val="10"/>
        <rFont val="Arial"/>
        <family val="0"/>
      </rPr>
      <t xml:space="preserve"> - The use of units, throughputs or some output that serves as the logical basis for allocating cost</t>
    </r>
  </si>
  <si>
    <r>
      <rPr>
        <b val="true"/>
        <sz val="10"/>
        <rFont val="Arial"/>
        <family val="2"/>
      </rPr>
      <t xml:space="preserve">Indirect Cost </t>
    </r>
    <r>
      <rPr>
        <sz val="10"/>
        <rFont val="Arial"/>
        <family val="2"/>
      </rPr>
      <t xml:space="preserve">- Cost not directly associated with a project, but allocated to reflect the fact that the project</t>
    </r>
  </si>
  <si>
    <t xml:space="preserve">gets a benefit from the resource and should reflect some measure of its cost. </t>
  </si>
  <si>
    <r>
      <rPr>
        <b val="true"/>
        <sz val="10"/>
        <rFont val="Arial"/>
        <family val="2"/>
      </rPr>
      <t xml:space="preserve">Period</t>
    </r>
    <r>
      <rPr>
        <sz val="10"/>
        <rFont val="Arial"/>
        <family val="0"/>
      </rPr>
      <t xml:space="preserve"> - Time periods used in the model such as one year or two quarters. The initial period used in</t>
    </r>
  </si>
  <si>
    <t xml:space="preserve">the model is usually the previous fiscal year for baseline data and any periods thereafter are used for</t>
  </si>
  <si>
    <t xml:space="preserve">planning and budgeting in the current fiscal year.</t>
  </si>
  <si>
    <r>
      <rPr>
        <b val="true"/>
        <sz val="10"/>
        <rFont val="Arial"/>
        <family val="2"/>
      </rPr>
      <t xml:space="preserve">Resource</t>
    </r>
    <r>
      <rPr>
        <sz val="10"/>
        <rFont val="Arial"/>
        <family val="0"/>
      </rPr>
      <t xml:space="preserve"> - Departmental assets (labor, equipment, etc.) that perform the work (activities). </t>
    </r>
  </si>
  <si>
    <r>
      <rPr>
        <b val="true"/>
        <sz val="10"/>
        <rFont val="Arial"/>
        <family val="2"/>
      </rPr>
      <t xml:space="preserve">Resource Driver </t>
    </r>
    <r>
      <rPr>
        <sz val="10"/>
        <rFont val="Arial"/>
        <family val="2"/>
      </rPr>
      <t xml:space="preserve">- A basis for allocating resource costs to activities</t>
    </r>
  </si>
  <si>
    <r>
      <rPr>
        <b val="true"/>
        <sz val="10"/>
        <rFont val="Arial"/>
        <family val="2"/>
      </rPr>
      <t xml:space="preserve">Resource Pool </t>
    </r>
    <r>
      <rPr>
        <sz val="10"/>
        <rFont val="Arial"/>
        <family val="2"/>
      </rPr>
      <t xml:space="preserve">- A set of resources (labor, equipment, etc.) that collectively comes together</t>
    </r>
  </si>
  <si>
    <t xml:space="preserve">so that the organization can execute on a service or activity.</t>
  </si>
  <si>
    <r>
      <rPr>
        <b val="true"/>
        <sz val="10"/>
        <rFont val="Arial"/>
        <family val="2"/>
      </rPr>
      <t xml:space="preserve">Unit Cost</t>
    </r>
    <r>
      <rPr>
        <sz val="10"/>
        <rFont val="Arial"/>
        <family val="0"/>
      </rPr>
      <t xml:space="preserve"> - Total Activity Cost divided by Driver Volume. Unit Cost are often used for comparisons and</t>
    </r>
  </si>
  <si>
    <t xml:space="preserve">benchmarking to reduce costs over time. Unit cost are also used for budgeting based on future expected</t>
  </si>
  <si>
    <t xml:space="preserve">volumes. </t>
  </si>
</sst>
</file>

<file path=xl/styles.xml><?xml version="1.0" encoding="utf-8"?>
<styleSheet xmlns="http://schemas.openxmlformats.org/spreadsheetml/2006/main">
  <numFmts count="9">
    <numFmt numFmtId="164" formatCode="General"/>
    <numFmt numFmtId="165" formatCode="#,##0"/>
    <numFmt numFmtId="166" formatCode="[$-409]mmm\-yy"/>
    <numFmt numFmtId="167" formatCode="0.00"/>
    <numFmt numFmtId="168" formatCode="0%"/>
    <numFmt numFmtId="169" formatCode="@"/>
    <numFmt numFmtId="170" formatCode="General"/>
    <numFmt numFmtId="171" formatCode="_(\$* #,##0.00_);_(\$* \(#,##0.00\);_(\$* \-??_);_(@_)"/>
    <numFmt numFmtId="172" formatCode="_(\$* #,##0_);_(\$* \(#,##0\);_(\$* \-_);_(@_)"/>
  </numFmts>
  <fonts count="20">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2"/>
      <charset val="238"/>
    </font>
    <font>
      <b val="true"/>
      <sz val="11"/>
      <name val="Arial"/>
      <family val="2"/>
    </font>
    <font>
      <u val="single"/>
      <sz val="10"/>
      <name val="Arial"/>
      <family val="2"/>
      <charset val="238"/>
    </font>
    <font>
      <b val="true"/>
      <sz val="10"/>
      <name val="Arial"/>
      <family val="2"/>
    </font>
    <font>
      <sz val="10"/>
      <name val="Arial"/>
      <family val="2"/>
    </font>
    <font>
      <u val="single"/>
      <sz val="10"/>
      <name val="Arial"/>
      <family val="2"/>
    </font>
    <font>
      <b val="true"/>
      <i val="true"/>
      <sz val="10"/>
      <name val="Arial"/>
      <family val="2"/>
    </font>
    <font>
      <sz val="10"/>
      <name val="Arial"/>
      <family val="2"/>
      <charset val="238"/>
    </font>
    <font>
      <i val="true"/>
      <sz val="10"/>
      <name val="Arial"/>
      <family val="2"/>
    </font>
    <font>
      <sz val="8"/>
      <color rgb="FF000000"/>
      <name val="Tahoma"/>
      <family val="2"/>
    </font>
    <font>
      <b val="true"/>
      <sz val="12"/>
      <name val="Arial"/>
      <family val="2"/>
    </font>
    <font>
      <b val="true"/>
      <sz val="15"/>
      <color rgb="FF000000"/>
      <name val="Arial"/>
      <family val="2"/>
    </font>
    <font>
      <sz val="10"/>
      <color rgb="FF000000"/>
      <name val="Arial"/>
      <family val="2"/>
    </font>
    <font>
      <b val="true"/>
      <sz val="15.5"/>
      <color rgb="FF000000"/>
      <name val="Arial"/>
      <family val="2"/>
    </font>
    <font>
      <sz val="9.2"/>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6" fontId="0" fillId="4" borderId="1" xfId="0" applyFont="false" applyBorder="tru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general" vertical="bottom" textRotation="0" wrapText="true" indent="0" shrinkToFit="false"/>
      <protection locked="true" hidden="false"/>
    </xf>
    <xf numFmtId="165" fontId="0" fillId="4" borderId="2" xfId="0" applyFont="fals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general" vertical="bottom" textRotation="0" wrapText="false" indent="0" shrinkToFit="false"/>
      <protection locked="true" hidden="false"/>
    </xf>
    <xf numFmtId="165" fontId="0" fillId="4" borderId="3"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4" borderId="1" xfId="0" applyFont="fals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2" fillId="4"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1" fontId="0" fillId="2"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0" fontId="0" fillId="2" borderId="2" xfId="0" applyFont="false" applyBorder="true" applyAlignment="true" applyProtection="false">
      <alignment horizontal="general" vertical="bottom" textRotation="0" wrapText="true" indent="0" shrinkToFit="false"/>
      <protection locked="true" hidden="false"/>
    </xf>
    <xf numFmtId="164" fontId="12" fillId="4" borderId="2"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6" fontId="0" fillId="4" borderId="1" xfId="0" applyFont="false" applyBorder="true" applyAlignment="tru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true" applyProtection="false">
      <alignment horizontal="right" vertical="bottom" textRotation="0" wrapText="false" indent="0" shrinkToFit="false"/>
      <protection locked="true" hidden="false"/>
    </xf>
    <xf numFmtId="172" fontId="0" fillId="4" borderId="1" xfId="0" applyFont="false" applyBorder="true" applyAlignment="false" applyProtection="false">
      <alignment horizontal="general" vertical="bottom" textRotation="0" wrapText="false" indent="0" shrinkToFit="false"/>
      <protection locked="true" hidden="false"/>
    </xf>
    <xf numFmtId="171" fontId="0" fillId="4" borderId="1"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right" vertical="bottom" textRotation="0" wrapText="false" indent="0" shrinkToFit="false"/>
      <protection locked="true" hidden="false"/>
    </xf>
    <xf numFmtId="172" fontId="8"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Resource Cost Breakdown</a:t>
            </a:r>
          </a:p>
        </c:rich>
      </c:tx>
      <c:layout>
        <c:manualLayout>
          <c:xMode val="edge"/>
          <c:yMode val="edge"/>
          <c:x val="0.293536434746809"/>
          <c:y val="0.0425342938912464"/>
        </c:manualLayout>
      </c:layout>
      <c:overlay val="0"/>
      <c:spPr>
        <a:noFill/>
        <a:ln w="0">
          <a:noFill/>
        </a:ln>
      </c:spPr>
    </c:title>
    <c:autoTitleDeleted val="0"/>
    <c:plotArea>
      <c:layout>
        <c:manualLayout>
          <c:layoutTarget val="inner"/>
          <c:xMode val="edge"/>
          <c:yMode val="edge"/>
          <c:x val="0.385461389166618"/>
          <c:y val="0.385177143985"/>
          <c:w val="0.243015938363818"/>
          <c:h val="0.38310470739169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3"/>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4"/>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dLbl>
              <c:idx val="5"/>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X - Final Report'!$B$13:$B$18</c:f>
              <c:strCache>
                <c:ptCount val="6"/>
                <c:pt idx="0">
                  <c:v>Farmakologická léčba</c:v>
                </c:pt>
                <c:pt idx="1">
                  <c:v>Lékařská péče</c:v>
                </c:pt>
                <c:pt idx="2">
                  <c:v>Péče</c:v>
                </c:pt>
                <c:pt idx="3">
                  <c:v>Ostatní výdajové aktivity</c:v>
                </c:pt>
                <c:pt idx="4">
                  <c:v>Vstupní vyšetření</c:v>
                </c:pt>
                <c:pt idx="5">
                  <c:v>0</c:v>
                </c:pt>
              </c:strCache>
            </c:strRef>
          </c:cat>
          <c:val>
            <c:numRef>
              <c:f>'X - Final Report'!$C$13:$C$18</c:f>
              <c:numCache>
                <c:formatCode>General</c:formatCode>
                <c:ptCount val="6"/>
                <c:pt idx="0">
                  <c:v>23565820</c:v>
                </c:pt>
                <c:pt idx="1">
                  <c:v>2917300</c:v>
                </c:pt>
                <c:pt idx="2">
                  <c:v>395183570</c:v>
                </c:pt>
                <c:pt idx="3">
                  <c:v>208160950</c:v>
                </c:pt>
                <c:pt idx="4">
                  <c:v>248400</c:v>
                </c:pt>
                <c:pt idx="5">
                  <c:v>0</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Final Cost Breakdown</a:t>
            </a:r>
          </a:p>
        </c:rich>
      </c:tx>
      <c:layout>
        <c:manualLayout>
          <c:xMode val="edge"/>
          <c:yMode val="edge"/>
          <c:x val="0.163605538287652"/>
          <c:y val="0.0783658310120706"/>
        </c:manualLayout>
      </c:layout>
      <c:overlay val="0"/>
      <c:spPr>
        <a:noFill/>
        <a:ln w="0">
          <a:noFill/>
        </a:ln>
      </c:spPr>
    </c:title>
    <c:autoTitleDeleted val="0"/>
    <c:plotArea>
      <c:layout>
        <c:manualLayout>
          <c:layoutTarget val="inner"/>
          <c:xMode val="edge"/>
          <c:yMode val="edge"/>
          <c:x val="0.110313647923142"/>
          <c:y val="0.222005571030641"/>
          <c:w val="0.458208533484035"/>
          <c:h val="0.70594243268338"/>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X - Final Report'!$B$28:$B$37</c:f>
              <c:strCache>
                <c:ptCount val="10"/>
                <c:pt idx="0">
                  <c:v>0</c:v>
                </c:pt>
                <c:pt idx="1">
                  <c:v>Setup Local Area Networks - Remote Sites</c:v>
                </c:pt>
                <c:pt idx="2">
                  <c:v>Risperdal</c:v>
                </c:pt>
                <c:pt idx="3">
                  <c:v>Routine Scheduled Maintenance</c:v>
                </c:pt>
                <c:pt idx="4">
                  <c:v>Unscheduled Fixes and Bugs</c:v>
                </c:pt>
                <c:pt idx="5">
                  <c:v>Design &amp; Develop Interfaces</c:v>
                </c:pt>
                <c:pt idx="6">
                  <c:v>Data Extract / Transform / Loads (ETL)</c:v>
                </c:pt>
                <c:pt idx="7">
                  <c:v>One Time Ad Hoc Requests</c:v>
                </c:pt>
                <c:pt idx="8">
                  <c:v>New Functional Procedure</c:v>
                </c:pt>
                <c:pt idx="9">
                  <c:v>KrevniTesty</c:v>
                </c:pt>
              </c:strCache>
            </c:strRef>
          </c:cat>
          <c:val>
            <c:numRef>
              <c:f>'X - Final Report'!$C$28:$C$37</c:f>
              <c:numCache>
                <c:formatCode>General</c:formatCode>
                <c:ptCount val="10"/>
                <c:pt idx="0">
                  <c:v>507375</c:v>
                </c:pt>
                <c:pt idx="1">
                  <c:v>2875125</c:v>
                </c:pt>
                <c:pt idx="2">
                  <c:v>7875000</c:v>
                </c:pt>
                <c:pt idx="3">
                  <c:v>1623908</c:v>
                </c:pt>
                <c:pt idx="4">
                  <c:v>874412</c:v>
                </c:pt>
                <c:pt idx="5">
                  <c:v>3924000</c:v>
                </c:pt>
                <c:pt idx="6">
                  <c:v>5886000</c:v>
                </c:pt>
                <c:pt idx="7">
                  <c:v>597380</c:v>
                </c:pt>
                <c:pt idx="8">
                  <c:v>256020</c:v>
                </c:pt>
                <c:pt idx="9">
                  <c:v>629300</c:v>
                </c:pt>
              </c:numCache>
            </c:numRef>
          </c:val>
        </c:ser>
        <c:firstSliceAng val="0"/>
      </c:pieChart>
      <c:spPr>
        <a:noFill/>
        <a:ln w="12600">
          <a:noFill/>
        </a:ln>
      </c:spPr>
    </c:plotArea>
    <c:legend>
      <c:legendPos val="r"/>
      <c:layout>
        <c:manualLayout>
          <c:xMode val="edge"/>
          <c:yMode val="edge"/>
          <c:x val="0.654252613732693"/>
          <c:y val="0.0232126276694522"/>
          <c:w val="0.313026278609777"/>
          <c:h val="0.979387186629527"/>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60</xdr:row>
      <xdr:rowOff>0</xdr:rowOff>
    </xdr:from>
    <xdr:to>
      <xdr:col>5</xdr:col>
      <xdr:colOff>101160</xdr:colOff>
      <xdr:row>82</xdr:row>
      <xdr:rowOff>56880</xdr:rowOff>
    </xdr:to>
    <xdr:graphicFrame>
      <xdr:nvGraphicFramePr>
        <xdr:cNvPr id="0" name="graf 11"/>
        <xdr:cNvGraphicFramePr/>
      </xdr:nvGraphicFramePr>
      <xdr:xfrm>
        <a:off x="672840" y="9944280"/>
        <a:ext cx="6120720" cy="364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83</xdr:row>
      <xdr:rowOff>47520</xdr:rowOff>
    </xdr:from>
    <xdr:to>
      <xdr:col>5</xdr:col>
      <xdr:colOff>362880</xdr:colOff>
      <xdr:row>107</xdr:row>
      <xdr:rowOff>38160</xdr:rowOff>
    </xdr:to>
    <xdr:graphicFrame>
      <xdr:nvGraphicFramePr>
        <xdr:cNvPr id="1" name="graf 12"/>
        <xdr:cNvGraphicFramePr/>
      </xdr:nvGraphicFramePr>
      <xdr:xfrm>
        <a:off x="685440" y="13744440"/>
        <a:ext cx="6369840" cy="387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infm.com/"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9" min="9" style="0" width="13.41"/>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1</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9</v>
      </c>
    </row>
    <row r="6" customFormat="false" ht="12.75" hidden="false" customHeight="false" outlineLevel="0" collapsed="false">
      <c r="A6" s="0" t="s">
        <v>10</v>
      </c>
    </row>
    <row r="7" customFormat="false" ht="12.75" hidden="false" customHeight="false" outlineLevel="0" collapsed="false">
      <c r="A7" s="0" t="s">
        <v>11</v>
      </c>
    </row>
    <row r="9" customFormat="false" ht="12.75" hidden="false" customHeight="false" outlineLevel="0" collapsed="false">
      <c r="A9" s="0" t="s">
        <v>12</v>
      </c>
    </row>
    <row r="10" customFormat="false" ht="12.75" hidden="false" customHeight="false" outlineLevel="0" collapsed="false">
      <c r="A10" s="0" t="s">
        <v>13</v>
      </c>
    </row>
    <row r="11" customFormat="false" ht="12.75" hidden="false" customHeight="false" outlineLevel="0" collapsed="false">
      <c r="A11" s="0" t="s">
        <v>14</v>
      </c>
    </row>
    <row r="12" customFormat="false" ht="12.75" hidden="false" customHeight="false" outlineLevel="0" collapsed="false">
      <c r="A12" s="0" t="s">
        <v>15</v>
      </c>
    </row>
    <row r="13" customFormat="false" ht="12.75" hidden="false" customHeight="false" outlineLevel="0" collapsed="false">
      <c r="A13" s="0" t="s">
        <v>16</v>
      </c>
    </row>
    <row r="14" customFormat="false" ht="12.75" hidden="false" customHeight="false" outlineLevel="0" collapsed="false">
      <c r="A14" s="0" t="s">
        <v>17</v>
      </c>
    </row>
    <row r="15" customFormat="false" ht="12.75" hidden="false" customHeight="false" outlineLevel="0" collapsed="false">
      <c r="A15" s="0" t="s">
        <v>18</v>
      </c>
    </row>
    <row r="17" customFormat="false" ht="12.75" hidden="false" customHeight="false" outlineLevel="0" collapsed="false">
      <c r="B17" s="6" t="s">
        <v>19</v>
      </c>
      <c r="C17" s="7"/>
    </row>
    <row r="19" customFormat="false" ht="12.75" hidden="false" customHeight="true" outlineLevel="0" collapsed="false">
      <c r="A19" s="8" t="s">
        <v>20</v>
      </c>
      <c r="B19" s="8" t="s">
        <v>21</v>
      </c>
      <c r="C19" s="9" t="s">
        <v>22</v>
      </c>
      <c r="D19" s="9"/>
      <c r="E19" s="9"/>
      <c r="F19" s="9"/>
      <c r="G19" s="9"/>
    </row>
    <row r="21" customFormat="false" ht="12.75" hidden="false" customHeight="false" outlineLevel="0" collapsed="false">
      <c r="A21" s="10" t="n">
        <v>1</v>
      </c>
      <c r="B21" s="11" t="s">
        <v>1</v>
      </c>
      <c r="C21" s="0" t="s">
        <v>23</v>
      </c>
    </row>
    <row r="22" customFormat="false" ht="12.75" hidden="false" customHeight="false" outlineLevel="0" collapsed="false">
      <c r="A22" s="10" t="n">
        <v>2</v>
      </c>
      <c r="B22" s="11" t="s">
        <v>5</v>
      </c>
      <c r="C22" s="0" t="s">
        <v>24</v>
      </c>
    </row>
    <row r="23" customFormat="false" ht="12.75" hidden="false" customHeight="false" outlineLevel="0" collapsed="false">
      <c r="A23" s="10" t="n">
        <v>3</v>
      </c>
      <c r="B23" s="11" t="s">
        <v>25</v>
      </c>
      <c r="C23" s="0" t="s">
        <v>26</v>
      </c>
    </row>
    <row r="24" customFormat="false" ht="12.75" hidden="false" customHeight="false" outlineLevel="0" collapsed="false">
      <c r="A24" s="10" t="n">
        <v>4</v>
      </c>
      <c r="B24" s="11" t="s">
        <v>27</v>
      </c>
      <c r="C24" s="0" t="s">
        <v>28</v>
      </c>
    </row>
    <row r="25" customFormat="false" ht="12.75" hidden="false" customHeight="false" outlineLevel="0" collapsed="false">
      <c r="A25" s="10" t="n">
        <v>5</v>
      </c>
      <c r="B25" s="11" t="s">
        <v>29</v>
      </c>
      <c r="C25" s="0" t="s">
        <v>30</v>
      </c>
    </row>
    <row r="26" customFormat="false" ht="12.75" hidden="false" customHeight="false" outlineLevel="0" collapsed="false">
      <c r="A26" s="10" t="n">
        <v>6</v>
      </c>
      <c r="B26" s="11" t="s">
        <v>31</v>
      </c>
      <c r="C26" s="0" t="s">
        <v>32</v>
      </c>
    </row>
    <row r="27" customFormat="false" ht="12.75" hidden="false" customHeight="false" outlineLevel="0" collapsed="false">
      <c r="A27" s="10" t="n">
        <v>7</v>
      </c>
      <c r="B27" s="11" t="s">
        <v>33</v>
      </c>
      <c r="C27" s="0" t="s">
        <v>34</v>
      </c>
    </row>
    <row r="28" customFormat="false" ht="12.75" hidden="false" customHeight="false" outlineLevel="0" collapsed="false">
      <c r="A28" s="10" t="n">
        <v>8</v>
      </c>
      <c r="B28" s="11" t="s">
        <v>8</v>
      </c>
      <c r="C28" s="0" t="s">
        <v>35</v>
      </c>
    </row>
    <row r="29" customFormat="false" ht="12.75" hidden="false" customHeight="false" outlineLevel="0" collapsed="false">
      <c r="A29" s="10"/>
    </row>
    <row r="30" customFormat="false" ht="12.75" hidden="false" customHeight="false" outlineLevel="0" collapsed="false">
      <c r="A30" s="10"/>
    </row>
    <row r="31" customFormat="false" ht="15" hidden="false" customHeight="false" outlineLevel="0" collapsed="false">
      <c r="A31" s="5" t="s">
        <v>36</v>
      </c>
    </row>
    <row r="32" customFormat="false" ht="12.75" hidden="false" customHeight="false" outlineLevel="0" collapsed="false">
      <c r="A32" s="10"/>
    </row>
    <row r="33" customFormat="false" ht="12.75" hidden="false" customHeight="false" outlineLevel="0" collapsed="false">
      <c r="B33" s="0" t="s">
        <v>37</v>
      </c>
    </row>
    <row r="34" customFormat="false" ht="12.75" hidden="false" customHeight="false" outlineLevel="0" collapsed="false">
      <c r="B34" s="11" t="s">
        <v>38</v>
      </c>
    </row>
    <row r="35" customFormat="false" ht="12.75" hidden="false" customHeight="false" outlineLevel="0" collapsed="false">
      <c r="B35" s="0" t="s">
        <v>17</v>
      </c>
    </row>
    <row r="36" customFormat="false" ht="12.75" hidden="false" customHeight="false" outlineLevel="0" collapsed="false">
      <c r="B36" s="0" t="s">
        <v>17</v>
      </c>
    </row>
    <row r="37" customFormat="false" ht="12.75" hidden="false" customHeight="false" outlineLevel="0" collapsed="false">
      <c r="B37" s="0" t="s">
        <v>17</v>
      </c>
    </row>
  </sheetData>
  <mergeCells count="9">
    <mergeCell ref="G1:H1"/>
    <mergeCell ref="I1:J1"/>
    <mergeCell ref="K1:L1"/>
    <mergeCell ref="M1:N1"/>
    <mergeCell ref="G2:H2"/>
    <mergeCell ref="I2:J2"/>
    <mergeCell ref="K2:L2"/>
    <mergeCell ref="M2:N2"/>
    <mergeCell ref="C19:G19"/>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 ref="B21" location="'1 - Main Menu'!A1" display="Main Menu"/>
    <hyperlink ref="B22" location="'2 - Overview'!A1" display="Overview"/>
    <hyperlink ref="B23" location="'3 - Resource Pools'!A1" display="Resource Pools (Step 1)"/>
    <hyperlink ref="B24" location="'4 - Activity Costing'!A1" display="Activity Costing (Step 2)"/>
    <hyperlink ref="B25" location="'5 - Activity Drivers'!A1" display="Activity Drivers (Step 3)"/>
    <hyperlink ref="B26" location="'6 - Cost Objects'!A1" display="Cost Objects (Step 4)"/>
    <hyperlink ref="B27" location="'7 - Final Report'!A1" display="Final Report (Step 5)"/>
    <hyperlink ref="B28" location="'8 - Glossary'!A1" display="Glossary"/>
    <hyperlink ref="B34" r:id="rId1" display="www.exinfm.com"/>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51" activeCellId="0" sqref="B51"/>
    </sheetView>
  </sheetViews>
  <sheetFormatPr defaultColWidth="9.0546875" defaultRowHeight="12.75" zeroHeight="false" outlineLevelRow="0" outlineLevelCol="0"/>
  <sheetData>
    <row r="1" customFormat="false" ht="18" hidden="false" customHeight="true" outlineLevel="0" collapsed="false">
      <c r="A1" s="1"/>
      <c r="B1" s="2" t="s">
        <v>0</v>
      </c>
      <c r="C1" s="1"/>
      <c r="D1" s="1"/>
      <c r="E1" s="1"/>
      <c r="F1" s="1"/>
      <c r="G1" s="1"/>
      <c r="H1" s="1"/>
      <c r="I1" s="1"/>
      <c r="J1" s="3" t="s">
        <v>1</v>
      </c>
      <c r="K1" s="3"/>
      <c r="L1" s="3" t="s">
        <v>2</v>
      </c>
      <c r="M1" s="3"/>
      <c r="N1" s="3" t="s">
        <v>3</v>
      </c>
      <c r="O1" s="3"/>
      <c r="P1" s="3" t="s">
        <v>4</v>
      </c>
      <c r="Q1" s="3"/>
    </row>
    <row r="2" customFormat="false" ht="18" hidden="false" customHeight="true" outlineLevel="0" collapsed="false">
      <c r="A2" s="1"/>
      <c r="B2" s="2" t="s">
        <v>39</v>
      </c>
      <c r="C2" s="1"/>
      <c r="D2" s="1"/>
      <c r="E2" s="1"/>
      <c r="F2" s="1"/>
      <c r="G2" s="1"/>
      <c r="H2" s="1"/>
      <c r="I2" s="1"/>
      <c r="J2" s="3" t="s">
        <v>5</v>
      </c>
      <c r="K2" s="3"/>
      <c r="L2" s="3" t="s">
        <v>6</v>
      </c>
      <c r="M2" s="3"/>
      <c r="N2" s="3" t="s">
        <v>7</v>
      </c>
      <c r="O2" s="3"/>
      <c r="P2" s="3" t="s">
        <v>8</v>
      </c>
      <c r="Q2" s="3"/>
    </row>
    <row r="3" customFormat="false" ht="6" hidden="false" customHeight="true" outlineLevel="0" collapsed="false">
      <c r="A3" s="4"/>
      <c r="B3" s="4"/>
      <c r="C3" s="4"/>
      <c r="D3" s="4"/>
      <c r="E3" s="4"/>
      <c r="F3" s="4"/>
      <c r="G3" s="4"/>
      <c r="H3" s="4"/>
      <c r="I3" s="4"/>
      <c r="J3" s="4"/>
      <c r="K3" s="4"/>
      <c r="L3" s="4"/>
      <c r="M3" s="4"/>
      <c r="N3" s="4"/>
      <c r="O3" s="4"/>
      <c r="P3" s="4"/>
      <c r="Q3" s="4"/>
    </row>
    <row r="5" customFormat="false" ht="15" hidden="false" customHeight="false" outlineLevel="0" collapsed="false">
      <c r="A5" s="5" t="s">
        <v>22</v>
      </c>
    </row>
    <row r="6" customFormat="false" ht="12.75" hidden="false" customHeight="false" outlineLevel="0" collapsed="false">
      <c r="A6" s="0" t="s">
        <v>40</v>
      </c>
    </row>
    <row r="7" customFormat="false" ht="12.75" hidden="false" customHeight="false" outlineLevel="0" collapsed="false">
      <c r="A7" s="0" t="s">
        <v>41</v>
      </c>
    </row>
    <row r="9" customFormat="false" ht="15" hidden="false" customHeight="false" outlineLevel="0" collapsed="false">
      <c r="A9" s="5" t="s">
        <v>42</v>
      </c>
    </row>
    <row r="10" customFormat="false" ht="12.75" hidden="false" customHeight="false" outlineLevel="0" collapsed="false">
      <c r="A10" s="0" t="s">
        <v>43</v>
      </c>
    </row>
    <row r="12" customFormat="false" ht="12.75" hidden="false" customHeight="false" outlineLevel="0" collapsed="false">
      <c r="A12" s="12" t="s">
        <v>44</v>
      </c>
    </row>
    <row r="13" customFormat="false" ht="12.75" hidden="false" customHeight="false" outlineLevel="0" collapsed="false">
      <c r="A13" s="0" t="s">
        <v>45</v>
      </c>
    </row>
    <row r="14" customFormat="false" ht="12.75" hidden="false" customHeight="false" outlineLevel="0" collapsed="false">
      <c r="A14" s="0" t="s">
        <v>46</v>
      </c>
    </row>
    <row r="15" customFormat="false" ht="12.75" hidden="false" customHeight="false" outlineLevel="0" collapsed="false">
      <c r="A15" s="0" t="s">
        <v>47</v>
      </c>
    </row>
    <row r="17" customFormat="false" ht="12.75" hidden="false" customHeight="false" outlineLevel="0" collapsed="false">
      <c r="A17" s="12" t="s">
        <v>48</v>
      </c>
    </row>
    <row r="18" customFormat="false" ht="12.75" hidden="false" customHeight="false" outlineLevel="0" collapsed="false">
      <c r="A18" s="0" t="s">
        <v>49</v>
      </c>
    </row>
    <row r="19" customFormat="false" ht="12.75" hidden="false" customHeight="false" outlineLevel="0" collapsed="false">
      <c r="A19" s="0" t="s">
        <v>50</v>
      </c>
    </row>
    <row r="21" customFormat="false" ht="15" hidden="false" customHeight="false" outlineLevel="0" collapsed="false">
      <c r="A21" s="5" t="s">
        <v>51</v>
      </c>
    </row>
    <row r="22" customFormat="false" ht="12.75" hidden="false" customHeight="false" outlineLevel="0" collapsed="false">
      <c r="A22" s="0" t="s">
        <v>52</v>
      </c>
    </row>
    <row r="24" customFormat="false" ht="14.25" hidden="false" customHeight="true" outlineLevel="0" collapsed="false">
      <c r="A24" s="13" t="s">
        <v>53</v>
      </c>
      <c r="B24" s="0" t="s">
        <v>54</v>
      </c>
    </row>
    <row r="25" customFormat="false" ht="14.25" hidden="false" customHeight="true" outlineLevel="0" collapsed="false">
      <c r="A25" s="13" t="s">
        <v>53</v>
      </c>
      <c r="B25" s="0" t="s">
        <v>55</v>
      </c>
    </row>
    <row r="26" customFormat="false" ht="13.5" hidden="false" customHeight="true" outlineLevel="0" collapsed="false">
      <c r="A26" s="13" t="s">
        <v>53</v>
      </c>
      <c r="B26" s="0" t="s">
        <v>56</v>
      </c>
    </row>
    <row r="27" customFormat="false" ht="13.5" hidden="false" customHeight="true" outlineLevel="0" collapsed="false">
      <c r="A27" s="13"/>
    </row>
    <row r="28" customFormat="false" ht="13.5" hidden="false" customHeight="true" outlineLevel="0" collapsed="false">
      <c r="A28" s="14" t="s">
        <v>57</v>
      </c>
    </row>
    <row r="29" customFormat="false" ht="13.5" hidden="false" customHeight="true" outlineLevel="0" collapsed="false">
      <c r="A29" s="15" t="s">
        <v>58</v>
      </c>
    </row>
    <row r="30" customFormat="false" ht="13.5" hidden="false" customHeight="true" outlineLevel="0" collapsed="false">
      <c r="A30" s="15" t="s">
        <v>59</v>
      </c>
    </row>
    <row r="31" customFormat="false" ht="13.5" hidden="false" customHeight="true" outlineLevel="0" collapsed="false">
      <c r="A31" s="15" t="s">
        <v>60</v>
      </c>
    </row>
    <row r="32" customFormat="false" ht="13.5" hidden="false" customHeight="true" outlineLevel="0" collapsed="false">
      <c r="A32" s="15" t="s">
        <v>61</v>
      </c>
    </row>
    <row r="33" customFormat="false" ht="13.5" hidden="false" customHeight="true" outlineLevel="0" collapsed="false">
      <c r="A33" s="15" t="s">
        <v>62</v>
      </c>
    </row>
    <row r="35" customFormat="false" ht="15" hidden="false" customHeight="false" outlineLevel="0" collapsed="false">
      <c r="A35" s="14" t="s">
        <v>63</v>
      </c>
    </row>
    <row r="36" customFormat="false" ht="12.75" hidden="false" customHeight="false" outlineLevel="0" collapsed="false">
      <c r="A36" s="15" t="s">
        <v>64</v>
      </c>
    </row>
    <row r="37" customFormat="false" ht="12.75" hidden="false" customHeight="false" outlineLevel="0" collapsed="false">
      <c r="A37" s="15" t="s">
        <v>17</v>
      </c>
    </row>
    <row r="38" customFormat="false" ht="12.75" hidden="false" customHeight="false" outlineLevel="0" collapsed="false">
      <c r="A38" s="16" t="n">
        <v>1</v>
      </c>
      <c r="B38" s="17" t="s">
        <v>65</v>
      </c>
    </row>
    <row r="39" customFormat="false" ht="12.75" hidden="false" customHeight="false" outlineLevel="0" collapsed="false">
      <c r="A39" s="15" t="s">
        <v>17</v>
      </c>
      <c r="B39" s="0" t="s">
        <v>66</v>
      </c>
    </row>
    <row r="40" customFormat="false" ht="12.75" hidden="false" customHeight="false" outlineLevel="0" collapsed="false">
      <c r="B40" s="0" t="s">
        <v>67</v>
      </c>
    </row>
    <row r="41" customFormat="false" ht="12.75" hidden="false" customHeight="false" outlineLevel="0" collapsed="false">
      <c r="B41" s="0" t="s">
        <v>68</v>
      </c>
    </row>
    <row r="43" customFormat="false" ht="12.75" hidden="false" customHeight="false" outlineLevel="0" collapsed="false">
      <c r="A43" s="0" t="n">
        <v>2</v>
      </c>
      <c r="B43" s="17" t="s">
        <v>69</v>
      </c>
    </row>
    <row r="44" customFormat="false" ht="12.75" hidden="false" customHeight="false" outlineLevel="0" collapsed="false">
      <c r="B44" s="0" t="s">
        <v>70</v>
      </c>
    </row>
    <row r="45" customFormat="false" ht="12.75" hidden="false" customHeight="false" outlineLevel="0" collapsed="false">
      <c r="B45" s="0" t="s">
        <v>71</v>
      </c>
    </row>
    <row r="46" customFormat="false" ht="12.75" hidden="false" customHeight="false" outlineLevel="0" collapsed="false">
      <c r="B46" s="0" t="s">
        <v>72</v>
      </c>
    </row>
    <row r="48" customFormat="false" ht="12.75" hidden="false" customHeight="false" outlineLevel="0" collapsed="false">
      <c r="A48" s="0" t="n">
        <v>3</v>
      </c>
      <c r="B48" s="17" t="s">
        <v>73</v>
      </c>
    </row>
    <row r="49" customFormat="false" ht="12.75" hidden="false" customHeight="false" outlineLevel="0" collapsed="false">
      <c r="B49" s="0" t="s">
        <v>74</v>
      </c>
    </row>
    <row r="50" customFormat="false" ht="12.75" hidden="false" customHeight="false" outlineLevel="0" collapsed="false">
      <c r="B50" s="0" t="s">
        <v>75</v>
      </c>
    </row>
    <row r="51" customFormat="false" ht="12.75" hidden="false" customHeight="false" outlineLevel="0" collapsed="false">
      <c r="B51" s="0" t="s">
        <v>76</v>
      </c>
    </row>
    <row r="53" customFormat="false" ht="12.75" hidden="false" customHeight="false" outlineLevel="0" collapsed="false">
      <c r="A53" s="0" t="n">
        <v>4</v>
      </c>
      <c r="B53" s="17" t="s">
        <v>77</v>
      </c>
    </row>
    <row r="54" customFormat="false" ht="12.75" hidden="false" customHeight="false" outlineLevel="0" collapsed="false">
      <c r="B54" s="0" t="s">
        <v>78</v>
      </c>
    </row>
    <row r="55" customFormat="false" ht="12.75" hidden="false" customHeight="false" outlineLevel="0" collapsed="false">
      <c r="B55" s="0" t="s">
        <v>79</v>
      </c>
    </row>
    <row r="57" customFormat="false" ht="15" hidden="false" customHeight="false" outlineLevel="0" collapsed="false">
      <c r="A57" s="5" t="s">
        <v>80</v>
      </c>
    </row>
    <row r="58" customFormat="false" ht="12.75" hidden="false" customHeight="false" outlineLevel="0" collapsed="false">
      <c r="A58" s="0" t="s">
        <v>17</v>
      </c>
    </row>
    <row r="59" customFormat="false" ht="12.75" hidden="false" customHeight="false" outlineLevel="0" collapsed="false">
      <c r="A59" s="0" t="n">
        <v>1</v>
      </c>
      <c r="B59" s="18" t="s">
        <v>81</v>
      </c>
    </row>
    <row r="60" customFormat="false" ht="12.75" hidden="false" customHeight="false" outlineLevel="0" collapsed="false">
      <c r="B60" s="19" t="s">
        <v>82</v>
      </c>
    </row>
    <row r="62" customFormat="false" ht="12.75" hidden="false" customHeight="false" outlineLevel="0" collapsed="false">
      <c r="A62" s="0" t="n">
        <v>2</v>
      </c>
      <c r="B62" s="18" t="s">
        <v>83</v>
      </c>
    </row>
    <row r="63" customFormat="false" ht="12.75" hidden="false" customHeight="false" outlineLevel="0" collapsed="false">
      <c r="B63" s="0" t="s">
        <v>84</v>
      </c>
    </row>
    <row r="65" customFormat="false" ht="12.75" hidden="false" customHeight="false" outlineLevel="0" collapsed="false">
      <c r="A65" s="0" t="n">
        <v>3</v>
      </c>
      <c r="B65" s="18" t="s">
        <v>85</v>
      </c>
    </row>
    <row r="66" customFormat="false" ht="12.75" hidden="false" customHeight="false" outlineLevel="0" collapsed="false">
      <c r="B66" s="0" t="s">
        <v>86</v>
      </c>
    </row>
  </sheetData>
  <mergeCells count="8">
    <mergeCell ref="J1:K1"/>
    <mergeCell ref="L1:M1"/>
    <mergeCell ref="N1:O1"/>
    <mergeCell ref="P1:Q1"/>
    <mergeCell ref="J2:K2"/>
    <mergeCell ref="L2:M2"/>
    <mergeCell ref="N2:O2"/>
    <mergeCell ref="P2:Q2"/>
  </mergeCells>
  <hyperlinks>
    <hyperlink ref="J1" location="'1 - Main Menu'!A1" display="Main Menu"/>
    <hyperlink ref="L1" location="'3 - Resource Pools'!A1" display="Resource Pools"/>
    <hyperlink ref="N1" location="'5 - Activity Drivers'!A1" display="Activity Drivers"/>
    <hyperlink ref="P1" location="'7 - Final Report'!A1" display="Final Report"/>
    <hyperlink ref="J2" location="'2 - Overview'!A1" display="Overview"/>
    <hyperlink ref="L2" location="'4 - Activity Costing'!A1" display="Activity Costing"/>
    <hyperlink ref="N2" location="'6 - Cost Objects'!A1" display="Cost Objects"/>
    <hyperlink ref="P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8" activeCellId="0" sqref="B38:E38"/>
    </sheetView>
  </sheetViews>
  <sheetFormatPr defaultColWidth="9.0546875" defaultRowHeight="12.75" zeroHeight="false" outlineLevelRow="0" outlineLevelCol="0"/>
  <cols>
    <col collapsed="false" customWidth="true" hidden="false" outlineLevel="0" max="6" min="6" style="0" width="15.28"/>
    <col collapsed="false" customWidth="true" hidden="false" outlineLevel="0" max="7" min="7" style="0" width="18.56"/>
    <col collapsed="false" customWidth="true" hidden="false" outlineLevel="0" max="8" min="8" style="0" width="15.56"/>
    <col collapsed="false" customWidth="true" hidden="false" outlineLevel="0" max="9" min="9" style="0" width="14.7"/>
    <col collapsed="false" customWidth="true" hidden="false" outlineLevel="0" max="10" min="10" style="0" width="13.99"/>
  </cols>
  <sheetData>
    <row r="1" customFormat="false" ht="18" hidden="false" customHeight="true" outlineLevel="0" collapsed="false">
      <c r="A1" s="1"/>
      <c r="B1" s="2" t="s">
        <v>0</v>
      </c>
      <c r="C1" s="1"/>
      <c r="D1" s="1"/>
      <c r="E1" s="1"/>
      <c r="F1" s="1"/>
      <c r="G1" s="1"/>
      <c r="H1" s="1"/>
      <c r="I1" s="1"/>
      <c r="J1" s="1"/>
      <c r="K1" s="3" t="s">
        <v>1</v>
      </c>
      <c r="L1" s="3"/>
      <c r="M1" s="3" t="s">
        <v>2</v>
      </c>
      <c r="N1" s="3"/>
      <c r="O1" s="3" t="s">
        <v>3</v>
      </c>
      <c r="P1" s="3"/>
      <c r="Q1" s="3" t="s">
        <v>4</v>
      </c>
      <c r="R1" s="3"/>
    </row>
    <row r="2" customFormat="false" ht="18" hidden="false" customHeight="true" outlineLevel="0" collapsed="false">
      <c r="A2" s="1"/>
      <c r="B2" s="2" t="s">
        <v>2</v>
      </c>
      <c r="C2" s="1"/>
      <c r="D2" s="1"/>
      <c r="E2" s="1"/>
      <c r="F2" s="1"/>
      <c r="G2" s="1"/>
      <c r="H2" s="1"/>
      <c r="I2" s="1"/>
      <c r="J2" s="1"/>
      <c r="K2" s="3" t="s">
        <v>5</v>
      </c>
      <c r="L2" s="3"/>
      <c r="M2" s="3" t="s">
        <v>6</v>
      </c>
      <c r="N2" s="3"/>
      <c r="O2" s="3" t="s">
        <v>7</v>
      </c>
      <c r="P2" s="3"/>
      <c r="Q2" s="3" t="s">
        <v>8</v>
      </c>
      <c r="R2" s="3"/>
    </row>
    <row r="3" customFormat="false" ht="6" hidden="false" customHeight="true" outlineLevel="0" collapsed="false">
      <c r="A3" s="4"/>
      <c r="B3" s="4"/>
      <c r="C3" s="4"/>
      <c r="D3" s="4"/>
      <c r="E3" s="4"/>
      <c r="F3" s="4"/>
      <c r="G3" s="4"/>
      <c r="H3" s="4"/>
      <c r="I3" s="4"/>
      <c r="J3" s="4"/>
      <c r="K3" s="4"/>
      <c r="L3" s="4"/>
      <c r="M3" s="4"/>
      <c r="N3" s="4"/>
      <c r="O3" s="4"/>
      <c r="P3" s="4"/>
      <c r="Q3" s="4"/>
      <c r="R3" s="4"/>
    </row>
    <row r="5" customFormat="false" ht="15" hidden="false" customHeight="false" outlineLevel="0" collapsed="false">
      <c r="A5" s="5" t="s">
        <v>22</v>
      </c>
    </row>
    <row r="6" customFormat="false" ht="12.75" hidden="false" customHeight="false" outlineLevel="0" collapsed="false">
      <c r="A6" s="0" t="s">
        <v>87</v>
      </c>
    </row>
    <row r="7" customFormat="false" ht="12.75" hidden="false" customHeight="false" outlineLevel="0" collapsed="false">
      <c r="A7" s="0" t="s">
        <v>88</v>
      </c>
    </row>
    <row r="9" customFormat="false" ht="15" hidden="false" customHeight="false" outlineLevel="0" collapsed="false">
      <c r="A9" s="5" t="s">
        <v>89</v>
      </c>
    </row>
    <row r="10" customFormat="false" ht="12.75" hidden="false" customHeight="false" outlineLevel="0" collapsed="false">
      <c r="A10" s="0" t="s">
        <v>90</v>
      </c>
    </row>
    <row r="11" customFormat="false" ht="12.75" hidden="false" customHeight="false" outlineLevel="0" collapsed="false">
      <c r="A11" s="0" t="s">
        <v>91</v>
      </c>
    </row>
    <row r="12" customFormat="false" ht="12.75" hidden="false" customHeight="false" outlineLevel="0" collapsed="false">
      <c r="A12" s="0" t="s">
        <v>92</v>
      </c>
    </row>
    <row r="14" customFormat="false" ht="15" hidden="false" customHeight="false" outlineLevel="0" collapsed="false">
      <c r="A14" s="5" t="s">
        <v>93</v>
      </c>
    </row>
    <row r="16" customFormat="false" ht="12.75" hidden="false" customHeight="false" outlineLevel="0" collapsed="false">
      <c r="F16" s="20" t="s">
        <v>94</v>
      </c>
      <c r="J16" s="20" t="s">
        <v>95</v>
      </c>
    </row>
    <row r="17" customFormat="false" ht="12.75" hidden="false" customHeight="false" outlineLevel="0" collapsed="false">
      <c r="C17" s="21" t="s">
        <v>96</v>
      </c>
      <c r="F17" s="20" t="s">
        <v>97</v>
      </c>
      <c r="G17" s="0" t="s">
        <v>17</v>
      </c>
      <c r="J17" s="20" t="s">
        <v>98</v>
      </c>
    </row>
    <row r="18" customFormat="false" ht="12.75" hidden="false" customHeight="true" outlineLevel="0" collapsed="false">
      <c r="A18" s="0" t="n">
        <v>3.1</v>
      </c>
      <c r="B18" s="22" t="s">
        <v>99</v>
      </c>
      <c r="C18" s="22"/>
      <c r="D18" s="22"/>
      <c r="E18" s="22"/>
      <c r="F18" s="23" t="n">
        <v>23565820</v>
      </c>
      <c r="G18" s="22" t="s">
        <v>100</v>
      </c>
      <c r="H18" s="22"/>
      <c r="I18" s="22"/>
      <c r="J18" s="24"/>
    </row>
    <row r="19" customFormat="false" ht="12.75" hidden="false" customHeight="true" outlineLevel="0" collapsed="false">
      <c r="A19" s="0" t="n">
        <v>3.2</v>
      </c>
      <c r="B19" s="22" t="s">
        <v>101</v>
      </c>
      <c r="C19" s="22"/>
      <c r="D19" s="22"/>
      <c r="E19" s="22"/>
      <c r="F19" s="23" t="n">
        <v>2917300</v>
      </c>
      <c r="G19" s="22" t="s">
        <v>102</v>
      </c>
      <c r="H19" s="22"/>
      <c r="I19" s="22"/>
      <c r="J19" s="24"/>
    </row>
    <row r="20" customFormat="false" ht="12.75" hidden="false" customHeight="true" outlineLevel="0" collapsed="false">
      <c r="A20" s="0" t="n">
        <v>3.3</v>
      </c>
      <c r="B20" s="22" t="s">
        <v>103</v>
      </c>
      <c r="C20" s="22"/>
      <c r="D20" s="22"/>
      <c r="E20" s="22"/>
      <c r="F20" s="23" t="n">
        <v>395183570</v>
      </c>
      <c r="G20" s="25" t="s">
        <v>104</v>
      </c>
      <c r="H20" s="25"/>
      <c r="I20" s="25"/>
      <c r="J20" s="24"/>
    </row>
    <row r="21" customFormat="false" ht="12.75" hidden="false" customHeight="true" outlineLevel="0" collapsed="false">
      <c r="A21" s="0" t="n">
        <v>3.4</v>
      </c>
      <c r="B21" s="22" t="s">
        <v>105</v>
      </c>
      <c r="C21" s="22"/>
      <c r="D21" s="22"/>
      <c r="E21" s="22"/>
      <c r="F21" s="23" t="n">
        <v>208160950</v>
      </c>
      <c r="G21" s="25" t="s">
        <v>106</v>
      </c>
      <c r="H21" s="25"/>
      <c r="I21" s="25"/>
      <c r="J21" s="24"/>
    </row>
    <row r="22" customFormat="false" ht="12.75" hidden="false" customHeight="true" outlineLevel="0" collapsed="false">
      <c r="A22" s="0" t="n">
        <v>3.5</v>
      </c>
      <c r="B22" s="22" t="s">
        <v>107</v>
      </c>
      <c r="C22" s="22"/>
      <c r="D22" s="22"/>
      <c r="E22" s="22"/>
      <c r="F22" s="23" t="n">
        <v>248400</v>
      </c>
      <c r="G22" s="25" t="s">
        <v>108</v>
      </c>
      <c r="H22" s="25"/>
      <c r="I22" s="25"/>
      <c r="J22" s="24"/>
    </row>
    <row r="23" customFormat="false" ht="12.75" hidden="false" customHeight="false" outlineLevel="0" collapsed="false">
      <c r="A23" s="0" t="n">
        <v>3.6</v>
      </c>
      <c r="B23" s="22"/>
      <c r="C23" s="22"/>
      <c r="D23" s="22"/>
      <c r="E23" s="22"/>
      <c r="F23" s="23"/>
      <c r="G23" s="22"/>
      <c r="H23" s="22"/>
      <c r="I23" s="22"/>
      <c r="J23" s="24"/>
    </row>
    <row r="24" customFormat="false" ht="12.75" hidden="false" customHeight="false" outlineLevel="0" collapsed="false">
      <c r="A24" s="0" t="n">
        <v>3.7</v>
      </c>
      <c r="B24" s="22"/>
      <c r="C24" s="22"/>
      <c r="D24" s="22"/>
      <c r="E24" s="22"/>
      <c r="F24" s="23"/>
      <c r="G24" s="22"/>
      <c r="H24" s="22"/>
      <c r="I24" s="22"/>
      <c r="J24" s="7"/>
    </row>
    <row r="25" customFormat="false" ht="12.75" hidden="false" customHeight="false" outlineLevel="0" collapsed="false">
      <c r="A25" s="0" t="n">
        <v>3.8</v>
      </c>
      <c r="B25" s="22"/>
      <c r="C25" s="22"/>
      <c r="D25" s="22"/>
      <c r="E25" s="22"/>
      <c r="F25" s="23"/>
      <c r="G25" s="22"/>
      <c r="H25" s="22"/>
      <c r="I25" s="22"/>
      <c r="J25" s="7"/>
    </row>
    <row r="26" customFormat="false" ht="12.75" hidden="false" customHeight="false" outlineLevel="0" collapsed="false">
      <c r="A26" s="0" t="n">
        <v>3.9</v>
      </c>
      <c r="B26" s="22"/>
      <c r="C26" s="22"/>
      <c r="D26" s="22"/>
      <c r="E26" s="22"/>
      <c r="F26" s="23"/>
      <c r="G26" s="22"/>
      <c r="H26" s="22"/>
      <c r="I26" s="22"/>
      <c r="J26" s="7"/>
    </row>
    <row r="27" customFormat="false" ht="12.75" hidden="false" customHeight="false" outlineLevel="0" collapsed="false">
      <c r="A27" s="26" t="n">
        <v>3.1</v>
      </c>
      <c r="B27" s="22"/>
      <c r="C27" s="22"/>
      <c r="D27" s="22"/>
      <c r="E27" s="22"/>
      <c r="F27" s="23"/>
      <c r="G27" s="22"/>
      <c r="H27" s="22"/>
      <c r="I27" s="22"/>
      <c r="J27" s="7"/>
    </row>
    <row r="28" customFormat="false" ht="12.75" hidden="false" customHeight="false" outlineLevel="0" collapsed="false">
      <c r="A28" s="26"/>
      <c r="B28" s="0" t="s">
        <v>109</v>
      </c>
      <c r="F28" s="27" t="n">
        <f aca="false">SUM(F18:F27)</f>
        <v>630076040</v>
      </c>
      <c r="G28" s="28" t="n">
        <f aca="false">F28/F29</f>
        <v>1</v>
      </c>
    </row>
    <row r="29" customFormat="false" ht="12.75" hidden="false" customHeight="false" outlineLevel="0" collapsed="false">
      <c r="A29" s="26"/>
      <c r="B29" s="0" t="s">
        <v>110</v>
      </c>
      <c r="F29" s="23" t="n">
        <f aca="false">SUM(F18:F27)</f>
        <v>630076040</v>
      </c>
      <c r="G29" s="28" t="n">
        <v>1</v>
      </c>
    </row>
    <row r="30" customFormat="false" ht="12.75" hidden="false" customHeight="false" outlineLevel="0" collapsed="false">
      <c r="A30" s="26"/>
      <c r="B30" s="0" t="s">
        <v>111</v>
      </c>
      <c r="F30" s="27" t="n">
        <f aca="false">SUM(F28-F29)</f>
        <v>0</v>
      </c>
      <c r="G30" s="28" t="n">
        <f aca="false">ABS(F30/F29)</f>
        <v>0</v>
      </c>
    </row>
    <row r="32" customFormat="false" ht="15" hidden="false" customHeight="false" outlineLevel="0" collapsed="false">
      <c r="A32" s="5" t="s">
        <v>112</v>
      </c>
    </row>
    <row r="33" customFormat="false" ht="15" hidden="false" customHeight="false" outlineLevel="0" collapsed="false">
      <c r="A33" s="5" t="s">
        <v>113</v>
      </c>
    </row>
    <row r="34" customFormat="false" ht="12.75" hidden="false" customHeight="false" outlineLevel="0" collapsed="false">
      <c r="A34" s="29" t="s">
        <v>114</v>
      </c>
    </row>
    <row r="35" customFormat="false" ht="12.75" hidden="false" customHeight="false" outlineLevel="0" collapsed="false">
      <c r="F35" s="20" t="s">
        <v>94</v>
      </c>
      <c r="G35" s="30" t="s">
        <v>115</v>
      </c>
      <c r="H35" s="21" t="s">
        <v>116</v>
      </c>
      <c r="I35" s="20" t="s">
        <v>117</v>
      </c>
      <c r="J35" s="20" t="s">
        <v>118</v>
      </c>
    </row>
    <row r="36" customFormat="false" ht="12.75" hidden="false" customHeight="false" outlineLevel="0" collapsed="false">
      <c r="C36" s="21" t="s">
        <v>96</v>
      </c>
      <c r="F36" s="20" t="s">
        <v>97</v>
      </c>
      <c r="G36" s="31" t="s">
        <v>119</v>
      </c>
      <c r="H36" s="31" t="s">
        <v>120</v>
      </c>
      <c r="I36" s="31" t="s">
        <v>121</v>
      </c>
      <c r="J36" s="20" t="s">
        <v>122</v>
      </c>
    </row>
    <row r="37" customFormat="false" ht="12.75" hidden="false" customHeight="false" outlineLevel="0" collapsed="false">
      <c r="A37" s="6" t="n">
        <v>3.1</v>
      </c>
      <c r="B37" s="32" t="str">
        <f aca="false">B18</f>
        <v>Farmakologická léčba</v>
      </c>
      <c r="C37" s="32"/>
      <c r="D37" s="32"/>
      <c r="E37" s="32"/>
      <c r="F37" s="27" t="n">
        <f aca="false">SUM(G37:I37)</f>
        <v>23565820</v>
      </c>
      <c r="G37" s="33" t="n">
        <v>3274840</v>
      </c>
      <c r="H37" s="34" t="n">
        <v>14925480</v>
      </c>
      <c r="I37" s="35" t="n">
        <v>5365500</v>
      </c>
      <c r="J37" s="27" t="n">
        <f aca="false">F18-F37</f>
        <v>0</v>
      </c>
    </row>
    <row r="38" customFormat="false" ht="12.75" hidden="false" customHeight="false" outlineLevel="0" collapsed="false">
      <c r="A38" s="6" t="n">
        <v>3.2</v>
      </c>
      <c r="B38" s="32" t="str">
        <f aca="false">B19</f>
        <v>Lékařská péče</v>
      </c>
      <c r="C38" s="32"/>
      <c r="D38" s="32"/>
      <c r="E38" s="32"/>
      <c r="F38" s="27" t="n">
        <f aca="false">SUM(G38:I38)</f>
        <v>2917300</v>
      </c>
      <c r="G38" s="33" t="n">
        <v>704900</v>
      </c>
      <c r="H38" s="34" t="n">
        <v>1581400</v>
      </c>
      <c r="I38" s="35" t="n">
        <v>631000</v>
      </c>
      <c r="J38" s="27" t="n">
        <f aca="false">F19-F38</f>
        <v>0</v>
      </c>
    </row>
    <row r="39" customFormat="false" ht="12.75" hidden="false" customHeight="false" outlineLevel="0" collapsed="false">
      <c r="A39" s="6" t="n">
        <v>3.3</v>
      </c>
      <c r="B39" s="32" t="str">
        <f aca="false">B20</f>
        <v>Péče</v>
      </c>
      <c r="C39" s="32"/>
      <c r="D39" s="32"/>
      <c r="E39" s="32"/>
      <c r="F39" s="27" t="n">
        <f aca="false">SUM(G39:I39)</f>
        <v>395183570</v>
      </c>
      <c r="G39" s="33" t="n">
        <v>80026016</v>
      </c>
      <c r="H39" s="34" t="n">
        <v>205749054</v>
      </c>
      <c r="I39" s="35" t="n">
        <v>109408500</v>
      </c>
      <c r="J39" s="27" t="n">
        <f aca="false">F20-F39</f>
        <v>0</v>
      </c>
    </row>
    <row r="40" customFormat="false" ht="12.75" hidden="false" customHeight="false" outlineLevel="0" collapsed="false">
      <c r="A40" s="6" t="n">
        <v>3.4</v>
      </c>
      <c r="B40" s="32" t="str">
        <f aca="false">B21</f>
        <v>Ostatní výdajové aktivity</v>
      </c>
      <c r="C40" s="32"/>
      <c r="D40" s="32"/>
      <c r="E40" s="32"/>
      <c r="F40" s="27" t="n">
        <f aca="false">SUM(G40:I40)</f>
        <v>208160950</v>
      </c>
      <c r="G40" s="33" t="n">
        <v>0</v>
      </c>
      <c r="H40" s="34" t="n">
        <v>121158950</v>
      </c>
      <c r="I40" s="35" t="n">
        <v>87002000</v>
      </c>
      <c r="J40" s="27" t="n">
        <f aca="false">F21-F40</f>
        <v>0</v>
      </c>
    </row>
    <row r="41" customFormat="false" ht="12.75" hidden="false" customHeight="false" outlineLevel="0" collapsed="false">
      <c r="A41" s="6" t="n">
        <v>3.5</v>
      </c>
      <c r="B41" s="32" t="str">
        <f aca="false">B22</f>
        <v>Vstupní vyšetření</v>
      </c>
      <c r="C41" s="32"/>
      <c r="D41" s="32"/>
      <c r="E41" s="32"/>
      <c r="F41" s="27" t="n">
        <f aca="false">SUM(G41:I41)</f>
        <v>0</v>
      </c>
      <c r="G41" s="33" t="n">
        <v>0</v>
      </c>
      <c r="H41" s="34" t="n">
        <v>0</v>
      </c>
      <c r="I41" s="35" t="n">
        <v>0</v>
      </c>
      <c r="J41" s="27" t="n">
        <f aca="false">F22-F41</f>
        <v>248400</v>
      </c>
    </row>
    <row r="42" customFormat="false" ht="12.75" hidden="true" customHeight="false" outlineLevel="0" collapsed="false">
      <c r="A42" s="6" t="n">
        <v>3.6</v>
      </c>
      <c r="B42" s="32" t="n">
        <f aca="false">B23</f>
        <v>0</v>
      </c>
      <c r="C42" s="32"/>
      <c r="D42" s="32"/>
      <c r="E42" s="32"/>
      <c r="F42" s="27" t="n">
        <v>0</v>
      </c>
      <c r="G42" s="33" t="n">
        <v>0</v>
      </c>
      <c r="H42" s="34" t="n">
        <v>0</v>
      </c>
      <c r="I42" s="35" t="n">
        <v>0</v>
      </c>
      <c r="J42" s="27" t="n">
        <v>0</v>
      </c>
    </row>
    <row r="43" customFormat="false" ht="12.75" hidden="true" customHeight="false" outlineLevel="0" collapsed="false">
      <c r="A43" s="6" t="n">
        <v>3.7</v>
      </c>
      <c r="B43" s="32" t="n">
        <f aca="false">B24</f>
        <v>0</v>
      </c>
      <c r="C43" s="32"/>
      <c r="D43" s="32"/>
      <c r="E43" s="32"/>
      <c r="F43" s="27" t="n">
        <f aca="false">SUM(G43:I43)</f>
        <v>0</v>
      </c>
      <c r="G43" s="33" t="n">
        <v>0</v>
      </c>
      <c r="H43" s="34" t="n">
        <v>0</v>
      </c>
      <c r="I43" s="35" t="n">
        <v>0</v>
      </c>
      <c r="J43" s="27" t="n">
        <f aca="false">F24-F43</f>
        <v>0</v>
      </c>
    </row>
    <row r="44" customFormat="false" ht="12.75" hidden="true" customHeight="false" outlineLevel="0" collapsed="false">
      <c r="A44" s="6" t="n">
        <v>3.8</v>
      </c>
      <c r="B44" s="32" t="n">
        <f aca="false">B25</f>
        <v>0</v>
      </c>
      <c r="C44" s="32"/>
      <c r="D44" s="32"/>
      <c r="E44" s="32"/>
      <c r="F44" s="27" t="n">
        <f aca="false">SUM(G44:I44)</f>
        <v>0</v>
      </c>
      <c r="G44" s="33" t="n">
        <v>0</v>
      </c>
      <c r="H44" s="34" t="n">
        <v>0</v>
      </c>
      <c r="I44" s="35" t="n">
        <v>0</v>
      </c>
      <c r="J44" s="27" t="n">
        <f aca="false">F25-F44</f>
        <v>0</v>
      </c>
    </row>
    <row r="45" customFormat="false" ht="12.75" hidden="true" customHeight="false" outlineLevel="0" collapsed="false">
      <c r="A45" s="6" t="n">
        <v>3.9</v>
      </c>
      <c r="B45" s="32" t="n">
        <f aca="false">B26</f>
        <v>0</v>
      </c>
      <c r="C45" s="32"/>
      <c r="D45" s="32"/>
      <c r="E45" s="32"/>
      <c r="F45" s="27" t="n">
        <f aca="false">SUM(G45:I45)</f>
        <v>0</v>
      </c>
      <c r="G45" s="33" t="n">
        <v>0</v>
      </c>
      <c r="H45" s="34" t="n">
        <v>0</v>
      </c>
      <c r="I45" s="35" t="n">
        <v>0</v>
      </c>
      <c r="J45" s="27" t="n">
        <f aca="false">F26-F45</f>
        <v>0</v>
      </c>
    </row>
    <row r="46" customFormat="false" ht="12.75" hidden="true" customHeight="false" outlineLevel="0" collapsed="false">
      <c r="A46" s="36" t="n">
        <v>3.1</v>
      </c>
      <c r="B46" s="32" t="n">
        <f aca="false">B27</f>
        <v>0</v>
      </c>
      <c r="C46" s="32"/>
      <c r="D46" s="32"/>
      <c r="E46" s="32"/>
      <c r="F46" s="27" t="n">
        <f aca="false">SUM(G46:I46)</f>
        <v>0</v>
      </c>
      <c r="G46" s="33" t="n">
        <v>0</v>
      </c>
      <c r="H46" s="34" t="n">
        <v>0</v>
      </c>
      <c r="I46" s="35" t="n">
        <v>0</v>
      </c>
      <c r="J46" s="27" t="n">
        <f aca="false">F27-F46</f>
        <v>0</v>
      </c>
    </row>
    <row r="47" customFormat="false" ht="12.75" hidden="false" customHeight="false" outlineLevel="0" collapsed="false">
      <c r="F47" s="37"/>
      <c r="G47" s="37"/>
      <c r="H47" s="37"/>
      <c r="I47" s="37"/>
      <c r="J47" s="27" t="n">
        <f aca="false">SUM(J37:J46)</f>
        <v>248400</v>
      </c>
    </row>
  </sheetData>
  <mergeCells count="38">
    <mergeCell ref="K1:L1"/>
    <mergeCell ref="M1:N1"/>
    <mergeCell ref="O1:P1"/>
    <mergeCell ref="Q1:R1"/>
    <mergeCell ref="K2:L2"/>
    <mergeCell ref="M2:N2"/>
    <mergeCell ref="O2:P2"/>
    <mergeCell ref="Q2:R2"/>
    <mergeCell ref="B18:E18"/>
    <mergeCell ref="G18:I18"/>
    <mergeCell ref="B19:E19"/>
    <mergeCell ref="G19:I19"/>
    <mergeCell ref="B20:E20"/>
    <mergeCell ref="G20:I20"/>
    <mergeCell ref="B21:E21"/>
    <mergeCell ref="G21:I21"/>
    <mergeCell ref="B22:E22"/>
    <mergeCell ref="G22:I22"/>
    <mergeCell ref="B23:E23"/>
    <mergeCell ref="G23:I23"/>
    <mergeCell ref="B24:E24"/>
    <mergeCell ref="G24:I24"/>
    <mergeCell ref="B25:E25"/>
    <mergeCell ref="G25:I25"/>
    <mergeCell ref="B26:E26"/>
    <mergeCell ref="G26:I26"/>
    <mergeCell ref="B27:E27"/>
    <mergeCell ref="G27:I27"/>
    <mergeCell ref="B37:E37"/>
    <mergeCell ref="B38:E38"/>
    <mergeCell ref="B39:E39"/>
    <mergeCell ref="B40:E40"/>
    <mergeCell ref="B41:E41"/>
    <mergeCell ref="B42:E42"/>
    <mergeCell ref="B43:E43"/>
    <mergeCell ref="B44:E44"/>
    <mergeCell ref="B45:E45"/>
    <mergeCell ref="B46:E46"/>
  </mergeCells>
  <hyperlinks>
    <hyperlink ref="K1" location="'1 - Main Menu'!A1" display="Main Menu"/>
    <hyperlink ref="M1" location="'3 - Resource Pools'!A1" display="Resource Pools"/>
    <hyperlink ref="O1" location="'5 - Activity Drivers'!A1" display="Activity Drivers"/>
    <hyperlink ref="Q1" location="'7 - Final Report'!A1" display="Final Report"/>
    <hyperlink ref="K2" location="'2 - Overview'!A1" display="Overview"/>
    <hyperlink ref="M2" location="'4 - Activity Costing'!A1" display="Activity Costing"/>
    <hyperlink ref="O2" location="'6 - Cost Objects'!A1" display="Cost Objects"/>
    <hyperlink ref="Q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29"/>
  <sheetViews>
    <sheetView showFormulas="false" showGridLines="true" showRowColHeaders="true" showZeros="true" rightToLeft="false" tabSelected="false" showOutlineSymbols="true" defaultGridColor="true" view="normal" topLeftCell="A91" colorId="64" zoomScale="70" zoomScaleNormal="70" zoomScalePageLayoutView="100" workbookViewId="0">
      <selection pane="topLeft" activeCell="A107" activeCellId="0" sqref="A107:I129"/>
    </sheetView>
  </sheetViews>
  <sheetFormatPr defaultColWidth="9.0546875" defaultRowHeight="12.75" zeroHeight="false" outlineLevelRow="0" outlineLevelCol="0"/>
  <cols>
    <col collapsed="false" customWidth="true" hidden="false" outlineLevel="0" max="2" min="2" style="0" width="4.56"/>
    <col collapsed="false" customWidth="true" hidden="false" outlineLevel="0" max="3" min="3" style="0" width="6.28"/>
    <col collapsed="false" customWidth="true" hidden="false" outlineLevel="0" max="4" min="4" style="0" width="11.85"/>
    <col collapsed="false" customWidth="true" hidden="false" outlineLevel="0" max="5" min="5" style="0" width="10.85"/>
    <col collapsed="false" customWidth="true" hidden="false" outlineLevel="0" max="6" min="6" style="0" width="12.28"/>
    <col collapsed="false" customWidth="true" hidden="false" outlineLevel="0" max="12" min="12" style="0" width="10.99"/>
    <col collapsed="false" customWidth="true" hidden="false" outlineLevel="0" max="13" min="13" style="0" width="13.14"/>
    <col collapsed="false" customWidth="true" hidden="false" outlineLevel="0" max="19" min="19" style="0" width="10.99"/>
    <col collapsed="false" customWidth="true" hidden="false" outlineLevel="0" max="20" min="20" style="0" width="12.56"/>
    <col collapsed="false" customWidth="true" hidden="false" outlineLevel="0" max="26" min="26" style="0" width="11.28"/>
    <col collapsed="false" customWidth="true" hidden="false" outlineLevel="0" max="27" min="27" style="0" width="11.85"/>
    <col collapsed="false" customWidth="true" hidden="false" outlineLevel="0" max="33" min="33" style="0" width="11.13"/>
    <col collapsed="false" customWidth="true" hidden="false" outlineLevel="0" max="34" min="34" style="0" width="12.56"/>
    <col collapsed="false" customWidth="true" hidden="false" outlineLevel="0" max="40" min="40" style="0" width="11.28"/>
    <col collapsed="false" customWidth="true" hidden="false" outlineLevel="0" max="41" min="41" style="0" width="12.56"/>
    <col collapsed="false" customWidth="true" hidden="false" outlineLevel="0" max="47" min="47" style="0" width="10.13"/>
    <col collapsed="false" customWidth="true" hidden="false" outlineLevel="0" max="48" min="48" style="0" width="12.28"/>
    <col collapsed="false" customWidth="true" hidden="false" outlineLevel="0" max="54" min="54" style="0" width="10.41"/>
    <col collapsed="false" customWidth="true" hidden="false" outlineLevel="0" max="55" min="55" style="0" width="12.99"/>
    <col collapsed="false" customWidth="true" hidden="false" outlineLevel="0" max="61" min="61" style="0" width="9.85"/>
    <col collapsed="false" customWidth="true" hidden="false" outlineLevel="0" max="62" min="62" style="0" width="12.14"/>
    <col collapsed="false" customWidth="true" hidden="false" outlineLevel="0" max="68" min="68" style="0" width="9.85"/>
    <col collapsed="false" customWidth="true" hidden="false" outlineLevel="0" max="69" min="69" style="0" width="12.14"/>
    <col collapsed="false" customWidth="true" hidden="false" outlineLevel="0" max="76" min="76" style="0" width="11.99"/>
    <col collapsed="false" customWidth="true" hidden="false" outlineLevel="0" max="82" min="82" style="0" width="9.7"/>
    <col collapsed="false" customWidth="true" hidden="false" outlineLevel="0" max="83" min="83" style="0" width="10.28"/>
    <col collapsed="false" customWidth="true" hidden="false" outlineLevel="0" max="90" min="90" style="0" width="11.28"/>
    <col collapsed="false" customWidth="true" hidden="false" outlineLevel="0" max="97" min="97" style="0" width="10.85"/>
  </cols>
  <sheetData>
    <row r="1" customFormat="false" ht="18" hidden="false" customHeight="true" outlineLevel="0" collapsed="false">
      <c r="A1" s="1"/>
      <c r="B1" s="2" t="s">
        <v>0</v>
      </c>
      <c r="C1" s="2"/>
      <c r="D1" s="1"/>
      <c r="E1" s="1"/>
      <c r="F1" s="1"/>
      <c r="G1" s="1"/>
      <c r="H1" s="1"/>
      <c r="I1" s="1"/>
      <c r="J1" s="1"/>
      <c r="K1" s="1"/>
      <c r="L1" s="1"/>
      <c r="M1" s="1"/>
      <c r="N1" s="3" t="s">
        <v>1</v>
      </c>
      <c r="O1" s="3"/>
      <c r="P1" s="3" t="s">
        <v>2</v>
      </c>
      <c r="Q1" s="3"/>
      <c r="R1" s="3" t="s">
        <v>3</v>
      </c>
      <c r="S1" s="3"/>
      <c r="T1" s="3" t="s">
        <v>4</v>
      </c>
      <c r="U1" s="3"/>
    </row>
    <row r="2" customFormat="false" ht="18" hidden="false" customHeight="true" outlineLevel="0" collapsed="false">
      <c r="A2" s="1"/>
      <c r="B2" s="2" t="s">
        <v>6</v>
      </c>
      <c r="C2" s="2"/>
      <c r="D2" s="1"/>
      <c r="E2" s="1"/>
      <c r="F2" s="1"/>
      <c r="G2" s="1"/>
      <c r="H2" s="1"/>
      <c r="I2" s="1"/>
      <c r="J2" s="1"/>
      <c r="K2" s="1"/>
      <c r="L2" s="1"/>
      <c r="M2" s="1"/>
      <c r="N2" s="3" t="s">
        <v>5</v>
      </c>
      <c r="O2" s="3"/>
      <c r="P2" s="3" t="s">
        <v>6</v>
      </c>
      <c r="Q2" s="3"/>
      <c r="R2" s="3" t="s">
        <v>7</v>
      </c>
      <c r="S2" s="3"/>
      <c r="T2" s="3" t="s">
        <v>8</v>
      </c>
      <c r="U2" s="3"/>
    </row>
    <row r="3" customFormat="false" ht="6" hidden="false" customHeight="true" outlineLevel="0" collapsed="false">
      <c r="A3" s="4"/>
      <c r="B3" s="4"/>
      <c r="C3" s="4"/>
      <c r="D3" s="4"/>
      <c r="E3" s="4"/>
      <c r="F3" s="4"/>
      <c r="G3" s="4"/>
      <c r="H3" s="4"/>
      <c r="I3" s="4"/>
      <c r="J3" s="4"/>
      <c r="K3" s="4"/>
      <c r="L3" s="4"/>
      <c r="M3" s="4"/>
      <c r="N3" s="4"/>
      <c r="O3" s="4"/>
      <c r="P3" s="4"/>
      <c r="Q3" s="4"/>
      <c r="R3" s="4"/>
      <c r="S3" s="4"/>
      <c r="T3" s="4"/>
      <c r="U3" s="4"/>
    </row>
    <row r="5" customFormat="false" ht="15" hidden="false" customHeight="false" outlineLevel="0" collapsed="false">
      <c r="A5" s="5" t="s">
        <v>22</v>
      </c>
    </row>
    <row r="6" customFormat="false" ht="12.75" hidden="false" customHeight="false" outlineLevel="0" collapsed="false">
      <c r="A6" s="0" t="s">
        <v>123</v>
      </c>
    </row>
    <row r="7" customFormat="false" ht="12.75" hidden="false" customHeight="false" outlineLevel="0" collapsed="false">
      <c r="A7" s="0" t="s">
        <v>17</v>
      </c>
    </row>
    <row r="8" customFormat="false" ht="15" hidden="false" customHeight="false" outlineLevel="0" collapsed="false">
      <c r="A8" s="5" t="s">
        <v>89</v>
      </c>
    </row>
    <row r="9" customFormat="false" ht="12.75" hidden="false" customHeight="false" outlineLevel="0" collapsed="false">
      <c r="A9" s="19" t="s">
        <v>124</v>
      </c>
    </row>
    <row r="10" customFormat="false" ht="12.75" hidden="false" customHeight="false" outlineLevel="0" collapsed="false">
      <c r="A10" s="19"/>
    </row>
    <row r="11" customFormat="false" ht="12.75" hidden="false" customHeight="false" outlineLevel="0" collapsed="false">
      <c r="A11" s="0" t="n">
        <v>1</v>
      </c>
      <c r="B11" s="0" t="s">
        <v>125</v>
      </c>
    </row>
    <row r="12" customFormat="false" ht="12.75" hidden="false" customHeight="false" outlineLevel="0" collapsed="false">
      <c r="B12" s="0" t="s">
        <v>126</v>
      </c>
    </row>
    <row r="13" customFormat="false" ht="12.75" hidden="false" customHeight="false" outlineLevel="0" collapsed="false">
      <c r="B13" s="0" t="s">
        <v>127</v>
      </c>
    </row>
    <row r="15" customFormat="false" ht="12.75" hidden="false" customHeight="false" outlineLevel="0" collapsed="false">
      <c r="A15" s="0" t="n">
        <v>2</v>
      </c>
      <c r="B15" s="0" t="s">
        <v>128</v>
      </c>
    </row>
    <row r="16" customFormat="false" ht="12.75" hidden="false" customHeight="false" outlineLevel="0" collapsed="false">
      <c r="B16" s="0" t="s">
        <v>129</v>
      </c>
    </row>
    <row r="18" customFormat="false" ht="15" hidden="false" customHeight="false" outlineLevel="0" collapsed="false">
      <c r="A18" s="5" t="s">
        <v>130</v>
      </c>
    </row>
    <row r="19" customFormat="false" ht="12.75" hidden="false" customHeight="false" outlineLevel="0" collapsed="false">
      <c r="A19" s="0" t="s">
        <v>131</v>
      </c>
    </row>
    <row r="20" customFormat="false" ht="12.75" hidden="false" customHeight="false" outlineLevel="0" collapsed="false">
      <c r="A20" s="0" t="s">
        <v>132</v>
      </c>
    </row>
    <row r="22" customFormat="false" ht="12.75" hidden="false" customHeight="true" outlineLevel="0" collapsed="false">
      <c r="A22" s="0" t="n">
        <v>4.1</v>
      </c>
      <c r="B22" s="25" t="s">
        <v>133</v>
      </c>
      <c r="C22" s="25"/>
      <c r="D22" s="25"/>
      <c r="E22" s="25"/>
      <c r="F22" s="25"/>
    </row>
    <row r="23" customFormat="false" ht="12.75" hidden="false" customHeight="true" outlineLevel="0" collapsed="false">
      <c r="A23" s="0" t="n">
        <v>4.2</v>
      </c>
      <c r="B23" s="25" t="s">
        <v>134</v>
      </c>
      <c r="C23" s="25"/>
      <c r="D23" s="25"/>
      <c r="E23" s="25"/>
      <c r="F23" s="25"/>
    </row>
    <row r="24" customFormat="false" ht="12.75" hidden="false" customHeight="true" outlineLevel="0" collapsed="false">
      <c r="A24" s="0" t="n">
        <v>4.3</v>
      </c>
      <c r="B24" s="25" t="s">
        <v>135</v>
      </c>
      <c r="C24" s="25"/>
      <c r="D24" s="25"/>
      <c r="E24" s="25"/>
      <c r="F24" s="25"/>
    </row>
    <row r="25" customFormat="false" ht="12.75" hidden="false" customHeight="true" outlineLevel="0" collapsed="false">
      <c r="A25" s="0" t="n">
        <v>4.4</v>
      </c>
      <c r="B25" s="25" t="s">
        <v>136</v>
      </c>
      <c r="C25" s="25"/>
      <c r="D25" s="25"/>
      <c r="E25" s="25"/>
      <c r="F25" s="25"/>
    </row>
    <row r="26" customFormat="false" ht="12.75" hidden="false" customHeight="true" outlineLevel="0" collapsed="false">
      <c r="A26" s="0" t="n">
        <v>4.5</v>
      </c>
      <c r="B26" s="25" t="s">
        <v>137</v>
      </c>
      <c r="C26" s="25"/>
      <c r="D26" s="25"/>
      <c r="E26" s="25"/>
      <c r="F26" s="25"/>
    </row>
    <row r="27" customFormat="false" ht="12.75" hidden="false" customHeight="true" outlineLevel="0" collapsed="false">
      <c r="A27" s="0" t="n">
        <v>4.6</v>
      </c>
      <c r="B27" s="25" t="s">
        <v>138</v>
      </c>
      <c r="C27" s="25"/>
      <c r="D27" s="25"/>
      <c r="E27" s="25"/>
      <c r="F27" s="25"/>
    </row>
    <row r="28" customFormat="false" ht="12.75" hidden="false" customHeight="true" outlineLevel="0" collapsed="false">
      <c r="A28" s="0" t="n">
        <v>4.7</v>
      </c>
      <c r="B28" s="25" t="s">
        <v>139</v>
      </c>
      <c r="C28" s="25"/>
      <c r="D28" s="25"/>
      <c r="E28" s="25"/>
      <c r="F28" s="25"/>
    </row>
    <row r="29" customFormat="false" ht="12.75" hidden="false" customHeight="true" outlineLevel="0" collapsed="false">
      <c r="A29" s="0" t="n">
        <v>4.8</v>
      </c>
      <c r="B29" s="25" t="s">
        <v>140</v>
      </c>
      <c r="C29" s="25"/>
      <c r="D29" s="25"/>
      <c r="E29" s="25"/>
      <c r="F29" s="25"/>
    </row>
    <row r="30" customFormat="false" ht="12.75" hidden="false" customHeight="true" outlineLevel="0" collapsed="false">
      <c r="A30" s="26" t="n">
        <v>4.9</v>
      </c>
      <c r="B30" s="25" t="s">
        <v>141</v>
      </c>
      <c r="C30" s="25"/>
      <c r="D30" s="25"/>
      <c r="E30" s="25"/>
      <c r="F30" s="25"/>
    </row>
    <row r="31" customFormat="false" ht="12.75" hidden="false" customHeight="true" outlineLevel="0" collapsed="false">
      <c r="A31" s="26" t="n">
        <v>4.1</v>
      </c>
      <c r="B31" s="25" t="s">
        <v>142</v>
      </c>
      <c r="C31" s="25"/>
      <c r="D31" s="25"/>
      <c r="E31" s="25"/>
      <c r="F31" s="25"/>
    </row>
    <row r="32" customFormat="false" ht="12.75" hidden="false" customHeight="true" outlineLevel="0" collapsed="false">
      <c r="A32" s="26" t="n">
        <v>4.11</v>
      </c>
      <c r="B32" s="22" t="s">
        <v>143</v>
      </c>
      <c r="C32" s="22"/>
      <c r="D32" s="22"/>
      <c r="E32" s="22"/>
      <c r="F32" s="22"/>
    </row>
    <row r="33" customFormat="false" ht="12.75" hidden="false" customHeight="true" outlineLevel="0" collapsed="false">
      <c r="A33" s="26" t="n">
        <v>4.12</v>
      </c>
      <c r="B33" s="25" t="s">
        <v>144</v>
      </c>
      <c r="C33" s="25"/>
      <c r="D33" s="25"/>
      <c r="E33" s="25"/>
      <c r="F33" s="25"/>
    </row>
    <row r="34" customFormat="false" ht="12.75" hidden="false" customHeight="true" outlineLevel="0" collapsed="false">
      <c r="A34" s="26" t="n">
        <v>4.13</v>
      </c>
      <c r="B34" s="25" t="s">
        <v>145</v>
      </c>
      <c r="C34" s="25"/>
      <c r="D34" s="25"/>
      <c r="E34" s="25"/>
      <c r="F34" s="25"/>
    </row>
    <row r="35" customFormat="false" ht="12.75" hidden="false" customHeight="true" outlineLevel="0" collapsed="false">
      <c r="A35" s="26" t="n">
        <v>4.14</v>
      </c>
      <c r="B35" s="25" t="s">
        <v>146</v>
      </c>
      <c r="C35" s="25"/>
      <c r="D35" s="25"/>
      <c r="E35" s="25"/>
      <c r="F35" s="25"/>
    </row>
    <row r="37" customFormat="false" ht="15" hidden="false" customHeight="false" outlineLevel="0" collapsed="false">
      <c r="A37" s="5" t="s">
        <v>147</v>
      </c>
    </row>
    <row r="39" customFormat="false" ht="12.75" hidden="false" customHeight="false" outlineLevel="0" collapsed="false">
      <c r="A39" s="0" t="n">
        <v>3.1</v>
      </c>
      <c r="B39" s="32" t="str">
        <f aca="false">'3 - Resource Pools'!B18:E18</f>
        <v>Farmakologická léčba</v>
      </c>
      <c r="C39" s="32"/>
      <c r="D39" s="32"/>
      <c r="E39" s="32"/>
    </row>
    <row r="40" customFormat="false" ht="12.75" hidden="false" customHeight="false" outlineLevel="0" collapsed="false">
      <c r="A40" s="6" t="s">
        <v>17</v>
      </c>
      <c r="C40" s="6" t="s">
        <v>148</v>
      </c>
      <c r="D40" s="27" t="n">
        <f aca="false">'3 - Resource Pools'!G37</f>
        <v>3274840</v>
      </c>
      <c r="E40" s="0" t="s">
        <v>149</v>
      </c>
      <c r="L40" s="0" t="s">
        <v>150</v>
      </c>
      <c r="S40" s="0" t="s">
        <v>151</v>
      </c>
      <c r="Z40" s="0" t="s">
        <v>152</v>
      </c>
      <c r="AG40" s="0" t="s">
        <v>153</v>
      </c>
      <c r="AN40" s="0" t="s">
        <v>154</v>
      </c>
      <c r="AU40" s="0" t="s">
        <v>155</v>
      </c>
      <c r="BB40" s="0" t="s">
        <v>156</v>
      </c>
      <c r="BI40" s="0" t="s">
        <v>157</v>
      </c>
      <c r="BP40" s="0" t="s">
        <v>158</v>
      </c>
      <c r="BW40" s="38" t="s">
        <v>159</v>
      </c>
      <c r="CD40" s="38" t="s">
        <v>160</v>
      </c>
      <c r="CK40" s="38" t="s">
        <v>161</v>
      </c>
      <c r="CR40" s="38" t="s">
        <v>162</v>
      </c>
    </row>
    <row r="41" customFormat="false" ht="12.75" hidden="false" customHeight="false" outlineLevel="0" collapsed="false">
      <c r="C41" s="6" t="s">
        <v>163</v>
      </c>
      <c r="D41" s="27" t="n">
        <f aca="false">'3 - Resource Pools'!H37</f>
        <v>14925480</v>
      </c>
      <c r="E41" s="10" t="s">
        <v>164</v>
      </c>
      <c r="F41" s="10" t="s">
        <v>164</v>
      </c>
      <c r="L41" s="10" t="s">
        <v>164</v>
      </c>
      <c r="M41" s="10" t="s">
        <v>164</v>
      </c>
      <c r="S41" s="10" t="s">
        <v>164</v>
      </c>
      <c r="T41" s="10" t="s">
        <v>164</v>
      </c>
      <c r="Z41" s="10" t="s">
        <v>164</v>
      </c>
      <c r="AA41" s="10" t="s">
        <v>164</v>
      </c>
      <c r="AG41" s="10" t="s">
        <v>164</v>
      </c>
      <c r="AH41" s="10" t="s">
        <v>164</v>
      </c>
      <c r="AN41" s="10" t="s">
        <v>164</v>
      </c>
      <c r="AO41" s="10" t="s">
        <v>164</v>
      </c>
      <c r="AU41" s="10" t="s">
        <v>164</v>
      </c>
      <c r="AV41" s="10" t="s">
        <v>164</v>
      </c>
      <c r="BB41" s="10" t="s">
        <v>164</v>
      </c>
      <c r="BC41" s="10" t="s">
        <v>164</v>
      </c>
      <c r="BI41" s="10" t="s">
        <v>164</v>
      </c>
      <c r="BJ41" s="10" t="s">
        <v>164</v>
      </c>
      <c r="BP41" s="10" t="s">
        <v>164</v>
      </c>
      <c r="BQ41" s="10" t="s">
        <v>164</v>
      </c>
      <c r="BW41" s="10" t="s">
        <v>164</v>
      </c>
      <c r="BX41" s="10" t="s">
        <v>164</v>
      </c>
      <c r="CD41" s="10" t="s">
        <v>164</v>
      </c>
      <c r="CE41" s="10" t="s">
        <v>164</v>
      </c>
      <c r="CK41" s="10" t="s">
        <v>164</v>
      </c>
      <c r="CL41" s="10" t="s">
        <v>164</v>
      </c>
      <c r="CR41" s="10" t="s">
        <v>164</v>
      </c>
      <c r="CS41" s="10" t="s">
        <v>164</v>
      </c>
    </row>
    <row r="42" customFormat="false" ht="12.75" hidden="false" customHeight="false" outlineLevel="0" collapsed="false">
      <c r="C42" s="6" t="s">
        <v>165</v>
      </c>
      <c r="D42" s="27" t="n">
        <f aca="false">'3 - Resource Pools'!I37</f>
        <v>5365500</v>
      </c>
      <c r="E42" s="10" t="s">
        <v>166</v>
      </c>
      <c r="F42" s="10" t="s">
        <v>122</v>
      </c>
      <c r="H42" s="0" t="s">
        <v>167</v>
      </c>
      <c r="L42" s="10" t="s">
        <v>166</v>
      </c>
      <c r="M42" s="10" t="s">
        <v>122</v>
      </c>
      <c r="O42" s="0" t="s">
        <v>167</v>
      </c>
      <c r="S42" s="10" t="s">
        <v>166</v>
      </c>
      <c r="T42" s="10" t="s">
        <v>122</v>
      </c>
      <c r="V42" s="0" t="s">
        <v>167</v>
      </c>
      <c r="Z42" s="10" t="s">
        <v>166</v>
      </c>
      <c r="AA42" s="10" t="s">
        <v>122</v>
      </c>
      <c r="AC42" s="0" t="s">
        <v>167</v>
      </c>
      <c r="AG42" s="10" t="s">
        <v>166</v>
      </c>
      <c r="AH42" s="10" t="s">
        <v>122</v>
      </c>
      <c r="AJ42" s="0" t="s">
        <v>167</v>
      </c>
      <c r="AN42" s="10" t="s">
        <v>166</v>
      </c>
      <c r="AO42" s="10" t="s">
        <v>122</v>
      </c>
      <c r="AQ42" s="0" t="s">
        <v>167</v>
      </c>
      <c r="AU42" s="10" t="s">
        <v>166</v>
      </c>
      <c r="AV42" s="10" t="s">
        <v>122</v>
      </c>
      <c r="AX42" s="0" t="s">
        <v>167</v>
      </c>
      <c r="BB42" s="10" t="s">
        <v>166</v>
      </c>
      <c r="BC42" s="10" t="s">
        <v>122</v>
      </c>
      <c r="BE42" s="0" t="s">
        <v>167</v>
      </c>
      <c r="BI42" s="10" t="s">
        <v>166</v>
      </c>
      <c r="BJ42" s="10" t="s">
        <v>122</v>
      </c>
      <c r="BL42" s="0" t="s">
        <v>167</v>
      </c>
      <c r="BP42" s="10" t="s">
        <v>166</v>
      </c>
      <c r="BQ42" s="10" t="s">
        <v>122</v>
      </c>
      <c r="BS42" s="0" t="s">
        <v>167</v>
      </c>
      <c r="BW42" s="10" t="s">
        <v>166</v>
      </c>
      <c r="BX42" s="10" t="s">
        <v>122</v>
      </c>
      <c r="BZ42" s="0" t="s">
        <v>167</v>
      </c>
      <c r="CD42" s="10" t="s">
        <v>166</v>
      </c>
      <c r="CE42" s="10" t="s">
        <v>122</v>
      </c>
      <c r="CG42" s="0" t="s">
        <v>167</v>
      </c>
      <c r="CK42" s="10" t="s">
        <v>166</v>
      </c>
      <c r="CL42" s="10" t="s">
        <v>122</v>
      </c>
      <c r="CN42" s="0" t="s">
        <v>167</v>
      </c>
      <c r="CR42" s="10" t="s">
        <v>166</v>
      </c>
      <c r="CS42" s="10" t="s">
        <v>122</v>
      </c>
      <c r="CU42" s="0" t="s">
        <v>167</v>
      </c>
    </row>
    <row r="43" customFormat="false" ht="12.75" hidden="false" customHeight="false" outlineLevel="0" collapsed="false">
      <c r="C43" s="39" t="s">
        <v>168</v>
      </c>
      <c r="E43" s="40" t="n">
        <f aca="false">F43/D40</f>
        <v>0</v>
      </c>
      <c r="F43" s="27" t="n">
        <v>0</v>
      </c>
      <c r="G43" s="41" t="str">
        <f aca="false">$B$22</f>
        <v>Risperdal</v>
      </c>
      <c r="H43" s="41"/>
      <c r="I43" s="41"/>
      <c r="J43" s="41"/>
      <c r="K43" s="41"/>
      <c r="L43" s="40" t="n">
        <f aca="false">M43/$D40</f>
        <v>0.618350820192742</v>
      </c>
      <c r="M43" s="27" t="n">
        <v>2025000</v>
      </c>
      <c r="N43" s="41" t="str">
        <f aca="false">$B$23</f>
        <v>Memantin</v>
      </c>
      <c r="O43" s="41"/>
      <c r="P43" s="41"/>
      <c r="Q43" s="41"/>
      <c r="R43" s="41"/>
      <c r="S43" s="40" t="n">
        <f aca="false">T43/D40</f>
        <v>0.381649179807258</v>
      </c>
      <c r="T43" s="27" t="n">
        <v>1249840</v>
      </c>
      <c r="U43" s="41" t="str">
        <f aca="false">$B$24</f>
        <v>Prozac</v>
      </c>
      <c r="V43" s="41"/>
      <c r="W43" s="41"/>
      <c r="X43" s="41"/>
      <c r="Y43" s="41"/>
      <c r="Z43" s="40" t="e">
        <f aca="false">Z43/D40</f>
        <v>#VALUE!</v>
      </c>
      <c r="AA43" s="27" t="n">
        <v>0</v>
      </c>
      <c r="AB43" s="41" t="str">
        <f aca="false">$B$25</f>
        <v>Tiaprid</v>
      </c>
      <c r="AC43" s="41"/>
      <c r="AD43" s="41"/>
      <c r="AE43" s="41"/>
      <c r="AF43" s="41"/>
      <c r="AG43" s="40" t="e">
        <f aca="false">AG43/D40</f>
        <v>#VALUE!</v>
      </c>
      <c r="AH43" s="27" t="n">
        <v>0</v>
      </c>
      <c r="AI43" s="41" t="str">
        <f aca="false">$B$26</f>
        <v>VysetreniMozkomisnihoMoku</v>
      </c>
      <c r="AJ43" s="41"/>
      <c r="AK43" s="41"/>
      <c r="AL43" s="41"/>
      <c r="AM43" s="41"/>
      <c r="AN43" s="40" t="e">
        <f aca="false">AN43/D40</f>
        <v>#VALUE!</v>
      </c>
      <c r="AO43" s="27" t="n">
        <v>0</v>
      </c>
      <c r="AP43" s="41" t="str">
        <f aca="false">$B$27</f>
        <v>KrevniTesty</v>
      </c>
      <c r="AQ43" s="41"/>
      <c r="AR43" s="41"/>
      <c r="AS43" s="41"/>
      <c r="AT43" s="41"/>
      <c r="AU43" s="40" t="n">
        <v>0</v>
      </c>
      <c r="AV43" s="27" t="n">
        <v>0</v>
      </c>
      <c r="AW43" s="41" t="str">
        <f aca="false">$B$28</f>
        <v>MMSETest</v>
      </c>
      <c r="AX43" s="41"/>
      <c r="AY43" s="41"/>
      <c r="AZ43" s="41"/>
      <c r="BA43" s="41"/>
      <c r="BB43" s="40" t="n">
        <v>0</v>
      </c>
      <c r="BC43" s="27" t="n">
        <f aca="false">$D$40*BB43</f>
        <v>0</v>
      </c>
      <c r="BD43" s="41" t="str">
        <f aca="false">$B$29</f>
        <v>VysetreniNeurologem</v>
      </c>
      <c r="BE43" s="41"/>
      <c r="BF43" s="41"/>
      <c r="BG43" s="41"/>
      <c r="BH43" s="41"/>
      <c r="BI43" s="40" t="n">
        <v>0</v>
      </c>
      <c r="BJ43" s="27" t="n">
        <f aca="false">$D$40*BI43</f>
        <v>0</v>
      </c>
      <c r="BK43" s="41" t="str">
        <f aca="false">$B$30</f>
        <v>KomplexniPeceARehabilitace</v>
      </c>
      <c r="BL43" s="41"/>
      <c r="BM43" s="41"/>
      <c r="BN43" s="41"/>
      <c r="BO43" s="41"/>
      <c r="BP43" s="40" t="n">
        <v>0</v>
      </c>
      <c r="BQ43" s="27" t="n">
        <f aca="false">$D$40*BP43</f>
        <v>0</v>
      </c>
      <c r="BR43" s="41" t="str">
        <f aca="false">$B$31</f>
        <v>Psychoterapie</v>
      </c>
      <c r="BS43" s="41"/>
      <c r="BT43" s="41"/>
      <c r="BU43" s="41"/>
      <c r="BV43" s="41"/>
      <c r="BW43" s="40" t="n">
        <v>0</v>
      </c>
      <c r="BX43" s="27" t="n">
        <f aca="false">$D$40*BW43</f>
        <v>0</v>
      </c>
      <c r="BY43" s="41" t="str">
        <f aca="false">$B$32</f>
        <v>UmisteniDoSpecialnihoZarizeni</v>
      </c>
      <c r="BZ43" s="41"/>
      <c r="CA43" s="41"/>
      <c r="CB43" s="41"/>
      <c r="CC43" s="41"/>
      <c r="CD43" s="40" t="n">
        <v>0</v>
      </c>
      <c r="CE43" s="27" t="n">
        <f aca="false">$D$40*CD43</f>
        <v>0</v>
      </c>
      <c r="CF43" s="41" t="str">
        <f aca="false">$B$33</f>
        <v>Pomucky</v>
      </c>
      <c r="CG43" s="41"/>
      <c r="CH43" s="41"/>
      <c r="CI43" s="41"/>
      <c r="CJ43" s="41"/>
      <c r="CK43" s="40" t="n">
        <v>0</v>
      </c>
      <c r="CL43" s="27" t="n">
        <f aca="false">$D$40*CK43</f>
        <v>0</v>
      </c>
      <c r="CM43" s="41" t="str">
        <f aca="false">$B$34</f>
        <v>Strava</v>
      </c>
      <c r="CN43" s="41"/>
      <c r="CO43" s="41"/>
      <c r="CP43" s="41"/>
      <c r="CQ43" s="41"/>
      <c r="CR43" s="40" t="n">
        <v>0</v>
      </c>
      <c r="CS43" s="27" t="n">
        <f aca="false">$D$40*CR43</f>
        <v>0</v>
      </c>
      <c r="CT43" s="41" t="str">
        <f aca="false">$B$35</f>
        <v>PeceRodiny</v>
      </c>
      <c r="CU43" s="41"/>
      <c r="CV43" s="41"/>
      <c r="CW43" s="41"/>
      <c r="CX43" s="41"/>
    </row>
    <row r="44" customFormat="false" ht="12.75" hidden="false" customHeight="false" outlineLevel="0" collapsed="false">
      <c r="C44" s="39" t="s">
        <v>169</v>
      </c>
      <c r="E44" s="40" t="n">
        <f aca="false">F44/D41</f>
        <v>0</v>
      </c>
      <c r="F44" s="27" t="n">
        <v>0</v>
      </c>
      <c r="G44" s="41" t="str">
        <f aca="false">$B$22</f>
        <v>Risperdal</v>
      </c>
      <c r="H44" s="41"/>
      <c r="I44" s="41"/>
      <c r="J44" s="41"/>
      <c r="K44" s="41"/>
      <c r="L44" s="40" t="n">
        <f aca="false">M44/$D41</f>
        <v>0.286422949211684</v>
      </c>
      <c r="M44" s="27" t="n">
        <v>4275000</v>
      </c>
      <c r="N44" s="41" t="str">
        <f aca="false">$B$23</f>
        <v>Memantin</v>
      </c>
      <c r="O44" s="41"/>
      <c r="P44" s="41"/>
      <c r="Q44" s="41"/>
      <c r="R44" s="41"/>
      <c r="S44" s="40" t="n">
        <f aca="false">T44/D41</f>
        <v>0.0563117568078213</v>
      </c>
      <c r="T44" s="27" t="n">
        <v>840480</v>
      </c>
      <c r="U44" s="41" t="str">
        <f aca="false">$B$24</f>
        <v>Prozac</v>
      </c>
      <c r="V44" s="41"/>
      <c r="W44" s="41"/>
      <c r="X44" s="41"/>
      <c r="Y44" s="41"/>
      <c r="Z44" s="40" t="n">
        <f aca="false">AA44/D41</f>
        <v>0.657265293980495</v>
      </c>
      <c r="AA44" s="27" t="n">
        <v>9810000</v>
      </c>
      <c r="AB44" s="41" t="str">
        <f aca="false">$B$25</f>
        <v>Tiaprid</v>
      </c>
      <c r="AC44" s="41"/>
      <c r="AD44" s="41"/>
      <c r="AE44" s="41"/>
      <c r="AF44" s="41"/>
      <c r="AG44" s="40" t="n">
        <v>0</v>
      </c>
      <c r="AH44" s="27" t="n">
        <v>0</v>
      </c>
      <c r="AI44" s="41" t="str">
        <f aca="false">$B$26</f>
        <v>VysetreniMozkomisnihoMoku</v>
      </c>
      <c r="AJ44" s="41"/>
      <c r="AK44" s="41"/>
      <c r="AL44" s="41"/>
      <c r="AM44" s="41"/>
      <c r="AN44" s="40" t="n">
        <v>0</v>
      </c>
      <c r="AO44" s="27" t="n">
        <v>0</v>
      </c>
      <c r="AP44" s="41" t="str">
        <f aca="false">$B$27</f>
        <v>KrevniTesty</v>
      </c>
      <c r="AQ44" s="41"/>
      <c r="AR44" s="41"/>
      <c r="AS44" s="41"/>
      <c r="AT44" s="41"/>
      <c r="AU44" s="40" t="n">
        <v>0</v>
      </c>
      <c r="AV44" s="27" t="n">
        <v>0</v>
      </c>
      <c r="AW44" s="41" t="str">
        <f aca="false">$B$28</f>
        <v>MMSETest</v>
      </c>
      <c r="AX44" s="41"/>
      <c r="AY44" s="41"/>
      <c r="AZ44" s="41"/>
      <c r="BA44" s="41"/>
      <c r="BB44" s="40" t="n">
        <v>0</v>
      </c>
      <c r="BC44" s="27" t="n">
        <f aca="false">$D$41*BB44</f>
        <v>0</v>
      </c>
      <c r="BD44" s="41" t="str">
        <f aca="false">$B$29</f>
        <v>VysetreniNeurologem</v>
      </c>
      <c r="BE44" s="41"/>
      <c r="BF44" s="41"/>
      <c r="BG44" s="41"/>
      <c r="BH44" s="41"/>
      <c r="BI44" s="40" t="n">
        <v>0</v>
      </c>
      <c r="BJ44" s="27" t="n">
        <f aca="false">$D$41*BI44</f>
        <v>0</v>
      </c>
      <c r="BK44" s="41" t="str">
        <f aca="false">$B$30</f>
        <v>KomplexniPeceARehabilitace</v>
      </c>
      <c r="BL44" s="41"/>
      <c r="BM44" s="41"/>
      <c r="BN44" s="41"/>
      <c r="BO44" s="41"/>
      <c r="BP44" s="40" t="n">
        <v>0</v>
      </c>
      <c r="BQ44" s="27" t="n">
        <f aca="false">$D$41*BP44</f>
        <v>0</v>
      </c>
      <c r="BR44" s="41" t="str">
        <f aca="false">$B$31</f>
        <v>Psychoterapie</v>
      </c>
      <c r="BS44" s="41"/>
      <c r="BT44" s="41"/>
      <c r="BU44" s="41"/>
      <c r="BV44" s="41"/>
      <c r="BW44" s="40" t="n">
        <v>0</v>
      </c>
      <c r="BX44" s="27" t="n">
        <f aca="false">$D$41*BW44</f>
        <v>0</v>
      </c>
      <c r="BY44" s="41" t="str">
        <f aca="false">$B$32</f>
        <v>UmisteniDoSpecialnihoZarizeni</v>
      </c>
      <c r="BZ44" s="41"/>
      <c r="CA44" s="41"/>
      <c r="CB44" s="41"/>
      <c r="CC44" s="41"/>
      <c r="CD44" s="40" t="n">
        <v>0</v>
      </c>
      <c r="CE44" s="27" t="n">
        <f aca="false">$D$41*CD44</f>
        <v>0</v>
      </c>
      <c r="CF44" s="41" t="str">
        <f aca="false">$B$33</f>
        <v>Pomucky</v>
      </c>
      <c r="CG44" s="41"/>
      <c r="CH44" s="41"/>
      <c r="CI44" s="41"/>
      <c r="CJ44" s="41"/>
      <c r="CK44" s="40" t="n">
        <v>0</v>
      </c>
      <c r="CL44" s="27" t="n">
        <f aca="false">$D$41*CK44</f>
        <v>0</v>
      </c>
      <c r="CM44" s="41" t="n">
        <f aca="false">$B$36</f>
        <v>0</v>
      </c>
      <c r="CN44" s="41"/>
      <c r="CO44" s="41"/>
      <c r="CP44" s="41"/>
      <c r="CQ44" s="41"/>
      <c r="CR44" s="40" t="n">
        <v>0</v>
      </c>
      <c r="CS44" s="27" t="n">
        <f aca="false">$D$41*CR44</f>
        <v>0</v>
      </c>
      <c r="CT44" s="41" t="n">
        <f aca="false">$B$36</f>
        <v>0</v>
      </c>
      <c r="CU44" s="41"/>
      <c r="CV44" s="41"/>
      <c r="CW44" s="41"/>
      <c r="CX44" s="41"/>
    </row>
    <row r="45" customFormat="false" ht="12.75" hidden="false" customHeight="false" outlineLevel="0" collapsed="false">
      <c r="C45" s="39" t="s">
        <v>170</v>
      </c>
      <c r="E45" s="40" t="n">
        <f aca="false">F45/D42</f>
        <v>0.630416550181717</v>
      </c>
      <c r="F45" s="27" t="n">
        <v>3382500</v>
      </c>
      <c r="G45" s="41" t="str">
        <f aca="false">$B$22</f>
        <v>Risperdal</v>
      </c>
      <c r="H45" s="41"/>
      <c r="I45" s="41"/>
      <c r="J45" s="41"/>
      <c r="K45" s="41"/>
      <c r="L45" s="40" t="n">
        <f aca="false">M45/$D42</f>
        <v>0.293542074363992</v>
      </c>
      <c r="M45" s="27" t="n">
        <v>1575000</v>
      </c>
      <c r="N45" s="41" t="str">
        <f aca="false">$B$23</f>
        <v>Memantin</v>
      </c>
      <c r="O45" s="41"/>
      <c r="P45" s="41"/>
      <c r="Q45" s="41"/>
      <c r="R45" s="41"/>
      <c r="S45" s="40" t="n">
        <f aca="false">T45/D42</f>
        <v>0.0760413754542913</v>
      </c>
      <c r="T45" s="27" t="n">
        <v>408000</v>
      </c>
      <c r="U45" s="41" t="str">
        <f aca="false">$B$24</f>
        <v>Prozac</v>
      </c>
      <c r="V45" s="41"/>
      <c r="W45" s="41"/>
      <c r="X45" s="41"/>
      <c r="Y45" s="41"/>
      <c r="Z45" s="40" t="e">
        <f aca="false">Z45/D42</f>
        <v>#VALUE!</v>
      </c>
      <c r="AA45" s="27" t="n">
        <v>0</v>
      </c>
      <c r="AB45" s="41" t="str">
        <f aca="false">$B$25</f>
        <v>Tiaprid</v>
      </c>
      <c r="AC45" s="41"/>
      <c r="AD45" s="41"/>
      <c r="AE45" s="41"/>
      <c r="AF45" s="41"/>
      <c r="AG45" s="40" t="n">
        <v>0</v>
      </c>
      <c r="AH45" s="27" t="n">
        <v>0</v>
      </c>
      <c r="AI45" s="41" t="str">
        <f aca="false">$B$26</f>
        <v>VysetreniMozkomisnihoMoku</v>
      </c>
      <c r="AJ45" s="41"/>
      <c r="AK45" s="41"/>
      <c r="AL45" s="41"/>
      <c r="AM45" s="41"/>
      <c r="AN45" s="40" t="n">
        <v>0</v>
      </c>
      <c r="AO45" s="27" t="n">
        <v>0</v>
      </c>
      <c r="AP45" s="41" t="str">
        <f aca="false">$B$27</f>
        <v>KrevniTesty</v>
      </c>
      <c r="AQ45" s="41"/>
      <c r="AR45" s="41"/>
      <c r="AS45" s="41"/>
      <c r="AT45" s="41"/>
      <c r="AU45" s="40" t="n">
        <v>0</v>
      </c>
      <c r="AV45" s="27" t="n">
        <v>0</v>
      </c>
      <c r="AW45" s="41" t="str">
        <f aca="false">$B$28</f>
        <v>MMSETest</v>
      </c>
      <c r="AX45" s="41"/>
      <c r="AY45" s="41"/>
      <c r="AZ45" s="41"/>
      <c r="BA45" s="41"/>
      <c r="BB45" s="40" t="n">
        <v>0</v>
      </c>
      <c r="BC45" s="27" t="n">
        <f aca="false">$D$42*BB45</f>
        <v>0</v>
      </c>
      <c r="BD45" s="41" t="str">
        <f aca="false">$B$29</f>
        <v>VysetreniNeurologem</v>
      </c>
      <c r="BE45" s="41"/>
      <c r="BF45" s="41"/>
      <c r="BG45" s="41"/>
      <c r="BH45" s="41"/>
      <c r="BI45" s="40" t="n">
        <v>0</v>
      </c>
      <c r="BJ45" s="27" t="n">
        <f aca="false">$D$42*BI45</f>
        <v>0</v>
      </c>
      <c r="BK45" s="41" t="str">
        <f aca="false">$B$30</f>
        <v>KomplexniPeceARehabilitace</v>
      </c>
      <c r="BL45" s="41"/>
      <c r="BM45" s="41"/>
      <c r="BN45" s="41"/>
      <c r="BO45" s="41"/>
      <c r="BP45" s="40" t="n">
        <v>0</v>
      </c>
      <c r="BQ45" s="27" t="n">
        <f aca="false">$D$42*BP45</f>
        <v>0</v>
      </c>
      <c r="BR45" s="41" t="str">
        <f aca="false">$B$31</f>
        <v>Psychoterapie</v>
      </c>
      <c r="BS45" s="41"/>
      <c r="BT45" s="41"/>
      <c r="BU45" s="41"/>
      <c r="BV45" s="41"/>
      <c r="BW45" s="40" t="n">
        <v>0</v>
      </c>
      <c r="BX45" s="27" t="n">
        <f aca="false">$D$42*BW45</f>
        <v>0</v>
      </c>
      <c r="BY45" s="41" t="str">
        <f aca="false">$B$32</f>
        <v>UmisteniDoSpecialnihoZarizeni</v>
      </c>
      <c r="BZ45" s="41"/>
      <c r="CA45" s="41"/>
      <c r="CB45" s="41"/>
      <c r="CC45" s="41"/>
      <c r="CD45" s="40" t="n">
        <v>0</v>
      </c>
      <c r="CE45" s="27" t="n">
        <f aca="false">$D$42*CD45</f>
        <v>0</v>
      </c>
      <c r="CF45" s="41" t="str">
        <f aca="false">$B$33</f>
        <v>Pomucky</v>
      </c>
      <c r="CG45" s="41"/>
      <c r="CH45" s="41"/>
      <c r="CI45" s="41"/>
      <c r="CJ45" s="41"/>
      <c r="CK45" s="40" t="n">
        <v>0</v>
      </c>
      <c r="CL45" s="27" t="n">
        <f aca="false">$D$42*CK45</f>
        <v>0</v>
      </c>
      <c r="CM45" s="41" t="n">
        <f aca="false">$B$36</f>
        <v>0</v>
      </c>
      <c r="CN45" s="41"/>
      <c r="CO45" s="41"/>
      <c r="CP45" s="41"/>
      <c r="CQ45" s="41"/>
      <c r="CR45" s="40" t="n">
        <v>0</v>
      </c>
      <c r="CS45" s="27" t="n">
        <f aca="false">$D$42*CR45</f>
        <v>0</v>
      </c>
      <c r="CT45" s="41" t="n">
        <f aca="false">$B$36</f>
        <v>0</v>
      </c>
      <c r="CU45" s="41"/>
      <c r="CV45" s="41"/>
      <c r="CW45" s="41"/>
      <c r="CX45" s="41"/>
    </row>
    <row r="46" customFormat="false" ht="12.75" hidden="false" customHeight="false" outlineLevel="0" collapsed="false">
      <c r="D46" s="42" t="s">
        <v>17</v>
      </c>
      <c r="E46" s="0" t="s">
        <v>171</v>
      </c>
      <c r="F46" s="27" t="n">
        <f aca="false">SUM(F43:F45)</f>
        <v>3382500</v>
      </c>
      <c r="L46" s="0" t="s">
        <v>171</v>
      </c>
      <c r="M46" s="27" t="n">
        <f aca="false">SUM(M43:M45)</f>
        <v>7875000</v>
      </c>
      <c r="S46" s="0" t="s">
        <v>171</v>
      </c>
      <c r="T46" s="27" t="n">
        <f aca="false">SUM(T43:T45)</f>
        <v>2498320</v>
      </c>
      <c r="Z46" s="0" t="s">
        <v>171</v>
      </c>
      <c r="AA46" s="27" t="n">
        <f aca="false">SUM(AA43:AA45)</f>
        <v>9810000</v>
      </c>
      <c r="AG46" s="0" t="s">
        <v>171</v>
      </c>
      <c r="AH46" s="27" t="n">
        <f aca="false">SUM(AH43:AH45)</f>
        <v>0</v>
      </c>
      <c r="AN46" s="0" t="s">
        <v>171</v>
      </c>
      <c r="AO46" s="27" t="n">
        <f aca="false">SUM(AO43:AO45)</f>
        <v>0</v>
      </c>
      <c r="AU46" s="0" t="s">
        <v>171</v>
      </c>
      <c r="AV46" s="27" t="n">
        <f aca="false">SUM(AV43:AV45)</f>
        <v>0</v>
      </c>
      <c r="BB46" s="0" t="s">
        <v>171</v>
      </c>
      <c r="BC46" s="27" t="n">
        <f aca="false">SUM(BC43:BC45)</f>
        <v>0</v>
      </c>
      <c r="BI46" s="0" t="s">
        <v>171</v>
      </c>
      <c r="BJ46" s="27" t="n">
        <f aca="false">SUM(BJ43:BJ45)</f>
        <v>0</v>
      </c>
      <c r="BP46" s="0" t="s">
        <v>171</v>
      </c>
      <c r="BQ46" s="27" t="n">
        <f aca="false">SUM(BQ43:BQ45)</f>
        <v>0</v>
      </c>
      <c r="BW46" s="0" t="s">
        <v>171</v>
      </c>
      <c r="BX46" s="27" t="n">
        <f aca="false">SUM(BX43:BX45)</f>
        <v>0</v>
      </c>
      <c r="CD46" s="0" t="s">
        <v>171</v>
      </c>
      <c r="CE46" s="27" t="n">
        <f aca="false">SUM(CE43:CE45)</f>
        <v>0</v>
      </c>
      <c r="CK46" s="0" t="s">
        <v>171</v>
      </c>
      <c r="CL46" s="27" t="n">
        <f aca="false">SUM(CL43:CL45)</f>
        <v>0</v>
      </c>
      <c r="CR46" s="0" t="s">
        <v>171</v>
      </c>
      <c r="CS46" s="27" t="n">
        <f aca="false">SUM(CS43:CS45)</f>
        <v>0</v>
      </c>
    </row>
    <row r="47" customFormat="false" ht="12.75" hidden="false" customHeight="false" outlineLevel="0" collapsed="false">
      <c r="B47" s="29" t="s">
        <v>172</v>
      </c>
      <c r="D47" s="10"/>
    </row>
    <row r="48" customFormat="false" ht="12.75" hidden="false" customHeight="false" outlineLevel="0" collapsed="false">
      <c r="C48" s="39" t="s">
        <v>173</v>
      </c>
      <c r="F48" s="27" t="n">
        <f aca="false">F43+M43+T43+AA43+AH43+AO43+AV43+BC43+BJ43+BQ43</f>
        <v>3274840</v>
      </c>
      <c r="G48" s="29" t="s">
        <v>17</v>
      </c>
      <c r="I48" s="0" t="s">
        <v>174</v>
      </c>
      <c r="L48" s="28" t="e">
        <f aca="false">E43+L43+S43+Z43+AG43+AN43+AU43+BB43+BI43+BP43</f>
        <v>#VALUE!</v>
      </c>
      <c r="M48" s="29" t="s">
        <v>175</v>
      </c>
    </row>
    <row r="49" customFormat="false" ht="12.75" hidden="false" customHeight="false" outlineLevel="0" collapsed="false">
      <c r="C49" s="39" t="s">
        <v>176</v>
      </c>
      <c r="F49" s="27" t="n">
        <f aca="false">F44+M44+T44+AA44+AH44+AO44+AV44+BC44+BJ44+BQ44</f>
        <v>14925480</v>
      </c>
      <c r="G49" s="29" t="s">
        <v>17</v>
      </c>
      <c r="I49" s="0" t="s">
        <v>177</v>
      </c>
      <c r="L49" s="28" t="n">
        <f aca="false">E44+L44+S44+Z44+AG44+AN44+AU44+BB44+BI44+BP44</f>
        <v>1</v>
      </c>
      <c r="M49" s="29" t="s">
        <v>175</v>
      </c>
    </row>
    <row r="50" customFormat="false" ht="12.75" hidden="false" customHeight="false" outlineLevel="0" collapsed="false">
      <c r="C50" s="39" t="s">
        <v>178</v>
      </c>
      <c r="F50" s="27" t="n">
        <f aca="false">F45+M45+T45+AA45+AH45+AO45+AV45+BC45+BJ45+BQ45</f>
        <v>5365500</v>
      </c>
      <c r="G50" s="29"/>
      <c r="I50" s="0" t="s">
        <v>179</v>
      </c>
      <c r="L50" s="28" t="e">
        <f aca="false">E45+L45+S45+Z45+AG45+AN45+AU45+BB45+BI45+BP45</f>
        <v>#VALUE!</v>
      </c>
      <c r="M50" s="29" t="s">
        <v>175</v>
      </c>
    </row>
    <row r="51" s="4" customFormat="true" ht="12.75" hidden="false" customHeight="false" outlineLevel="0" collapsed="false"/>
    <row r="52" customFormat="false" ht="12.75" hidden="false" customHeight="false" outlineLevel="0" collapsed="false">
      <c r="A52" s="0" t="n">
        <v>3.2</v>
      </c>
      <c r="B52" s="32" t="str">
        <f aca="false">'3 - Resource Pools'!B19:E19</f>
        <v>Lékařská péče</v>
      </c>
      <c r="C52" s="32"/>
      <c r="D52" s="32"/>
      <c r="E52" s="32"/>
    </row>
    <row r="53" customFormat="false" ht="12.75" hidden="false" customHeight="false" outlineLevel="0" collapsed="false">
      <c r="A53" s="6" t="s">
        <v>17</v>
      </c>
      <c r="C53" s="6" t="s">
        <v>180</v>
      </c>
      <c r="D53" s="27" t="n">
        <f aca="false">'3 - Resource Pools'!G38</f>
        <v>704900</v>
      </c>
      <c r="E53" s="0" t="s">
        <v>149</v>
      </c>
      <c r="L53" s="0" t="s">
        <v>150</v>
      </c>
      <c r="S53" s="0" t="s">
        <v>151</v>
      </c>
      <c r="Z53" s="0" t="s">
        <v>152</v>
      </c>
      <c r="AG53" s="0" t="s">
        <v>153</v>
      </c>
      <c r="AN53" s="0" t="s">
        <v>154</v>
      </c>
      <c r="AU53" s="0" t="s">
        <v>155</v>
      </c>
      <c r="BB53" s="0" t="s">
        <v>156</v>
      </c>
      <c r="BI53" s="0" t="s">
        <v>157</v>
      </c>
      <c r="BP53" s="0" t="s">
        <v>158</v>
      </c>
      <c r="BW53" s="0" t="s">
        <v>158</v>
      </c>
      <c r="CD53" s="38" t="s">
        <v>160</v>
      </c>
      <c r="CK53" s="38" t="s">
        <v>161</v>
      </c>
      <c r="CR53" s="38" t="s">
        <v>162</v>
      </c>
    </row>
    <row r="54" customFormat="false" ht="12.75" hidden="false" customHeight="false" outlineLevel="0" collapsed="false">
      <c r="C54" s="6" t="s">
        <v>181</v>
      </c>
      <c r="D54" s="27" t="n">
        <f aca="false">'3 - Resource Pools'!H38</f>
        <v>1581400</v>
      </c>
      <c r="E54" s="10" t="s">
        <v>164</v>
      </c>
      <c r="F54" s="10" t="s">
        <v>164</v>
      </c>
      <c r="L54" s="10" t="s">
        <v>164</v>
      </c>
      <c r="M54" s="10" t="s">
        <v>164</v>
      </c>
      <c r="S54" s="10" t="s">
        <v>164</v>
      </c>
      <c r="T54" s="10" t="s">
        <v>164</v>
      </c>
      <c r="Z54" s="10" t="s">
        <v>164</v>
      </c>
      <c r="AA54" s="10" t="s">
        <v>164</v>
      </c>
      <c r="AG54" s="10" t="s">
        <v>164</v>
      </c>
      <c r="AH54" s="10" t="s">
        <v>164</v>
      </c>
      <c r="AN54" s="10" t="s">
        <v>164</v>
      </c>
      <c r="AO54" s="10" t="s">
        <v>164</v>
      </c>
      <c r="AU54" s="10" t="s">
        <v>164</v>
      </c>
      <c r="AV54" s="10" t="s">
        <v>164</v>
      </c>
      <c r="BB54" s="10" t="s">
        <v>164</v>
      </c>
      <c r="BC54" s="10" t="s">
        <v>164</v>
      </c>
      <c r="BI54" s="10" t="s">
        <v>164</v>
      </c>
      <c r="BJ54" s="10" t="s">
        <v>164</v>
      </c>
      <c r="BP54" s="10" t="s">
        <v>164</v>
      </c>
      <c r="BQ54" s="10" t="s">
        <v>164</v>
      </c>
      <c r="BW54" s="10" t="s">
        <v>164</v>
      </c>
      <c r="BX54" s="10" t="s">
        <v>164</v>
      </c>
      <c r="CD54" s="10" t="s">
        <v>164</v>
      </c>
      <c r="CE54" s="10" t="s">
        <v>164</v>
      </c>
      <c r="CK54" s="10" t="s">
        <v>164</v>
      </c>
      <c r="CL54" s="10" t="s">
        <v>164</v>
      </c>
      <c r="CR54" s="10" t="s">
        <v>164</v>
      </c>
      <c r="CS54" s="10" t="s">
        <v>164</v>
      </c>
    </row>
    <row r="55" customFormat="false" ht="12.75" hidden="false" customHeight="false" outlineLevel="0" collapsed="false">
      <c r="C55" s="6" t="s">
        <v>182</v>
      </c>
      <c r="D55" s="27" t="n">
        <f aca="false">'3 - Resource Pools'!I38</f>
        <v>631000</v>
      </c>
      <c r="E55" s="10" t="s">
        <v>166</v>
      </c>
      <c r="F55" s="10" t="s">
        <v>122</v>
      </c>
      <c r="H55" s="0" t="s">
        <v>167</v>
      </c>
      <c r="L55" s="10" t="s">
        <v>166</v>
      </c>
      <c r="M55" s="10" t="s">
        <v>122</v>
      </c>
      <c r="O55" s="0" t="s">
        <v>167</v>
      </c>
      <c r="S55" s="10" t="s">
        <v>166</v>
      </c>
      <c r="T55" s="10" t="s">
        <v>122</v>
      </c>
      <c r="V55" s="0" t="s">
        <v>167</v>
      </c>
      <c r="Z55" s="10" t="s">
        <v>166</v>
      </c>
      <c r="AA55" s="10" t="s">
        <v>122</v>
      </c>
      <c r="AC55" s="0" t="s">
        <v>167</v>
      </c>
      <c r="AG55" s="10" t="s">
        <v>166</v>
      </c>
      <c r="AH55" s="10" t="s">
        <v>122</v>
      </c>
      <c r="AJ55" s="0" t="s">
        <v>167</v>
      </c>
      <c r="AN55" s="10" t="s">
        <v>166</v>
      </c>
      <c r="AO55" s="10" t="s">
        <v>122</v>
      </c>
      <c r="AQ55" s="0" t="s">
        <v>167</v>
      </c>
      <c r="AU55" s="10" t="s">
        <v>166</v>
      </c>
      <c r="AV55" s="10" t="s">
        <v>122</v>
      </c>
      <c r="AX55" s="0" t="s">
        <v>167</v>
      </c>
      <c r="BB55" s="10" t="s">
        <v>166</v>
      </c>
      <c r="BC55" s="10" t="s">
        <v>122</v>
      </c>
      <c r="BE55" s="0" t="s">
        <v>167</v>
      </c>
      <c r="BI55" s="10" t="s">
        <v>166</v>
      </c>
      <c r="BJ55" s="10" t="s">
        <v>122</v>
      </c>
      <c r="BL55" s="0" t="s">
        <v>167</v>
      </c>
      <c r="BP55" s="10" t="s">
        <v>166</v>
      </c>
      <c r="BQ55" s="10" t="s">
        <v>122</v>
      </c>
      <c r="BS55" s="0" t="s">
        <v>167</v>
      </c>
      <c r="BW55" s="10" t="s">
        <v>166</v>
      </c>
      <c r="BX55" s="10" t="s">
        <v>122</v>
      </c>
      <c r="BZ55" s="0" t="s">
        <v>167</v>
      </c>
      <c r="CD55" s="10" t="s">
        <v>166</v>
      </c>
      <c r="CE55" s="10" t="s">
        <v>122</v>
      </c>
      <c r="CG55" s="0" t="s">
        <v>167</v>
      </c>
      <c r="CK55" s="10" t="s">
        <v>166</v>
      </c>
      <c r="CL55" s="10" t="s">
        <v>122</v>
      </c>
      <c r="CN55" s="0" t="s">
        <v>167</v>
      </c>
      <c r="CR55" s="10" t="s">
        <v>166</v>
      </c>
      <c r="CS55" s="10" t="s">
        <v>122</v>
      </c>
      <c r="CU55" s="0" t="s">
        <v>167</v>
      </c>
    </row>
    <row r="56" customFormat="false" ht="12.75" hidden="false" customHeight="false" outlineLevel="0" collapsed="false">
      <c r="C56" s="39" t="s">
        <v>183</v>
      </c>
      <c r="E56" s="40" t="n">
        <v>0</v>
      </c>
      <c r="F56" s="27" t="n">
        <f aca="false">$D$53*E56</f>
        <v>0</v>
      </c>
      <c r="G56" s="41" t="str">
        <f aca="false">$B$22</f>
        <v>Risperdal</v>
      </c>
      <c r="H56" s="41"/>
      <c r="I56" s="41"/>
      <c r="J56" s="41"/>
      <c r="K56" s="41"/>
      <c r="L56" s="40" t="n">
        <v>0</v>
      </c>
      <c r="M56" s="27" t="n">
        <f aca="false">$D$53*L56</f>
        <v>0</v>
      </c>
      <c r="N56" s="41" t="str">
        <f aca="false">$B$23</f>
        <v>Memantin</v>
      </c>
      <c r="O56" s="41"/>
      <c r="P56" s="41"/>
      <c r="Q56" s="41"/>
      <c r="R56" s="41"/>
      <c r="S56" s="40" t="n">
        <v>0</v>
      </c>
      <c r="T56" s="27" t="n">
        <v>0</v>
      </c>
      <c r="U56" s="41" t="str">
        <f aca="false">$B$24</f>
        <v>Prozac</v>
      </c>
      <c r="V56" s="41"/>
      <c r="W56" s="41"/>
      <c r="X56" s="41"/>
      <c r="Y56" s="41"/>
      <c r="Z56" s="40" t="n">
        <v>0</v>
      </c>
      <c r="AA56" s="27" t="n">
        <v>0</v>
      </c>
      <c r="AB56" s="41" t="str">
        <f aca="false">$B$25</f>
        <v>Tiaprid</v>
      </c>
      <c r="AC56" s="41"/>
      <c r="AD56" s="41"/>
      <c r="AE56" s="41"/>
      <c r="AF56" s="41"/>
      <c r="AG56" s="40" t="n">
        <f aca="false">AH56/$D53</f>
        <v>0.284863101149099</v>
      </c>
      <c r="AH56" s="27" t="n">
        <v>200800</v>
      </c>
      <c r="AI56" s="41" t="str">
        <f aca="false">$B$26</f>
        <v>VysetreniMozkomisnihoMoku</v>
      </c>
      <c r="AJ56" s="41"/>
      <c r="AK56" s="41"/>
      <c r="AL56" s="41"/>
      <c r="AM56" s="41"/>
      <c r="AN56" s="43" t="n">
        <f aca="false">AO56/$D53</f>
        <v>0.215491559086395</v>
      </c>
      <c r="AO56" s="27" t="n">
        <v>151900</v>
      </c>
      <c r="AP56" s="41" t="str">
        <f aca="false">$B$27</f>
        <v>KrevniTesty</v>
      </c>
      <c r="AQ56" s="41"/>
      <c r="AR56" s="41"/>
      <c r="AS56" s="41"/>
      <c r="AT56" s="41"/>
      <c r="AU56" s="40" t="n">
        <f aca="false">AV56/$D53</f>
        <v>0.243438785643354</v>
      </c>
      <c r="AV56" s="27" t="n">
        <v>171600</v>
      </c>
      <c r="AW56" s="41" t="str">
        <f aca="false">$B$28</f>
        <v>MMSETest</v>
      </c>
      <c r="AX56" s="41"/>
      <c r="AY56" s="41"/>
      <c r="AZ56" s="41"/>
      <c r="BA56" s="41"/>
      <c r="BB56" s="40" t="n">
        <f aca="false">BC56/$D53</f>
        <v>0.256206554121152</v>
      </c>
      <c r="BC56" s="27" t="n">
        <v>180600</v>
      </c>
      <c r="BD56" s="41" t="str">
        <f aca="false">$B$29</f>
        <v>VysetreniNeurologem</v>
      </c>
      <c r="BE56" s="41"/>
      <c r="BF56" s="41"/>
      <c r="BG56" s="41"/>
      <c r="BH56" s="41"/>
      <c r="BI56" s="40" t="n">
        <v>0</v>
      </c>
      <c r="BJ56" s="27" t="n">
        <f aca="false">$D$53*BI56</f>
        <v>0</v>
      </c>
      <c r="BK56" s="41" t="str">
        <f aca="false">$B$30</f>
        <v>KomplexniPeceARehabilitace</v>
      </c>
      <c r="BL56" s="41"/>
      <c r="BM56" s="41"/>
      <c r="BN56" s="41"/>
      <c r="BO56" s="41"/>
      <c r="BP56" s="40" t="n">
        <v>0</v>
      </c>
      <c r="BQ56" s="27" t="n">
        <f aca="false">$D$53*BP56</f>
        <v>0</v>
      </c>
      <c r="BR56" s="41" t="str">
        <f aca="false">$B$31</f>
        <v>Psychoterapie</v>
      </c>
      <c r="BS56" s="41"/>
      <c r="BT56" s="41"/>
      <c r="BU56" s="41"/>
      <c r="BV56" s="41"/>
      <c r="BW56" s="40" t="n">
        <v>0</v>
      </c>
      <c r="BX56" s="27" t="n">
        <f aca="false">$D$40*BW56</f>
        <v>0</v>
      </c>
      <c r="BY56" s="41" t="str">
        <f aca="false">$B$32</f>
        <v>UmisteniDoSpecialnihoZarizeni</v>
      </c>
      <c r="BZ56" s="41"/>
      <c r="CA56" s="41"/>
      <c r="CB56" s="41"/>
      <c r="CC56" s="41"/>
      <c r="CD56" s="40" t="n">
        <v>0</v>
      </c>
      <c r="CE56" s="27" t="n">
        <f aca="false">$D$40*CD56</f>
        <v>0</v>
      </c>
      <c r="CF56" s="41" t="str">
        <f aca="false">$B$33</f>
        <v>Pomucky</v>
      </c>
      <c r="CG56" s="41"/>
      <c r="CH56" s="41"/>
      <c r="CI56" s="41"/>
      <c r="CJ56" s="41"/>
      <c r="CK56" s="40" t="n">
        <v>0</v>
      </c>
      <c r="CL56" s="27" t="n">
        <f aca="false">$D$40*CK56</f>
        <v>0</v>
      </c>
      <c r="CM56" s="41" t="str">
        <f aca="false">$B$34</f>
        <v>Strava</v>
      </c>
      <c r="CN56" s="41"/>
      <c r="CO56" s="41"/>
      <c r="CP56" s="41"/>
      <c r="CQ56" s="41"/>
      <c r="CR56" s="40" t="n">
        <v>0</v>
      </c>
      <c r="CS56" s="27" t="n">
        <f aca="false">$D$40*CR56</f>
        <v>0</v>
      </c>
      <c r="CT56" s="41" t="str">
        <f aca="false">$B$35</f>
        <v>PeceRodiny</v>
      </c>
      <c r="CU56" s="41"/>
      <c r="CV56" s="41"/>
      <c r="CW56" s="41"/>
      <c r="CX56" s="41"/>
    </row>
    <row r="57" customFormat="false" ht="12.75" hidden="false" customHeight="false" outlineLevel="0" collapsed="false">
      <c r="C57" s="39" t="s">
        <v>184</v>
      </c>
      <c r="E57" s="40" t="n">
        <v>0</v>
      </c>
      <c r="F57" s="27" t="n">
        <f aca="false">$D$54*E57</f>
        <v>0</v>
      </c>
      <c r="G57" s="41" t="str">
        <f aca="false">$B$22</f>
        <v>Risperdal</v>
      </c>
      <c r="H57" s="41"/>
      <c r="I57" s="41"/>
      <c r="J57" s="41"/>
      <c r="K57" s="41"/>
      <c r="L57" s="40" t="n">
        <v>0</v>
      </c>
      <c r="M57" s="27" t="n">
        <f aca="false">$D$54*L57</f>
        <v>0</v>
      </c>
      <c r="N57" s="41" t="str">
        <f aca="false">$B$23</f>
        <v>Memantin</v>
      </c>
      <c r="O57" s="41"/>
      <c r="P57" s="41"/>
      <c r="Q57" s="41"/>
      <c r="R57" s="41"/>
      <c r="S57" s="40" t="n">
        <v>0</v>
      </c>
      <c r="T57" s="27" t="n">
        <f aca="false">$D$54*S57</f>
        <v>0</v>
      </c>
      <c r="U57" s="41" t="str">
        <f aca="false">$B$24</f>
        <v>Prozac</v>
      </c>
      <c r="V57" s="41"/>
      <c r="W57" s="41"/>
      <c r="X57" s="41"/>
      <c r="Y57" s="41"/>
      <c r="Z57" s="40" t="n">
        <v>0</v>
      </c>
      <c r="AA57" s="27" t="n">
        <f aca="false">$D$54*Z57</f>
        <v>0</v>
      </c>
      <c r="AB57" s="41" t="str">
        <f aca="false">$B$25</f>
        <v>Tiaprid</v>
      </c>
      <c r="AC57" s="41"/>
      <c r="AD57" s="41"/>
      <c r="AE57" s="41"/>
      <c r="AF57" s="41"/>
      <c r="AG57" s="40" t="n">
        <f aca="false">AH57/$D54</f>
        <v>0.285696218540534</v>
      </c>
      <c r="AH57" s="27" t="n">
        <v>451800</v>
      </c>
      <c r="AI57" s="41" t="str">
        <f aca="false">$B$26</f>
        <v>VysetreniMozkomisnihoMoku</v>
      </c>
      <c r="AJ57" s="41"/>
      <c r="AK57" s="41"/>
      <c r="AL57" s="41"/>
      <c r="AM57" s="41"/>
      <c r="AN57" s="43" t="n">
        <f aca="false">AO57/$D54</f>
        <v>0.219552295434425</v>
      </c>
      <c r="AO57" s="27" t="n">
        <v>347200</v>
      </c>
      <c r="AP57" s="41" t="str">
        <f aca="false">$B$27</f>
        <v>KrevniTesty</v>
      </c>
      <c r="AQ57" s="41"/>
      <c r="AR57" s="41"/>
      <c r="AS57" s="41"/>
      <c r="AT57" s="41"/>
      <c r="AU57" s="40" t="n">
        <f aca="false">AV57/$D54</f>
        <v>0.233716959656001</v>
      </c>
      <c r="AV57" s="27" t="n">
        <v>369600</v>
      </c>
      <c r="AW57" s="41" t="str">
        <f aca="false">$B$28</f>
        <v>MMSETest</v>
      </c>
      <c r="AX57" s="41"/>
      <c r="AY57" s="41"/>
      <c r="AZ57" s="41"/>
      <c r="BA57" s="41"/>
      <c r="BB57" s="40" t="n">
        <f aca="false">BC57/$D54</f>
        <v>0.26103452636904</v>
      </c>
      <c r="BC57" s="27" t="n">
        <v>412800</v>
      </c>
      <c r="BD57" s="41" t="str">
        <f aca="false">$B$29</f>
        <v>VysetreniNeurologem</v>
      </c>
      <c r="BE57" s="41"/>
      <c r="BF57" s="41"/>
      <c r="BG57" s="41"/>
      <c r="BH57" s="41"/>
      <c r="BI57" s="40" t="n">
        <v>0</v>
      </c>
      <c r="BJ57" s="27" t="n">
        <f aca="false">$D$54*BI57</f>
        <v>0</v>
      </c>
      <c r="BK57" s="41" t="str">
        <f aca="false">$B$30</f>
        <v>KomplexniPeceARehabilitace</v>
      </c>
      <c r="BL57" s="41"/>
      <c r="BM57" s="41"/>
      <c r="BN57" s="41"/>
      <c r="BO57" s="41"/>
      <c r="BP57" s="40" t="n">
        <v>0</v>
      </c>
      <c r="BQ57" s="27" t="n">
        <f aca="false">$D$54*BP57</f>
        <v>0</v>
      </c>
      <c r="BR57" s="41" t="str">
        <f aca="false">$B$31</f>
        <v>Psychoterapie</v>
      </c>
      <c r="BS57" s="41"/>
      <c r="BT57" s="41"/>
      <c r="BU57" s="41"/>
      <c r="BV57" s="41"/>
      <c r="BW57" s="40" t="n">
        <v>0</v>
      </c>
      <c r="BX57" s="27" t="n">
        <f aca="false">$D$41*BW57</f>
        <v>0</v>
      </c>
      <c r="BY57" s="41" t="str">
        <f aca="false">$B$32</f>
        <v>UmisteniDoSpecialnihoZarizeni</v>
      </c>
      <c r="BZ57" s="41"/>
      <c r="CA57" s="41"/>
      <c r="CB57" s="41"/>
      <c r="CC57" s="41"/>
      <c r="CD57" s="40" t="n">
        <v>0</v>
      </c>
      <c r="CE57" s="27" t="n">
        <f aca="false">$D$41*CD57</f>
        <v>0</v>
      </c>
      <c r="CF57" s="41" t="str">
        <f aca="false">$B$33</f>
        <v>Pomucky</v>
      </c>
      <c r="CG57" s="41"/>
      <c r="CH57" s="41"/>
      <c r="CI57" s="41"/>
      <c r="CJ57" s="41"/>
      <c r="CK57" s="40" t="n">
        <v>0</v>
      </c>
      <c r="CL57" s="27" t="n">
        <f aca="false">$D$41*CK57</f>
        <v>0</v>
      </c>
      <c r="CM57" s="41" t="n">
        <f aca="false">$B$36</f>
        <v>0</v>
      </c>
      <c r="CN57" s="41"/>
      <c r="CO57" s="41"/>
      <c r="CP57" s="41"/>
      <c r="CQ57" s="41"/>
      <c r="CR57" s="40" t="n">
        <v>0</v>
      </c>
      <c r="CS57" s="27" t="n">
        <f aca="false">$D$41*CR57</f>
        <v>0</v>
      </c>
      <c r="CT57" s="41" t="n">
        <f aca="false">$B$36</f>
        <v>0</v>
      </c>
      <c r="CU57" s="41"/>
      <c r="CV57" s="41"/>
      <c r="CW57" s="41"/>
      <c r="CX57" s="41"/>
    </row>
    <row r="58" customFormat="false" ht="12.75" hidden="false" customHeight="false" outlineLevel="0" collapsed="false">
      <c r="C58" s="39" t="s">
        <v>185</v>
      </c>
      <c r="E58" s="40" t="n">
        <v>0</v>
      </c>
      <c r="F58" s="27" t="n">
        <f aca="false">$D$55*E58</f>
        <v>0</v>
      </c>
      <c r="G58" s="41" t="str">
        <f aca="false">$B$22</f>
        <v>Risperdal</v>
      </c>
      <c r="H58" s="41"/>
      <c r="I58" s="41"/>
      <c r="J58" s="41"/>
      <c r="K58" s="41"/>
      <c r="L58" s="40" t="n">
        <v>0</v>
      </c>
      <c r="M58" s="27" t="n">
        <f aca="false">$D$55*L58</f>
        <v>0</v>
      </c>
      <c r="N58" s="41" t="str">
        <f aca="false">$B$23</f>
        <v>Memantin</v>
      </c>
      <c r="O58" s="41"/>
      <c r="P58" s="41"/>
      <c r="Q58" s="41"/>
      <c r="R58" s="41"/>
      <c r="S58" s="40" t="n">
        <v>0</v>
      </c>
      <c r="T58" s="27" t="n">
        <v>0</v>
      </c>
      <c r="U58" s="41" t="str">
        <f aca="false">$B$24</f>
        <v>Prozac</v>
      </c>
      <c r="V58" s="41"/>
      <c r="W58" s="41"/>
      <c r="X58" s="41"/>
      <c r="Y58" s="41"/>
      <c r="Z58" s="40" t="n">
        <v>0</v>
      </c>
      <c r="AA58" s="27" t="n">
        <v>0</v>
      </c>
      <c r="AB58" s="41" t="str">
        <f aca="false">$B$25</f>
        <v>Tiaprid</v>
      </c>
      <c r="AC58" s="41"/>
      <c r="AD58" s="41"/>
      <c r="AE58" s="41"/>
      <c r="AF58" s="41"/>
      <c r="AG58" s="40" t="n">
        <f aca="false">AH58/$D55</f>
        <v>0.318225039619651</v>
      </c>
      <c r="AH58" s="27" t="n">
        <v>200800</v>
      </c>
      <c r="AI58" s="41" t="str">
        <f aca="false">$B$26</f>
        <v>VysetreniMozkomisnihoMoku</v>
      </c>
      <c r="AJ58" s="41"/>
      <c r="AK58" s="41"/>
      <c r="AL58" s="41"/>
      <c r="AM58" s="41"/>
      <c r="AN58" s="43" t="n">
        <f aca="false">AO58/$D55</f>
        <v>0.206339144215531</v>
      </c>
      <c r="AO58" s="27" t="n">
        <v>130200</v>
      </c>
      <c r="AP58" s="41" t="str">
        <f aca="false">$B$27</f>
        <v>KrevniTesty</v>
      </c>
      <c r="AQ58" s="41"/>
      <c r="AR58" s="41"/>
      <c r="AS58" s="41"/>
      <c r="AT58" s="41"/>
      <c r="AU58" s="40" t="n">
        <f aca="false">AV58/$D55</f>
        <v>0.230110935023772</v>
      </c>
      <c r="AV58" s="27" t="n">
        <v>145200</v>
      </c>
      <c r="AW58" s="41" t="str">
        <f aca="false">$B$28</f>
        <v>MMSETest</v>
      </c>
      <c r="AX58" s="41"/>
      <c r="AY58" s="41"/>
      <c r="AZ58" s="41"/>
      <c r="BA58" s="41"/>
      <c r="BB58" s="40" t="n">
        <f aca="false">BC58/$D55</f>
        <v>0.245324881141046</v>
      </c>
      <c r="BC58" s="27" t="n">
        <v>154800</v>
      </c>
      <c r="BD58" s="41" t="str">
        <f aca="false">$B$29</f>
        <v>VysetreniNeurologem</v>
      </c>
      <c r="BE58" s="41"/>
      <c r="BF58" s="41"/>
      <c r="BG58" s="41"/>
      <c r="BH58" s="41"/>
      <c r="BI58" s="40" t="n">
        <v>0</v>
      </c>
      <c r="BJ58" s="27" t="n">
        <f aca="false">$D$55*BI58</f>
        <v>0</v>
      </c>
      <c r="BK58" s="41" t="str">
        <f aca="false">$B$30</f>
        <v>KomplexniPeceARehabilitace</v>
      </c>
      <c r="BL58" s="41"/>
      <c r="BM58" s="41"/>
      <c r="BN58" s="41"/>
      <c r="BO58" s="41"/>
      <c r="BP58" s="40" t="n">
        <v>0</v>
      </c>
      <c r="BQ58" s="27" t="n">
        <f aca="false">$D$55*BP58</f>
        <v>0</v>
      </c>
      <c r="BR58" s="41" t="str">
        <f aca="false">$B$31</f>
        <v>Psychoterapie</v>
      </c>
      <c r="BS58" s="41"/>
      <c r="BT58" s="41"/>
      <c r="BU58" s="41"/>
      <c r="BV58" s="41"/>
      <c r="BW58" s="40" t="n">
        <v>0</v>
      </c>
      <c r="BX58" s="27" t="n">
        <f aca="false">$D$42*BW58</f>
        <v>0</v>
      </c>
      <c r="BY58" s="41" t="str">
        <f aca="false">$B$32</f>
        <v>UmisteniDoSpecialnihoZarizeni</v>
      </c>
      <c r="BZ58" s="41"/>
      <c r="CA58" s="41"/>
      <c r="CB58" s="41"/>
      <c r="CC58" s="41"/>
      <c r="CD58" s="40" t="n">
        <v>0</v>
      </c>
      <c r="CE58" s="27" t="n">
        <f aca="false">$D$42*CD58</f>
        <v>0</v>
      </c>
      <c r="CF58" s="41" t="str">
        <f aca="false">$B$33</f>
        <v>Pomucky</v>
      </c>
      <c r="CG58" s="41"/>
      <c r="CH58" s="41"/>
      <c r="CI58" s="41"/>
      <c r="CJ58" s="41"/>
      <c r="CK58" s="40" t="n">
        <v>0</v>
      </c>
      <c r="CL58" s="27" t="n">
        <f aca="false">$D$42*CK58</f>
        <v>0</v>
      </c>
      <c r="CM58" s="41" t="n">
        <f aca="false">$B$36</f>
        <v>0</v>
      </c>
      <c r="CN58" s="41"/>
      <c r="CO58" s="41"/>
      <c r="CP58" s="41"/>
      <c r="CQ58" s="41"/>
      <c r="CR58" s="40" t="n">
        <v>0</v>
      </c>
      <c r="CS58" s="27" t="n">
        <f aca="false">$D$42*CR58</f>
        <v>0</v>
      </c>
      <c r="CT58" s="41" t="n">
        <f aca="false">$B$36</f>
        <v>0</v>
      </c>
      <c r="CU58" s="41"/>
      <c r="CV58" s="41"/>
      <c r="CW58" s="41"/>
      <c r="CX58" s="41"/>
    </row>
    <row r="59" customFormat="false" ht="12.75" hidden="false" customHeight="false" outlineLevel="0" collapsed="false">
      <c r="D59" s="42" t="s">
        <v>17</v>
      </c>
      <c r="E59" s="0" t="s">
        <v>171</v>
      </c>
      <c r="F59" s="27" t="n">
        <f aca="false">SUM(F56:F58)</f>
        <v>0</v>
      </c>
      <c r="L59" s="0" t="s">
        <v>171</v>
      </c>
      <c r="M59" s="27" t="n">
        <f aca="false">SUM(M56:M58)</f>
        <v>0</v>
      </c>
      <c r="S59" s="0" t="s">
        <v>171</v>
      </c>
      <c r="T59" s="27" t="n">
        <f aca="false">SUM(T56:T58)</f>
        <v>0</v>
      </c>
      <c r="Z59" s="0" t="s">
        <v>171</v>
      </c>
      <c r="AA59" s="27" t="n">
        <f aca="false">SUM(AA56:AA58)</f>
        <v>0</v>
      </c>
      <c r="AG59" s="0" t="s">
        <v>171</v>
      </c>
      <c r="AH59" s="27" t="n">
        <f aca="false">SUM(AH56:AH58)</f>
        <v>853400</v>
      </c>
      <c r="AN59" s="0" t="s">
        <v>171</v>
      </c>
      <c r="AO59" s="27" t="n">
        <f aca="false">SUM(AO56:AO58)</f>
        <v>629300</v>
      </c>
      <c r="AU59" s="0" t="s">
        <v>171</v>
      </c>
      <c r="AV59" s="27" t="n">
        <f aca="false">SUM(AV56:AV58)</f>
        <v>686400</v>
      </c>
      <c r="BB59" s="0" t="s">
        <v>171</v>
      </c>
      <c r="BC59" s="27" t="n">
        <f aca="false">SUM(BC56:BC58)</f>
        <v>748200</v>
      </c>
      <c r="BI59" s="0" t="s">
        <v>171</v>
      </c>
      <c r="BJ59" s="27" t="n">
        <f aca="false">SUM(BJ56:BJ58)</f>
        <v>0</v>
      </c>
      <c r="BP59" s="0" t="s">
        <v>171</v>
      </c>
      <c r="BQ59" s="27" t="n">
        <f aca="false">SUM(BQ56:BQ58)</f>
        <v>0</v>
      </c>
      <c r="BW59" s="0" t="s">
        <v>171</v>
      </c>
      <c r="BX59" s="27" t="n">
        <f aca="false">SUM(BX56:BX58)</f>
        <v>0</v>
      </c>
      <c r="CD59" s="0" t="s">
        <v>171</v>
      </c>
      <c r="CE59" s="27" t="n">
        <f aca="false">SUM(CE56:CE58)</f>
        <v>0</v>
      </c>
      <c r="CK59" s="0" t="s">
        <v>171</v>
      </c>
      <c r="CL59" s="27" t="n">
        <f aca="false">SUM(CL56:CL58)</f>
        <v>0</v>
      </c>
      <c r="CR59" s="0" t="s">
        <v>171</v>
      </c>
      <c r="CS59" s="27" t="n">
        <f aca="false">SUM(CS56:CS58)</f>
        <v>0</v>
      </c>
    </row>
    <row r="60" customFormat="false" ht="12.75" hidden="false" customHeight="false" outlineLevel="0" collapsed="false">
      <c r="B60" s="29" t="s">
        <v>172</v>
      </c>
      <c r="D60" s="10"/>
    </row>
    <row r="61" customFormat="false" ht="12.75" hidden="false" customHeight="false" outlineLevel="0" collapsed="false">
      <c r="C61" s="39" t="s">
        <v>186</v>
      </c>
      <c r="F61" s="27" t="n">
        <f aca="false">F56+M56+T56+AA56+AH56+AO56+AV56+BC56+BJ56+BQ56</f>
        <v>704900</v>
      </c>
      <c r="G61" s="29" t="s">
        <v>17</v>
      </c>
      <c r="I61" s="0" t="s">
        <v>187</v>
      </c>
      <c r="L61" s="28" t="n">
        <f aca="false">E56+L56+S56+Z56+AG56+AN56+AU56+BB56+BI56+BP56</f>
        <v>1</v>
      </c>
      <c r="M61" s="29" t="s">
        <v>175</v>
      </c>
    </row>
    <row r="62" customFormat="false" ht="12.75" hidden="false" customHeight="false" outlineLevel="0" collapsed="false">
      <c r="C62" s="39" t="s">
        <v>188</v>
      </c>
      <c r="F62" s="27" t="n">
        <f aca="false">F57+M57+T57+AA57+AH57+AO57+AV57+BC57+BJ57+BQ57</f>
        <v>1581400</v>
      </c>
      <c r="G62" s="29" t="s">
        <v>17</v>
      </c>
      <c r="I62" s="0" t="s">
        <v>189</v>
      </c>
      <c r="L62" s="28" t="n">
        <f aca="false">E57+L57+S57+Z57+AG57+AN57+AU57+BB57+BI57+BP57</f>
        <v>1</v>
      </c>
      <c r="M62" s="29" t="s">
        <v>175</v>
      </c>
    </row>
    <row r="63" customFormat="false" ht="12.75" hidden="false" customHeight="false" outlineLevel="0" collapsed="false">
      <c r="C63" s="39" t="s">
        <v>190</v>
      </c>
      <c r="F63" s="27" t="n">
        <f aca="false">F58+M58+T58+AA58+AH58+AO58+AV58+BC58+BJ58+BQ58</f>
        <v>631000</v>
      </c>
      <c r="G63" s="29"/>
      <c r="I63" s="0" t="s">
        <v>191</v>
      </c>
      <c r="L63" s="28" t="n">
        <f aca="false">E58+L58+S58+Z58+AG58+AN58+AU58+BB58+BI58+BP58</f>
        <v>1</v>
      </c>
      <c r="M63" s="29" t="s">
        <v>175</v>
      </c>
    </row>
    <row r="64" s="4" customFormat="true" ht="12.75" hidden="false" customHeight="false" outlineLevel="0" collapsed="false">
      <c r="A64" s="4" t="s">
        <v>17</v>
      </c>
    </row>
    <row r="65" customFormat="false" ht="12.75" hidden="false" customHeight="false" outlineLevel="0" collapsed="false">
      <c r="A65" s="0" t="n">
        <v>3.3</v>
      </c>
      <c r="B65" s="32" t="str">
        <f aca="false">'3 - Resource Pools'!B20:E20</f>
        <v>Péče</v>
      </c>
      <c r="C65" s="32"/>
      <c r="D65" s="32"/>
      <c r="E65" s="32"/>
    </row>
    <row r="66" customFormat="false" ht="12.75" hidden="false" customHeight="false" outlineLevel="0" collapsed="false">
      <c r="A66" s="6" t="s">
        <v>17</v>
      </c>
      <c r="C66" s="6" t="s">
        <v>192</v>
      </c>
      <c r="D66" s="27" t="n">
        <f aca="false">'3 - Resource Pools'!G39</f>
        <v>80026016</v>
      </c>
      <c r="E66" s="0" t="s">
        <v>149</v>
      </c>
      <c r="L66" s="0" t="s">
        <v>150</v>
      </c>
      <c r="S66" s="0" t="s">
        <v>151</v>
      </c>
      <c r="Z66" s="0" t="s">
        <v>152</v>
      </c>
      <c r="AG66" s="0" t="s">
        <v>153</v>
      </c>
      <c r="AN66" s="0" t="s">
        <v>154</v>
      </c>
      <c r="AU66" s="0" t="s">
        <v>155</v>
      </c>
      <c r="BB66" s="0" t="s">
        <v>156</v>
      </c>
      <c r="BI66" s="0" t="s">
        <v>157</v>
      </c>
      <c r="BP66" s="0" t="s">
        <v>158</v>
      </c>
      <c r="BW66" s="38" t="s">
        <v>159</v>
      </c>
      <c r="CD66" s="38" t="s">
        <v>160</v>
      </c>
      <c r="CK66" s="38" t="s">
        <v>161</v>
      </c>
      <c r="CR66" s="38" t="s">
        <v>162</v>
      </c>
    </row>
    <row r="67" customFormat="false" ht="12.75" hidden="false" customHeight="false" outlineLevel="0" collapsed="false">
      <c r="C67" s="6" t="s">
        <v>193</v>
      </c>
      <c r="D67" s="27" t="n">
        <f aca="false">'3 - Resource Pools'!H39</f>
        <v>205749054</v>
      </c>
      <c r="E67" s="10" t="s">
        <v>164</v>
      </c>
      <c r="F67" s="10" t="s">
        <v>164</v>
      </c>
      <c r="L67" s="10" t="s">
        <v>164</v>
      </c>
      <c r="M67" s="10" t="s">
        <v>164</v>
      </c>
      <c r="S67" s="10" t="s">
        <v>164</v>
      </c>
      <c r="T67" s="10" t="s">
        <v>164</v>
      </c>
      <c r="Z67" s="10" t="s">
        <v>164</v>
      </c>
      <c r="AA67" s="10" t="s">
        <v>164</v>
      </c>
      <c r="AG67" s="10" t="s">
        <v>164</v>
      </c>
      <c r="AH67" s="10" t="s">
        <v>164</v>
      </c>
      <c r="AN67" s="10" t="s">
        <v>164</v>
      </c>
      <c r="AO67" s="10" t="s">
        <v>164</v>
      </c>
      <c r="AU67" s="10" t="s">
        <v>164</v>
      </c>
      <c r="AV67" s="10" t="s">
        <v>164</v>
      </c>
      <c r="BB67" s="10" t="s">
        <v>164</v>
      </c>
      <c r="BC67" s="10" t="s">
        <v>164</v>
      </c>
      <c r="BI67" s="10" t="s">
        <v>164</v>
      </c>
      <c r="BJ67" s="10" t="s">
        <v>164</v>
      </c>
      <c r="BP67" s="10" t="s">
        <v>164</v>
      </c>
      <c r="BQ67" s="10" t="s">
        <v>164</v>
      </c>
      <c r="BW67" s="10" t="s">
        <v>164</v>
      </c>
      <c r="BX67" s="10" t="s">
        <v>164</v>
      </c>
      <c r="CD67" s="10" t="s">
        <v>164</v>
      </c>
      <c r="CE67" s="10" t="s">
        <v>164</v>
      </c>
      <c r="CK67" s="10" t="s">
        <v>164</v>
      </c>
      <c r="CL67" s="10" t="s">
        <v>164</v>
      </c>
      <c r="CR67" s="10" t="s">
        <v>164</v>
      </c>
      <c r="CS67" s="10" t="s">
        <v>164</v>
      </c>
    </row>
    <row r="68" customFormat="false" ht="12.75" hidden="false" customHeight="false" outlineLevel="0" collapsed="false">
      <c r="C68" s="6" t="s">
        <v>194</v>
      </c>
      <c r="D68" s="27" t="n">
        <f aca="false">'3 - Resource Pools'!I39</f>
        <v>109408500</v>
      </c>
      <c r="E68" s="10" t="s">
        <v>166</v>
      </c>
      <c r="F68" s="10" t="s">
        <v>122</v>
      </c>
      <c r="H68" s="0" t="s">
        <v>167</v>
      </c>
      <c r="L68" s="10" t="s">
        <v>166</v>
      </c>
      <c r="M68" s="10" t="s">
        <v>122</v>
      </c>
      <c r="O68" s="0" t="s">
        <v>167</v>
      </c>
      <c r="S68" s="10" t="s">
        <v>166</v>
      </c>
      <c r="T68" s="10" t="s">
        <v>122</v>
      </c>
      <c r="V68" s="0" t="s">
        <v>167</v>
      </c>
      <c r="Z68" s="10" t="s">
        <v>166</v>
      </c>
      <c r="AA68" s="10" t="s">
        <v>122</v>
      </c>
      <c r="AC68" s="0" t="s">
        <v>167</v>
      </c>
      <c r="AG68" s="10" t="s">
        <v>166</v>
      </c>
      <c r="AH68" s="10" t="s">
        <v>122</v>
      </c>
      <c r="AJ68" s="0" t="s">
        <v>167</v>
      </c>
      <c r="AN68" s="10" t="s">
        <v>166</v>
      </c>
      <c r="AO68" s="10" t="s">
        <v>122</v>
      </c>
      <c r="AQ68" s="0" t="s">
        <v>167</v>
      </c>
      <c r="AU68" s="10" t="s">
        <v>166</v>
      </c>
      <c r="AV68" s="10" t="s">
        <v>122</v>
      </c>
      <c r="AX68" s="0" t="s">
        <v>167</v>
      </c>
      <c r="BB68" s="10" t="s">
        <v>166</v>
      </c>
      <c r="BC68" s="10" t="s">
        <v>122</v>
      </c>
      <c r="BE68" s="0" t="s">
        <v>167</v>
      </c>
      <c r="BI68" s="10" t="s">
        <v>166</v>
      </c>
      <c r="BJ68" s="10" t="s">
        <v>122</v>
      </c>
      <c r="BL68" s="0" t="s">
        <v>167</v>
      </c>
      <c r="BP68" s="10" t="s">
        <v>166</v>
      </c>
      <c r="BQ68" s="10" t="s">
        <v>122</v>
      </c>
      <c r="BS68" s="0" t="s">
        <v>167</v>
      </c>
      <c r="BW68" s="10" t="s">
        <v>166</v>
      </c>
      <c r="BX68" s="10" t="s">
        <v>122</v>
      </c>
      <c r="BZ68" s="0" t="s">
        <v>167</v>
      </c>
      <c r="CD68" s="10" t="s">
        <v>166</v>
      </c>
      <c r="CE68" s="10" t="s">
        <v>122</v>
      </c>
      <c r="CG68" s="0" t="s">
        <v>167</v>
      </c>
      <c r="CK68" s="10" t="s">
        <v>166</v>
      </c>
      <c r="CL68" s="10" t="s">
        <v>122</v>
      </c>
      <c r="CN68" s="0" t="s">
        <v>167</v>
      </c>
      <c r="CR68" s="10" t="s">
        <v>166</v>
      </c>
      <c r="CS68" s="10" t="s">
        <v>122</v>
      </c>
      <c r="CU68" s="0" t="s">
        <v>167</v>
      </c>
    </row>
    <row r="69" customFormat="false" ht="12.75" hidden="false" customHeight="false" outlineLevel="0" collapsed="false">
      <c r="C69" s="39" t="s">
        <v>195</v>
      </c>
      <c r="E69" s="40" t="n">
        <v>0</v>
      </c>
      <c r="F69" s="27" t="n">
        <f aca="false">$D$66*E69</f>
        <v>0</v>
      </c>
      <c r="G69" s="41" t="str">
        <f aca="false">$B$22</f>
        <v>Risperdal</v>
      </c>
      <c r="H69" s="41"/>
      <c r="I69" s="41"/>
      <c r="J69" s="41"/>
      <c r="K69" s="41"/>
      <c r="L69" s="40" t="n">
        <v>0</v>
      </c>
      <c r="M69" s="27" t="n">
        <f aca="false">$D$66*L69</f>
        <v>0</v>
      </c>
      <c r="N69" s="41" t="str">
        <f aca="false">$B$23</f>
        <v>Memantin</v>
      </c>
      <c r="O69" s="41"/>
      <c r="P69" s="41"/>
      <c r="Q69" s="41"/>
      <c r="R69" s="41"/>
      <c r="S69" s="40" t="n">
        <v>0</v>
      </c>
      <c r="T69" s="27" t="n">
        <f aca="false">$D$66*S69</f>
        <v>0</v>
      </c>
      <c r="U69" s="41" t="str">
        <f aca="false">$B$24</f>
        <v>Prozac</v>
      </c>
      <c r="V69" s="41"/>
      <c r="W69" s="41"/>
      <c r="X69" s="41"/>
      <c r="Y69" s="41"/>
      <c r="Z69" s="40" t="n">
        <v>0</v>
      </c>
      <c r="AA69" s="27" t="n">
        <f aca="false">$D$66*Z69</f>
        <v>0</v>
      </c>
      <c r="AB69" s="41" t="str">
        <f aca="false">$B$25</f>
        <v>Tiaprid</v>
      </c>
      <c r="AC69" s="41"/>
      <c r="AD69" s="41"/>
      <c r="AE69" s="41"/>
      <c r="AF69" s="41"/>
      <c r="AG69" s="40" t="n">
        <v>0</v>
      </c>
      <c r="AH69" s="27" t="n">
        <f aca="false">$D$66*AG69</f>
        <v>0</v>
      </c>
      <c r="AI69" s="41" t="str">
        <f aca="false">$B$26</f>
        <v>VysetreniMozkomisnihoMoku</v>
      </c>
      <c r="AJ69" s="41"/>
      <c r="AK69" s="41"/>
      <c r="AL69" s="41"/>
      <c r="AM69" s="41"/>
      <c r="AN69" s="40" t="n">
        <v>0</v>
      </c>
      <c r="AO69" s="27" t="n">
        <f aca="false">$D$66*AN69</f>
        <v>0</v>
      </c>
      <c r="AP69" s="41" t="str">
        <f aca="false">$B$27</f>
        <v>KrevniTesty</v>
      </c>
      <c r="AQ69" s="41"/>
      <c r="AR69" s="41"/>
      <c r="AS69" s="41"/>
      <c r="AT69" s="41"/>
      <c r="AU69" s="40" t="n">
        <v>0</v>
      </c>
      <c r="AV69" s="27" t="n">
        <f aca="false">$D$66*AU69</f>
        <v>0</v>
      </c>
      <c r="AW69" s="41" t="str">
        <f aca="false">$B$28</f>
        <v>MMSETest</v>
      </c>
      <c r="AX69" s="41"/>
      <c r="AY69" s="41"/>
      <c r="AZ69" s="41"/>
      <c r="BA69" s="41"/>
      <c r="BB69" s="40" t="n">
        <v>0</v>
      </c>
      <c r="BC69" s="27" t="n">
        <f aca="false">$D$66*BB69</f>
        <v>0</v>
      </c>
      <c r="BD69" s="41" t="str">
        <f aca="false">$B$29</f>
        <v>VysetreniNeurologem</v>
      </c>
      <c r="BE69" s="41"/>
      <c r="BF69" s="41"/>
      <c r="BG69" s="41"/>
      <c r="BH69" s="41"/>
      <c r="BI69" s="40" t="n">
        <f aca="false">BJ69/D66</f>
        <v>0.336030722808943</v>
      </c>
      <c r="BJ69" s="27" t="n">
        <v>26891200</v>
      </c>
      <c r="BK69" s="41" t="str">
        <f aca="false">$B$30</f>
        <v>KomplexniPeceARehabilitace</v>
      </c>
      <c r="BL69" s="41"/>
      <c r="BM69" s="41"/>
      <c r="BN69" s="41"/>
      <c r="BO69" s="41"/>
      <c r="BP69" s="40" t="n">
        <f aca="false">BQ69/D66</f>
        <v>0.0085011854145032</v>
      </c>
      <c r="BQ69" s="27" t="n">
        <v>680316</v>
      </c>
      <c r="BR69" s="41" t="str">
        <f aca="false">$B$31</f>
        <v>Psychoterapie</v>
      </c>
      <c r="BS69" s="41"/>
      <c r="BT69" s="41"/>
      <c r="BU69" s="41"/>
      <c r="BV69" s="41"/>
      <c r="BW69" s="40" t="n">
        <f aca="false">BX69/D66</f>
        <v>0.617364608029469</v>
      </c>
      <c r="BX69" s="27" t="n">
        <v>49405230</v>
      </c>
      <c r="BY69" s="41" t="str">
        <f aca="false">$B$32</f>
        <v>UmisteniDoSpecialnihoZarizeni</v>
      </c>
      <c r="BZ69" s="41"/>
      <c r="CA69" s="41"/>
      <c r="CB69" s="41"/>
      <c r="CC69" s="41"/>
      <c r="CD69" s="40" t="n">
        <v>0</v>
      </c>
      <c r="CE69" s="27" t="n">
        <f aca="false">$D$40*CD69</f>
        <v>0</v>
      </c>
      <c r="CF69" s="41" t="str">
        <f aca="false">$B$33</f>
        <v>Pomucky</v>
      </c>
      <c r="CG69" s="41"/>
      <c r="CH69" s="41"/>
      <c r="CI69" s="41"/>
      <c r="CJ69" s="41"/>
      <c r="CK69" s="40" t="n">
        <v>0</v>
      </c>
      <c r="CL69" s="27" t="n">
        <f aca="false">$D$40*CK69</f>
        <v>0</v>
      </c>
      <c r="CM69" s="41" t="str">
        <f aca="false">$B$34</f>
        <v>Strava</v>
      </c>
      <c r="CN69" s="41"/>
      <c r="CO69" s="41"/>
      <c r="CP69" s="41"/>
      <c r="CQ69" s="41"/>
      <c r="CR69" s="40" t="n">
        <v>0</v>
      </c>
      <c r="CS69" s="27" t="n">
        <f aca="false">$D$40*CR69</f>
        <v>0</v>
      </c>
      <c r="CT69" s="41" t="str">
        <f aca="false">$B$35</f>
        <v>PeceRodiny</v>
      </c>
      <c r="CU69" s="41"/>
      <c r="CV69" s="41"/>
      <c r="CW69" s="41"/>
      <c r="CX69" s="41"/>
    </row>
    <row r="70" customFormat="false" ht="12.75" hidden="false" customHeight="false" outlineLevel="0" collapsed="false">
      <c r="C70" s="39" t="s">
        <v>196</v>
      </c>
      <c r="E70" s="40" t="n">
        <v>0</v>
      </c>
      <c r="F70" s="27" t="n">
        <f aca="false">$D$67*E70</f>
        <v>0</v>
      </c>
      <c r="G70" s="41" t="str">
        <f aca="false">$B$22</f>
        <v>Risperdal</v>
      </c>
      <c r="H70" s="41"/>
      <c r="I70" s="41"/>
      <c r="J70" s="41"/>
      <c r="K70" s="41"/>
      <c r="L70" s="40" t="n">
        <v>0</v>
      </c>
      <c r="M70" s="27" t="n">
        <f aca="false">$D$67*L70</f>
        <v>0</v>
      </c>
      <c r="N70" s="41" t="str">
        <f aca="false">$B$23</f>
        <v>Memantin</v>
      </c>
      <c r="O70" s="41"/>
      <c r="P70" s="41"/>
      <c r="Q70" s="41"/>
      <c r="R70" s="41"/>
      <c r="S70" s="40" t="n">
        <v>0</v>
      </c>
      <c r="T70" s="27" t="n">
        <f aca="false">$D$67*S70</f>
        <v>0</v>
      </c>
      <c r="U70" s="41" t="str">
        <f aca="false">$B$24</f>
        <v>Prozac</v>
      </c>
      <c r="V70" s="41"/>
      <c r="W70" s="41"/>
      <c r="X70" s="41"/>
      <c r="Y70" s="41"/>
      <c r="Z70" s="40" t="n">
        <v>0</v>
      </c>
      <c r="AA70" s="27" t="n">
        <f aca="false">$D$67*Z70</f>
        <v>0</v>
      </c>
      <c r="AB70" s="41" t="str">
        <f aca="false">$B$25</f>
        <v>Tiaprid</v>
      </c>
      <c r="AC70" s="41"/>
      <c r="AD70" s="41"/>
      <c r="AE70" s="41"/>
      <c r="AF70" s="41"/>
      <c r="AG70" s="40" t="n">
        <v>0</v>
      </c>
      <c r="AH70" s="27" t="n">
        <f aca="false">$D$67*AG70</f>
        <v>0</v>
      </c>
      <c r="AI70" s="41" t="str">
        <f aca="false">$B$26</f>
        <v>VysetreniMozkomisnihoMoku</v>
      </c>
      <c r="AJ70" s="41"/>
      <c r="AK70" s="41"/>
      <c r="AL70" s="41"/>
      <c r="AM70" s="41"/>
      <c r="AN70" s="40" t="n">
        <v>0</v>
      </c>
      <c r="AO70" s="27" t="n">
        <f aca="false">$D$67*AN70</f>
        <v>0</v>
      </c>
      <c r="AP70" s="41" t="str">
        <f aca="false">$B$27</f>
        <v>KrevniTesty</v>
      </c>
      <c r="AQ70" s="41"/>
      <c r="AR70" s="41"/>
      <c r="AS70" s="41"/>
      <c r="AT70" s="41"/>
      <c r="AU70" s="40" t="n">
        <v>0</v>
      </c>
      <c r="AV70" s="27" t="n">
        <f aca="false">$D$67*AU70</f>
        <v>0</v>
      </c>
      <c r="AW70" s="41" t="str">
        <f aca="false">$B$28</f>
        <v>MMSETest</v>
      </c>
      <c r="AX70" s="41"/>
      <c r="AY70" s="41"/>
      <c r="AZ70" s="41"/>
      <c r="BA70" s="41"/>
      <c r="BB70" s="40" t="n">
        <v>0</v>
      </c>
      <c r="BC70" s="27" t="n">
        <v>0</v>
      </c>
      <c r="BD70" s="41" t="str">
        <f aca="false">$B$29</f>
        <v>VysetreniNeurologem</v>
      </c>
      <c r="BE70" s="41"/>
      <c r="BF70" s="41"/>
      <c r="BG70" s="41"/>
      <c r="BH70" s="41"/>
      <c r="BI70" s="40" t="n">
        <f aca="false">BJ70/D67</f>
        <v>0.418307634114323</v>
      </c>
      <c r="BJ70" s="27" t="n">
        <v>86066400</v>
      </c>
      <c r="BK70" s="41" t="str">
        <f aca="false">$B$30</f>
        <v>KomplexniPeceARehabilitace</v>
      </c>
      <c r="BL70" s="41"/>
      <c r="BM70" s="41"/>
      <c r="BN70" s="41"/>
      <c r="BO70" s="41"/>
      <c r="BP70" s="40" t="n">
        <f aca="false">BQ70/D67</f>
        <v>0.0265924138829819</v>
      </c>
      <c r="BQ70" s="27" t="n">
        <v>5471364</v>
      </c>
      <c r="BR70" s="41" t="str">
        <f aca="false">$B$31</f>
        <v>Psychoterapie</v>
      </c>
      <c r="BS70" s="41"/>
      <c r="BT70" s="41"/>
      <c r="BU70" s="41"/>
      <c r="BV70" s="41"/>
      <c r="BW70" s="40" t="n">
        <f aca="false">BX70/D67</f>
        <v>0.555099952002696</v>
      </c>
      <c r="BX70" s="27" t="n">
        <v>114211290</v>
      </c>
      <c r="BY70" s="41" t="str">
        <f aca="false">$B$32</f>
        <v>UmisteniDoSpecialnihoZarizeni</v>
      </c>
      <c r="BZ70" s="41"/>
      <c r="CA70" s="41"/>
      <c r="CB70" s="41"/>
      <c r="CC70" s="41"/>
      <c r="CD70" s="40" t="n">
        <v>0</v>
      </c>
      <c r="CE70" s="27" t="n">
        <f aca="false">$D$41*CD70</f>
        <v>0</v>
      </c>
      <c r="CF70" s="41" t="str">
        <f aca="false">$B$33</f>
        <v>Pomucky</v>
      </c>
      <c r="CG70" s="41"/>
      <c r="CH70" s="41"/>
      <c r="CI70" s="41"/>
      <c r="CJ70" s="41"/>
      <c r="CK70" s="40" t="n">
        <v>0</v>
      </c>
      <c r="CL70" s="27" t="n">
        <f aca="false">$D$41*CK70</f>
        <v>0</v>
      </c>
      <c r="CM70" s="41" t="n">
        <f aca="false">$B$36</f>
        <v>0</v>
      </c>
      <c r="CN70" s="41"/>
      <c r="CO70" s="41"/>
      <c r="CP70" s="41"/>
      <c r="CQ70" s="41"/>
      <c r="CR70" s="40" t="n">
        <v>0</v>
      </c>
      <c r="CS70" s="27" t="n">
        <f aca="false">$D$41*CR70</f>
        <v>0</v>
      </c>
      <c r="CT70" s="41" t="n">
        <f aca="false">$B$36</f>
        <v>0</v>
      </c>
      <c r="CU70" s="41"/>
      <c r="CV70" s="41"/>
      <c r="CW70" s="41"/>
      <c r="CX70" s="41"/>
    </row>
    <row r="71" customFormat="false" ht="12.75" hidden="false" customHeight="false" outlineLevel="0" collapsed="false">
      <c r="C71" s="39" t="s">
        <v>197</v>
      </c>
      <c r="E71" s="40" t="n">
        <v>0</v>
      </c>
      <c r="F71" s="27" t="n">
        <f aca="false">$D$68*E71</f>
        <v>0</v>
      </c>
      <c r="G71" s="41" t="str">
        <f aca="false">$B$22</f>
        <v>Risperdal</v>
      </c>
      <c r="H71" s="41"/>
      <c r="I71" s="41"/>
      <c r="J71" s="41"/>
      <c r="K71" s="41"/>
      <c r="L71" s="40" t="n">
        <v>0</v>
      </c>
      <c r="M71" s="27" t="n">
        <f aca="false">$D$68*L71</f>
        <v>0</v>
      </c>
      <c r="N71" s="41" t="str">
        <f aca="false">$B$23</f>
        <v>Memantin</v>
      </c>
      <c r="O71" s="41"/>
      <c r="P71" s="41"/>
      <c r="Q71" s="41"/>
      <c r="R71" s="41"/>
      <c r="S71" s="40" t="n">
        <v>0</v>
      </c>
      <c r="T71" s="27" t="n">
        <f aca="false">$D$68*S71</f>
        <v>0</v>
      </c>
      <c r="U71" s="41" t="str">
        <f aca="false">$B$24</f>
        <v>Prozac</v>
      </c>
      <c r="V71" s="41"/>
      <c r="W71" s="41"/>
      <c r="X71" s="41"/>
      <c r="Y71" s="41"/>
      <c r="Z71" s="40" t="n">
        <v>0</v>
      </c>
      <c r="AA71" s="27" t="n">
        <f aca="false">$D$68*Z71</f>
        <v>0</v>
      </c>
      <c r="AB71" s="41" t="str">
        <f aca="false">$B$25</f>
        <v>Tiaprid</v>
      </c>
      <c r="AC71" s="41"/>
      <c r="AD71" s="41"/>
      <c r="AE71" s="41"/>
      <c r="AF71" s="41"/>
      <c r="AG71" s="40" t="n">
        <v>0</v>
      </c>
      <c r="AH71" s="27" t="n">
        <f aca="false">$D$68*AG71</f>
        <v>0</v>
      </c>
      <c r="AI71" s="41" t="str">
        <f aca="false">$B$26</f>
        <v>VysetreniMozkomisnihoMoku</v>
      </c>
      <c r="AJ71" s="41"/>
      <c r="AK71" s="41"/>
      <c r="AL71" s="41"/>
      <c r="AM71" s="41"/>
      <c r="AN71" s="40" t="n">
        <v>0</v>
      </c>
      <c r="AO71" s="27" t="n">
        <f aca="false">$D$68*AN71</f>
        <v>0</v>
      </c>
      <c r="AP71" s="41" t="str">
        <f aca="false">$B$27</f>
        <v>KrevniTesty</v>
      </c>
      <c r="AQ71" s="41"/>
      <c r="AR71" s="41"/>
      <c r="AS71" s="41"/>
      <c r="AT71" s="41"/>
      <c r="AU71" s="40" t="n">
        <v>0</v>
      </c>
      <c r="AV71" s="27" t="n">
        <f aca="false">$D$68*AU71</f>
        <v>0</v>
      </c>
      <c r="AW71" s="41" t="str">
        <f aca="false">$B$28</f>
        <v>MMSETest</v>
      </c>
      <c r="AX71" s="41"/>
      <c r="AY71" s="41"/>
      <c r="AZ71" s="41"/>
      <c r="BA71" s="41"/>
      <c r="BB71" s="40" t="n">
        <v>0</v>
      </c>
      <c r="BC71" s="27" t="n">
        <v>0</v>
      </c>
      <c r="BD71" s="41" t="str">
        <f aca="false">$B$29</f>
        <v>VysetreniNeurologem</v>
      </c>
      <c r="BE71" s="41"/>
      <c r="BF71" s="41"/>
      <c r="BG71" s="41"/>
      <c r="BH71" s="41"/>
      <c r="BI71" s="40" t="n">
        <f aca="false">BJ71/D68</f>
        <v>0.629567172568859</v>
      </c>
      <c r="BJ71" s="27" t="n">
        <v>68880000</v>
      </c>
      <c r="BK71" s="41" t="str">
        <f aca="false">$B$30</f>
        <v>KomplexniPeceARehabilitace</v>
      </c>
      <c r="BL71" s="41"/>
      <c r="BM71" s="41"/>
      <c r="BN71" s="41"/>
      <c r="BO71" s="41"/>
      <c r="BP71" s="40" t="n">
        <f aca="false">BQ71/D68</f>
        <v>0</v>
      </c>
      <c r="BQ71" s="27" t="n">
        <v>0</v>
      </c>
      <c r="BR71" s="41" t="str">
        <f aca="false">$B$31</f>
        <v>Psychoterapie</v>
      </c>
      <c r="BS71" s="41"/>
      <c r="BT71" s="41"/>
      <c r="BU71" s="41"/>
      <c r="BV71" s="41"/>
      <c r="BW71" s="40" t="n">
        <f aca="false">BX71/D68</f>
        <v>0.370432827431141</v>
      </c>
      <c r="BX71" s="27" t="n">
        <v>40528500</v>
      </c>
      <c r="BY71" s="41" t="str">
        <f aca="false">$B$32</f>
        <v>UmisteniDoSpecialnihoZarizeni</v>
      </c>
      <c r="BZ71" s="41"/>
      <c r="CA71" s="41"/>
      <c r="CB71" s="41"/>
      <c r="CC71" s="41"/>
      <c r="CD71" s="40" t="n">
        <v>0</v>
      </c>
      <c r="CE71" s="27" t="n">
        <f aca="false">$D$42*CD71</f>
        <v>0</v>
      </c>
      <c r="CF71" s="41" t="str">
        <f aca="false">$B$33</f>
        <v>Pomucky</v>
      </c>
      <c r="CG71" s="41"/>
      <c r="CH71" s="41"/>
      <c r="CI71" s="41"/>
      <c r="CJ71" s="41"/>
      <c r="CK71" s="40" t="n">
        <v>0</v>
      </c>
      <c r="CL71" s="27" t="n">
        <f aca="false">$D$42*CK71</f>
        <v>0</v>
      </c>
      <c r="CM71" s="41" t="n">
        <f aca="false">$B$36</f>
        <v>0</v>
      </c>
      <c r="CN71" s="41"/>
      <c r="CO71" s="41"/>
      <c r="CP71" s="41"/>
      <c r="CQ71" s="41"/>
      <c r="CR71" s="40" t="n">
        <v>0</v>
      </c>
      <c r="CS71" s="27" t="n">
        <f aca="false">$D$42*CR71</f>
        <v>0</v>
      </c>
      <c r="CT71" s="41" t="n">
        <f aca="false">$B$36</f>
        <v>0</v>
      </c>
      <c r="CU71" s="41"/>
      <c r="CV71" s="41"/>
      <c r="CW71" s="41"/>
      <c r="CX71" s="41"/>
    </row>
    <row r="72" customFormat="false" ht="12.75" hidden="false" customHeight="false" outlineLevel="0" collapsed="false">
      <c r="D72" s="42" t="s">
        <v>17</v>
      </c>
      <c r="E72" s="0" t="s">
        <v>171</v>
      </c>
      <c r="F72" s="27" t="n">
        <f aca="false">SUM(F69:F71)</f>
        <v>0</v>
      </c>
      <c r="L72" s="0" t="s">
        <v>171</v>
      </c>
      <c r="M72" s="27" t="n">
        <f aca="false">SUM(M69:M71)</f>
        <v>0</v>
      </c>
      <c r="S72" s="0" t="s">
        <v>171</v>
      </c>
      <c r="T72" s="27" t="n">
        <f aca="false">SUM(T69:T71)</f>
        <v>0</v>
      </c>
      <c r="Z72" s="0" t="s">
        <v>171</v>
      </c>
      <c r="AA72" s="27" t="n">
        <f aca="false">SUM(AA69:AA71)</f>
        <v>0</v>
      </c>
      <c r="AG72" s="0" t="s">
        <v>171</v>
      </c>
      <c r="AH72" s="27" t="n">
        <f aca="false">SUM(AH69:AH71)</f>
        <v>0</v>
      </c>
      <c r="AN72" s="0" t="s">
        <v>171</v>
      </c>
      <c r="AO72" s="27" t="n">
        <f aca="false">SUM(AO69:AO71)</f>
        <v>0</v>
      </c>
      <c r="AU72" s="0" t="s">
        <v>171</v>
      </c>
      <c r="AV72" s="27" t="n">
        <f aca="false">SUM(AV69:AV71)</f>
        <v>0</v>
      </c>
      <c r="BB72" s="0" t="s">
        <v>171</v>
      </c>
      <c r="BC72" s="27" t="n">
        <f aca="false">SUM(BC69:BC71)</f>
        <v>0</v>
      </c>
      <c r="BI72" s="0" t="s">
        <v>171</v>
      </c>
      <c r="BJ72" s="27" t="n">
        <f aca="false">SUM(BJ69:BJ71)</f>
        <v>181837600</v>
      </c>
      <c r="BP72" s="0" t="s">
        <v>171</v>
      </c>
      <c r="BQ72" s="27" t="n">
        <f aca="false">SUM(BQ69:BQ71)</f>
        <v>6151680</v>
      </c>
      <c r="BW72" s="0" t="s">
        <v>171</v>
      </c>
      <c r="BX72" s="27" t="n">
        <f aca="false">SUM(BX69:BX71)</f>
        <v>204145020</v>
      </c>
      <c r="CD72" s="0" t="s">
        <v>171</v>
      </c>
      <c r="CE72" s="27" t="n">
        <f aca="false">SUM(CE69:CE71)</f>
        <v>0</v>
      </c>
      <c r="CK72" s="0" t="s">
        <v>171</v>
      </c>
      <c r="CL72" s="27" t="n">
        <f aca="false">SUM(CL69:CL71)</f>
        <v>0</v>
      </c>
      <c r="CR72" s="0" t="s">
        <v>171</v>
      </c>
      <c r="CS72" s="27" t="n">
        <f aca="false">SUM(CS69:CS71)</f>
        <v>0</v>
      </c>
    </row>
    <row r="73" customFormat="false" ht="12.75" hidden="false" customHeight="false" outlineLevel="0" collapsed="false">
      <c r="B73" s="29" t="s">
        <v>172</v>
      </c>
      <c r="D73" s="10"/>
    </row>
    <row r="74" customFormat="false" ht="12.75" hidden="false" customHeight="false" outlineLevel="0" collapsed="false">
      <c r="C74" s="39" t="s">
        <v>198</v>
      </c>
      <c r="F74" s="27" t="n">
        <f aca="false">F69+M69+T69+AA69+AH69+AO69+AV69+BC69+BJ69+BQ69</f>
        <v>27571516</v>
      </c>
      <c r="G74" s="29" t="s">
        <v>17</v>
      </c>
      <c r="I74" s="0" t="s">
        <v>199</v>
      </c>
      <c r="L74" s="28" t="n">
        <f aca="false">E69+L69+S69+Z69+AG69+AN69+AU69+BB69+BI69+BP69+BW69</f>
        <v>0.961896516252915</v>
      </c>
      <c r="M74" s="29" t="s">
        <v>175</v>
      </c>
    </row>
    <row r="75" customFormat="false" ht="12.75" hidden="false" customHeight="false" outlineLevel="0" collapsed="false">
      <c r="C75" s="39" t="s">
        <v>200</v>
      </c>
      <c r="F75" s="27" t="n">
        <f aca="false">F70+M70+T70+AA70+AH70+AO70+AV70+BC70+BJ70+BQ70</f>
        <v>91537764</v>
      </c>
      <c r="G75" s="29" t="s">
        <v>17</v>
      </c>
      <c r="I75" s="0" t="s">
        <v>201</v>
      </c>
      <c r="L75" s="28" t="n">
        <f aca="false">E70+L70+S70+Z70+AG70+AN70+AU70+BB70+BI70+BP70+BW70</f>
        <v>1</v>
      </c>
      <c r="M75" s="29" t="s">
        <v>175</v>
      </c>
    </row>
    <row r="76" customFormat="false" ht="12.75" hidden="false" customHeight="false" outlineLevel="0" collapsed="false">
      <c r="C76" s="39" t="s">
        <v>202</v>
      </c>
      <c r="F76" s="27" t="n">
        <f aca="false">F71+M71+T71+AA71+AH71+AO71+AV71+BC71+BJ71+BQ71</f>
        <v>68880000</v>
      </c>
      <c r="G76" s="29"/>
      <c r="I76" s="0" t="s">
        <v>203</v>
      </c>
      <c r="L76" s="28" t="n">
        <f aca="false">E71+L71+S71+Z71+AG71+AN71+AU71+BB71+BI71+BP71+BW71</f>
        <v>1</v>
      </c>
      <c r="M76" s="29" t="s">
        <v>175</v>
      </c>
    </row>
    <row r="77" s="4" customFormat="true" ht="12.75" hidden="false" customHeight="false" outlineLevel="0" collapsed="false">
      <c r="A77" s="4" t="s">
        <v>17</v>
      </c>
    </row>
    <row r="78" customFormat="false" ht="12.75" hidden="false" customHeight="false" outlineLevel="0" collapsed="false">
      <c r="A78" s="0" t="n">
        <v>3.4</v>
      </c>
      <c r="B78" s="32" t="str">
        <f aca="false">'3 - Resource Pools'!B21:E21</f>
        <v>Ostatní výdajové aktivity</v>
      </c>
      <c r="C78" s="32"/>
      <c r="D78" s="32"/>
      <c r="E78" s="32"/>
    </row>
    <row r="79" customFormat="false" ht="12.75" hidden="false" customHeight="false" outlineLevel="0" collapsed="false">
      <c r="A79" s="6" t="s">
        <v>17</v>
      </c>
      <c r="C79" s="6" t="s">
        <v>204</v>
      </c>
      <c r="D79" s="27" t="n">
        <v>1</v>
      </c>
      <c r="E79" s="0" t="s">
        <v>149</v>
      </c>
      <c r="L79" s="0" t="s">
        <v>150</v>
      </c>
      <c r="S79" s="0" t="s">
        <v>151</v>
      </c>
      <c r="Z79" s="0" t="s">
        <v>152</v>
      </c>
      <c r="AG79" s="0" t="s">
        <v>153</v>
      </c>
      <c r="AN79" s="0" t="s">
        <v>154</v>
      </c>
      <c r="AU79" s="0" t="s">
        <v>155</v>
      </c>
      <c r="BB79" s="0" t="s">
        <v>156</v>
      </c>
      <c r="BI79" s="0" t="s">
        <v>157</v>
      </c>
      <c r="BP79" s="0" t="s">
        <v>158</v>
      </c>
      <c r="BW79" s="38" t="s">
        <v>159</v>
      </c>
      <c r="CD79" s="38" t="s">
        <v>160</v>
      </c>
      <c r="CK79" s="38" t="s">
        <v>161</v>
      </c>
      <c r="CR79" s="38" t="s">
        <v>162</v>
      </c>
    </row>
    <row r="80" customFormat="false" ht="12.75" hidden="false" customHeight="false" outlineLevel="0" collapsed="false">
      <c r="C80" s="6" t="s">
        <v>205</v>
      </c>
      <c r="D80" s="27" t="n">
        <f aca="false">'3 - Resource Pools'!H40</f>
        <v>121158950</v>
      </c>
      <c r="E80" s="10" t="s">
        <v>164</v>
      </c>
      <c r="F80" s="10" t="s">
        <v>164</v>
      </c>
      <c r="L80" s="10" t="s">
        <v>164</v>
      </c>
      <c r="M80" s="10" t="s">
        <v>164</v>
      </c>
      <c r="S80" s="10" t="s">
        <v>164</v>
      </c>
      <c r="T80" s="10" t="s">
        <v>164</v>
      </c>
      <c r="Z80" s="10" t="s">
        <v>164</v>
      </c>
      <c r="AA80" s="10" t="s">
        <v>164</v>
      </c>
      <c r="AG80" s="10" t="s">
        <v>164</v>
      </c>
      <c r="AH80" s="10" t="s">
        <v>164</v>
      </c>
      <c r="AN80" s="10" t="s">
        <v>164</v>
      </c>
      <c r="AO80" s="10" t="s">
        <v>164</v>
      </c>
      <c r="AU80" s="10" t="s">
        <v>164</v>
      </c>
      <c r="AV80" s="10" t="s">
        <v>164</v>
      </c>
      <c r="BB80" s="10" t="s">
        <v>164</v>
      </c>
      <c r="BC80" s="10" t="s">
        <v>164</v>
      </c>
      <c r="BI80" s="10" t="s">
        <v>164</v>
      </c>
      <c r="BJ80" s="10" t="s">
        <v>164</v>
      </c>
      <c r="BP80" s="10" t="s">
        <v>164</v>
      </c>
      <c r="BQ80" s="10" t="s">
        <v>164</v>
      </c>
      <c r="BW80" s="10" t="s">
        <v>164</v>
      </c>
      <c r="BX80" s="10" t="s">
        <v>164</v>
      </c>
      <c r="CD80" s="10" t="s">
        <v>164</v>
      </c>
      <c r="CE80" s="10" t="s">
        <v>164</v>
      </c>
      <c r="CK80" s="10" t="s">
        <v>164</v>
      </c>
      <c r="CL80" s="10" t="s">
        <v>164</v>
      </c>
      <c r="CR80" s="10" t="s">
        <v>164</v>
      </c>
      <c r="CS80" s="10" t="s">
        <v>164</v>
      </c>
    </row>
    <row r="81" customFormat="false" ht="12.75" hidden="false" customHeight="false" outlineLevel="0" collapsed="false">
      <c r="C81" s="6" t="s">
        <v>206</v>
      </c>
      <c r="D81" s="27" t="n">
        <f aca="false">'3 - Resource Pools'!I40</f>
        <v>87002000</v>
      </c>
      <c r="E81" s="10" t="s">
        <v>166</v>
      </c>
      <c r="F81" s="10" t="s">
        <v>122</v>
      </c>
      <c r="H81" s="0" t="s">
        <v>167</v>
      </c>
      <c r="L81" s="10" t="s">
        <v>166</v>
      </c>
      <c r="M81" s="10" t="s">
        <v>122</v>
      </c>
      <c r="O81" s="0" t="s">
        <v>167</v>
      </c>
      <c r="S81" s="10" t="s">
        <v>166</v>
      </c>
      <c r="T81" s="10" t="s">
        <v>122</v>
      </c>
      <c r="V81" s="0" t="s">
        <v>167</v>
      </c>
      <c r="Z81" s="10" t="s">
        <v>166</v>
      </c>
      <c r="AA81" s="10" t="s">
        <v>122</v>
      </c>
      <c r="AC81" s="0" t="s">
        <v>167</v>
      </c>
      <c r="AG81" s="10" t="s">
        <v>166</v>
      </c>
      <c r="AH81" s="10" t="s">
        <v>122</v>
      </c>
      <c r="AJ81" s="0" t="s">
        <v>167</v>
      </c>
      <c r="AN81" s="10" t="s">
        <v>166</v>
      </c>
      <c r="AO81" s="10" t="s">
        <v>122</v>
      </c>
      <c r="AQ81" s="0" t="s">
        <v>167</v>
      </c>
      <c r="AU81" s="10" t="s">
        <v>166</v>
      </c>
      <c r="AV81" s="10" t="s">
        <v>122</v>
      </c>
      <c r="AX81" s="0" t="s">
        <v>167</v>
      </c>
      <c r="BB81" s="10" t="s">
        <v>166</v>
      </c>
      <c r="BC81" s="10" t="s">
        <v>122</v>
      </c>
      <c r="BE81" s="0" t="s">
        <v>167</v>
      </c>
      <c r="BI81" s="10" t="s">
        <v>166</v>
      </c>
      <c r="BJ81" s="10" t="s">
        <v>122</v>
      </c>
      <c r="BL81" s="0" t="s">
        <v>167</v>
      </c>
      <c r="BP81" s="10" t="s">
        <v>166</v>
      </c>
      <c r="BQ81" s="10" t="s">
        <v>122</v>
      </c>
      <c r="BS81" s="0" t="s">
        <v>167</v>
      </c>
      <c r="BW81" s="10" t="s">
        <v>166</v>
      </c>
      <c r="BX81" s="10" t="s">
        <v>122</v>
      </c>
      <c r="BZ81" s="0" t="s">
        <v>167</v>
      </c>
      <c r="CD81" s="10" t="s">
        <v>166</v>
      </c>
      <c r="CE81" s="10" t="s">
        <v>122</v>
      </c>
      <c r="CG81" s="0" t="s">
        <v>167</v>
      </c>
      <c r="CK81" s="10" t="s">
        <v>166</v>
      </c>
      <c r="CL81" s="10" t="s">
        <v>122</v>
      </c>
      <c r="CN81" s="0" t="s">
        <v>167</v>
      </c>
      <c r="CR81" s="10" t="s">
        <v>166</v>
      </c>
      <c r="CS81" s="10" t="s">
        <v>122</v>
      </c>
      <c r="CU81" s="0" t="s">
        <v>167</v>
      </c>
    </row>
    <row r="82" customFormat="false" ht="12.75" hidden="false" customHeight="false" outlineLevel="0" collapsed="false">
      <c r="C82" s="39" t="s">
        <v>207</v>
      </c>
      <c r="E82" s="40" t="n">
        <v>0</v>
      </c>
      <c r="F82" s="27" t="n">
        <f aca="false">$D$79*E82</f>
        <v>0</v>
      </c>
      <c r="G82" s="41" t="str">
        <f aca="false">$B$22</f>
        <v>Risperdal</v>
      </c>
      <c r="H82" s="41"/>
      <c r="I82" s="41"/>
      <c r="J82" s="41"/>
      <c r="K82" s="41"/>
      <c r="L82" s="40" t="n">
        <v>0</v>
      </c>
      <c r="M82" s="27" t="n">
        <f aca="false">$D$79*L82</f>
        <v>0</v>
      </c>
      <c r="N82" s="41" t="str">
        <f aca="false">$B$23</f>
        <v>Memantin</v>
      </c>
      <c r="O82" s="41"/>
      <c r="P82" s="41"/>
      <c r="Q82" s="41"/>
      <c r="R82" s="41"/>
      <c r="S82" s="40" t="n">
        <v>0</v>
      </c>
      <c r="T82" s="27" t="n">
        <f aca="false">$D$79*S82</f>
        <v>0</v>
      </c>
      <c r="U82" s="41" t="str">
        <f aca="false">$B$24</f>
        <v>Prozac</v>
      </c>
      <c r="V82" s="41"/>
      <c r="W82" s="41"/>
      <c r="X82" s="41"/>
      <c r="Y82" s="41"/>
      <c r="Z82" s="40" t="n">
        <v>0</v>
      </c>
      <c r="AA82" s="27" t="n">
        <f aca="false">$D$79*Z82</f>
        <v>0</v>
      </c>
      <c r="AB82" s="41" t="str">
        <f aca="false">$B$25</f>
        <v>Tiaprid</v>
      </c>
      <c r="AC82" s="41"/>
      <c r="AD82" s="41"/>
      <c r="AE82" s="41"/>
      <c r="AF82" s="41"/>
      <c r="AG82" s="40" t="n">
        <v>0</v>
      </c>
      <c r="AH82" s="27" t="n">
        <f aca="false">$D$79*AG82</f>
        <v>0</v>
      </c>
      <c r="AI82" s="41" t="str">
        <f aca="false">$B$26</f>
        <v>VysetreniMozkomisnihoMoku</v>
      </c>
      <c r="AJ82" s="41"/>
      <c r="AK82" s="41"/>
      <c r="AL82" s="41"/>
      <c r="AM82" s="41"/>
      <c r="AN82" s="40" t="n">
        <v>0</v>
      </c>
      <c r="AO82" s="27" t="n">
        <f aca="false">$D$79*AN82</f>
        <v>0</v>
      </c>
      <c r="AP82" s="41" t="str">
        <f aca="false">$B$27</f>
        <v>KrevniTesty</v>
      </c>
      <c r="AQ82" s="41"/>
      <c r="AR82" s="41"/>
      <c r="AS82" s="41"/>
      <c r="AT82" s="41"/>
      <c r="AU82" s="40" t="n">
        <v>0</v>
      </c>
      <c r="AV82" s="27" t="n">
        <f aca="false">$D$79*AU82</f>
        <v>0</v>
      </c>
      <c r="AW82" s="41" t="str">
        <f aca="false">$B$28</f>
        <v>MMSETest</v>
      </c>
      <c r="AX82" s="41"/>
      <c r="AY82" s="41"/>
      <c r="AZ82" s="41"/>
      <c r="BA82" s="41"/>
      <c r="BB82" s="40" t="n">
        <v>0</v>
      </c>
      <c r="BC82" s="27" t="n">
        <f aca="false">$D$79*BB82</f>
        <v>0</v>
      </c>
      <c r="BD82" s="41" t="str">
        <f aca="false">$B$29</f>
        <v>VysetreniNeurologem</v>
      </c>
      <c r="BE82" s="41"/>
      <c r="BF82" s="41"/>
      <c r="BG82" s="41"/>
      <c r="BH82" s="41"/>
      <c r="BI82" s="40" t="n">
        <v>0</v>
      </c>
      <c r="BJ82" s="27" t="n">
        <f aca="false">$D$79*BI82</f>
        <v>0</v>
      </c>
      <c r="BK82" s="41" t="str">
        <f aca="false">$B$30</f>
        <v>KomplexniPeceARehabilitace</v>
      </c>
      <c r="BL82" s="41"/>
      <c r="BM82" s="41"/>
      <c r="BN82" s="41"/>
      <c r="BO82" s="41"/>
      <c r="BP82" s="40" t="n">
        <v>0</v>
      </c>
      <c r="BQ82" s="27" t="n">
        <f aca="false">$D$79*BP82</f>
        <v>0</v>
      </c>
      <c r="BR82" s="41" t="str">
        <f aca="false">$B$31</f>
        <v>Psychoterapie</v>
      </c>
      <c r="BS82" s="41"/>
      <c r="BT82" s="41"/>
      <c r="BU82" s="41"/>
      <c r="BV82" s="41"/>
      <c r="BW82" s="40" t="n">
        <v>0</v>
      </c>
      <c r="BX82" s="27" t="n">
        <f aca="false">$D$40*BW82</f>
        <v>0</v>
      </c>
      <c r="BY82" s="41" t="str">
        <f aca="false">$B$32</f>
        <v>UmisteniDoSpecialnihoZarizeni</v>
      </c>
      <c r="BZ82" s="41"/>
      <c r="CA82" s="41"/>
      <c r="CB82" s="41"/>
      <c r="CC82" s="41"/>
      <c r="CD82" s="40" t="n">
        <f aca="false">CE82/D79</f>
        <v>0</v>
      </c>
      <c r="CE82" s="27" t="n">
        <v>0</v>
      </c>
      <c r="CF82" s="41" t="str">
        <f aca="false">$B$33</f>
        <v>Pomucky</v>
      </c>
      <c r="CG82" s="41"/>
      <c r="CH82" s="41"/>
      <c r="CI82" s="41"/>
      <c r="CJ82" s="41"/>
      <c r="CK82" s="40" t="n">
        <f aca="false">CL82/D79</f>
        <v>0</v>
      </c>
      <c r="CL82" s="27" t="n">
        <v>0</v>
      </c>
      <c r="CM82" s="41" t="str">
        <f aca="false">$B$34</f>
        <v>Strava</v>
      </c>
      <c r="CN82" s="41"/>
      <c r="CO82" s="41"/>
      <c r="CP82" s="41"/>
      <c r="CQ82" s="41"/>
      <c r="CR82" s="40" t="n">
        <f aca="false">CS82/D79</f>
        <v>0</v>
      </c>
      <c r="CS82" s="27" t="n">
        <v>0</v>
      </c>
      <c r="CT82" s="41" t="str">
        <f aca="false">$B$35</f>
        <v>PeceRodiny</v>
      </c>
      <c r="CU82" s="41"/>
      <c r="CV82" s="41"/>
      <c r="CW82" s="41"/>
      <c r="CX82" s="41"/>
    </row>
    <row r="83" customFormat="false" ht="12.75" hidden="false" customHeight="false" outlineLevel="0" collapsed="false">
      <c r="C83" s="39" t="s">
        <v>208</v>
      </c>
      <c r="E83" s="40" t="n">
        <v>0</v>
      </c>
      <c r="F83" s="27" t="n">
        <f aca="false">$D$80*E83</f>
        <v>0</v>
      </c>
      <c r="G83" s="41" t="str">
        <f aca="false">$B$22</f>
        <v>Risperdal</v>
      </c>
      <c r="H83" s="41"/>
      <c r="I83" s="41"/>
      <c r="J83" s="41"/>
      <c r="K83" s="41"/>
      <c r="L83" s="40" t="n">
        <v>0</v>
      </c>
      <c r="M83" s="27" t="n">
        <f aca="false">$D$80*L83</f>
        <v>0</v>
      </c>
      <c r="N83" s="41" t="str">
        <f aca="false">$B$23</f>
        <v>Memantin</v>
      </c>
      <c r="O83" s="41"/>
      <c r="P83" s="41"/>
      <c r="Q83" s="41"/>
      <c r="R83" s="41"/>
      <c r="S83" s="40" t="n">
        <v>0</v>
      </c>
      <c r="T83" s="27" t="n">
        <f aca="false">$D$80*S83</f>
        <v>0</v>
      </c>
      <c r="U83" s="41" t="str">
        <f aca="false">$B$24</f>
        <v>Prozac</v>
      </c>
      <c r="V83" s="41"/>
      <c r="W83" s="41"/>
      <c r="X83" s="41"/>
      <c r="Y83" s="41"/>
      <c r="Z83" s="40" t="n">
        <v>0</v>
      </c>
      <c r="AA83" s="27" t="n">
        <f aca="false">$D$80*Z83</f>
        <v>0</v>
      </c>
      <c r="AB83" s="41" t="str">
        <f aca="false">$B$25</f>
        <v>Tiaprid</v>
      </c>
      <c r="AC83" s="41"/>
      <c r="AD83" s="41"/>
      <c r="AE83" s="41"/>
      <c r="AF83" s="41"/>
      <c r="AG83" s="40" t="n">
        <v>0</v>
      </c>
      <c r="AH83" s="27" t="n">
        <f aca="false">$D$80*AG83</f>
        <v>0</v>
      </c>
      <c r="AI83" s="41" t="str">
        <f aca="false">$B$26</f>
        <v>VysetreniMozkomisnihoMoku</v>
      </c>
      <c r="AJ83" s="41"/>
      <c r="AK83" s="41"/>
      <c r="AL83" s="41"/>
      <c r="AM83" s="41"/>
      <c r="AN83" s="40" t="n">
        <v>0</v>
      </c>
      <c r="AO83" s="27" t="n">
        <f aca="false">$D$80*AN83</f>
        <v>0</v>
      </c>
      <c r="AP83" s="41" t="str">
        <f aca="false">$B$27</f>
        <v>KrevniTesty</v>
      </c>
      <c r="AQ83" s="41"/>
      <c r="AR83" s="41"/>
      <c r="AS83" s="41"/>
      <c r="AT83" s="41"/>
      <c r="AU83" s="40" t="n">
        <v>0</v>
      </c>
      <c r="AV83" s="27" t="n">
        <f aca="false">$D$80*AU83</f>
        <v>0</v>
      </c>
      <c r="AW83" s="41" t="str">
        <f aca="false">$B$28</f>
        <v>MMSETest</v>
      </c>
      <c r="AX83" s="41"/>
      <c r="AY83" s="41"/>
      <c r="AZ83" s="41"/>
      <c r="BA83" s="41"/>
      <c r="BB83" s="40" t="n">
        <v>0</v>
      </c>
      <c r="BC83" s="27" t="n">
        <f aca="false">$D$80*BB83</f>
        <v>0</v>
      </c>
      <c r="BD83" s="41" t="str">
        <f aca="false">$B$29</f>
        <v>VysetreniNeurologem</v>
      </c>
      <c r="BE83" s="41"/>
      <c r="BF83" s="41"/>
      <c r="BG83" s="41"/>
      <c r="BH83" s="41"/>
      <c r="BI83" s="40" t="n">
        <v>0</v>
      </c>
      <c r="BJ83" s="27" t="n">
        <f aca="false">$D$80*BI83</f>
        <v>0</v>
      </c>
      <c r="BK83" s="41" t="str">
        <f aca="false">$B$30</f>
        <v>KomplexniPeceARehabilitace</v>
      </c>
      <c r="BL83" s="41"/>
      <c r="BM83" s="41"/>
      <c r="BN83" s="41"/>
      <c r="BO83" s="41"/>
      <c r="BP83" s="40" t="n">
        <v>0</v>
      </c>
      <c r="BQ83" s="27" t="n">
        <f aca="false">$D$80*BP83</f>
        <v>0</v>
      </c>
      <c r="BR83" s="41" t="str">
        <f aca="false">$B$31</f>
        <v>Psychoterapie</v>
      </c>
      <c r="BS83" s="41"/>
      <c r="BT83" s="41"/>
      <c r="BU83" s="41"/>
      <c r="BV83" s="41"/>
      <c r="BW83" s="40" t="n">
        <v>0</v>
      </c>
      <c r="BX83" s="27" t="n">
        <f aca="false">$D$41*BW83</f>
        <v>0</v>
      </c>
      <c r="BY83" s="41" t="str">
        <f aca="false">$B$32</f>
        <v>UmisteniDoSpecialnihoZarizeni</v>
      </c>
      <c r="BZ83" s="41"/>
      <c r="CA83" s="41"/>
      <c r="CB83" s="41"/>
      <c r="CC83" s="41"/>
      <c r="CD83" s="40" t="n">
        <f aca="false">CE83/D80</f>
        <v>0.114587737843552</v>
      </c>
      <c r="CE83" s="27" t="n">
        <v>13883330</v>
      </c>
      <c r="CF83" s="41" t="str">
        <f aca="false">$B$33</f>
        <v>Pomucky</v>
      </c>
      <c r="CG83" s="41"/>
      <c r="CH83" s="41"/>
      <c r="CI83" s="41"/>
      <c r="CJ83" s="41"/>
      <c r="CK83" s="40" t="n">
        <f aca="false">CL83/D80</f>
        <v>0.215644820295983</v>
      </c>
      <c r="CL83" s="27" t="n">
        <v>26127300</v>
      </c>
      <c r="CM83" s="41" t="str">
        <f aca="false">$B$34</f>
        <v>Strava</v>
      </c>
      <c r="CN83" s="41"/>
      <c r="CO83" s="41"/>
      <c r="CP83" s="41"/>
      <c r="CQ83" s="41"/>
      <c r="CR83" s="40" t="n">
        <f aca="false">CS83/D80</f>
        <v>0.669767441860465</v>
      </c>
      <c r="CS83" s="27" t="n">
        <v>81148320</v>
      </c>
      <c r="CT83" s="41" t="str">
        <f aca="false">$B$35</f>
        <v>PeceRodiny</v>
      </c>
      <c r="CU83" s="41"/>
      <c r="CV83" s="41"/>
      <c r="CW83" s="41"/>
      <c r="CX83" s="41"/>
    </row>
    <row r="84" customFormat="false" ht="12.75" hidden="false" customHeight="false" outlineLevel="0" collapsed="false">
      <c r="C84" s="39" t="s">
        <v>209</v>
      </c>
      <c r="E84" s="40" t="n">
        <v>0</v>
      </c>
      <c r="F84" s="27" t="n">
        <f aca="false">$D$81*E84</f>
        <v>0</v>
      </c>
      <c r="G84" s="41" t="str">
        <f aca="false">$B$22</f>
        <v>Risperdal</v>
      </c>
      <c r="H84" s="41"/>
      <c r="I84" s="41"/>
      <c r="J84" s="41"/>
      <c r="K84" s="41"/>
      <c r="L84" s="40" t="n">
        <v>0</v>
      </c>
      <c r="M84" s="27" t="n">
        <f aca="false">$D$81*L84</f>
        <v>0</v>
      </c>
      <c r="N84" s="41" t="str">
        <f aca="false">$B$23</f>
        <v>Memantin</v>
      </c>
      <c r="O84" s="41"/>
      <c r="P84" s="41"/>
      <c r="Q84" s="41"/>
      <c r="R84" s="41"/>
      <c r="S84" s="40" t="n">
        <v>0</v>
      </c>
      <c r="T84" s="27" t="n">
        <f aca="false">$D$81*S84</f>
        <v>0</v>
      </c>
      <c r="U84" s="41" t="str">
        <f aca="false">$B$24</f>
        <v>Prozac</v>
      </c>
      <c r="V84" s="41"/>
      <c r="W84" s="41"/>
      <c r="X84" s="41"/>
      <c r="Y84" s="41"/>
      <c r="Z84" s="40" t="n">
        <v>0</v>
      </c>
      <c r="AA84" s="27" t="n">
        <f aca="false">$D$81*Z84</f>
        <v>0</v>
      </c>
      <c r="AB84" s="41" t="str">
        <f aca="false">$B$25</f>
        <v>Tiaprid</v>
      </c>
      <c r="AC84" s="41"/>
      <c r="AD84" s="41"/>
      <c r="AE84" s="41"/>
      <c r="AF84" s="41"/>
      <c r="AG84" s="40" t="n">
        <v>0</v>
      </c>
      <c r="AH84" s="27" t="n">
        <f aca="false">$D$81*AG84</f>
        <v>0</v>
      </c>
      <c r="AI84" s="41" t="str">
        <f aca="false">$B$26</f>
        <v>VysetreniMozkomisnihoMoku</v>
      </c>
      <c r="AJ84" s="41"/>
      <c r="AK84" s="41"/>
      <c r="AL84" s="41"/>
      <c r="AM84" s="41"/>
      <c r="AN84" s="40" t="n">
        <v>0</v>
      </c>
      <c r="AO84" s="27" t="n">
        <f aca="false">$D$81*AN84</f>
        <v>0</v>
      </c>
      <c r="AP84" s="41" t="str">
        <f aca="false">$B$27</f>
        <v>KrevniTesty</v>
      </c>
      <c r="AQ84" s="41"/>
      <c r="AR84" s="41"/>
      <c r="AS84" s="41"/>
      <c r="AT84" s="41"/>
      <c r="AU84" s="40" t="n">
        <v>0</v>
      </c>
      <c r="AV84" s="27" t="n">
        <f aca="false">$D$81*AU84</f>
        <v>0</v>
      </c>
      <c r="AW84" s="41" t="str">
        <f aca="false">$B$28</f>
        <v>MMSETest</v>
      </c>
      <c r="AX84" s="41"/>
      <c r="AY84" s="41"/>
      <c r="AZ84" s="41"/>
      <c r="BA84" s="41"/>
      <c r="BB84" s="40" t="n">
        <v>0</v>
      </c>
      <c r="BC84" s="27" t="n">
        <f aca="false">$D$81*BB84</f>
        <v>0</v>
      </c>
      <c r="BD84" s="41" t="str">
        <f aca="false">$B$29</f>
        <v>VysetreniNeurologem</v>
      </c>
      <c r="BE84" s="41"/>
      <c r="BF84" s="41"/>
      <c r="BG84" s="41"/>
      <c r="BH84" s="41"/>
      <c r="BI84" s="40" t="n">
        <v>0</v>
      </c>
      <c r="BJ84" s="27" t="n">
        <f aca="false">$D$81*BI84</f>
        <v>0</v>
      </c>
      <c r="BK84" s="41" t="str">
        <f aca="false">$B$30</f>
        <v>KomplexniPeceARehabilitace</v>
      </c>
      <c r="BL84" s="41"/>
      <c r="BM84" s="41"/>
      <c r="BN84" s="41"/>
      <c r="BO84" s="41"/>
      <c r="BP84" s="40" t="n">
        <v>0</v>
      </c>
      <c r="BQ84" s="27" t="n">
        <f aca="false">$D$81*BP84</f>
        <v>0</v>
      </c>
      <c r="BR84" s="41" t="str">
        <f aca="false">$B$31</f>
        <v>Psychoterapie</v>
      </c>
      <c r="BS84" s="41"/>
      <c r="BT84" s="41"/>
      <c r="BU84" s="41"/>
      <c r="BV84" s="41"/>
      <c r="BW84" s="40" t="n">
        <v>0</v>
      </c>
      <c r="BX84" s="27" t="n">
        <f aca="false">$D$42*BW84</f>
        <v>0</v>
      </c>
      <c r="BY84" s="41" t="str">
        <f aca="false">$B$32</f>
        <v>UmisteniDoSpecialnihoZarizeni</v>
      </c>
      <c r="BZ84" s="41"/>
      <c r="CA84" s="41"/>
      <c r="CB84" s="41"/>
      <c r="CC84" s="41"/>
      <c r="CD84" s="40" t="n">
        <f aca="false">CE84/D81</f>
        <v>0.0400565504241282</v>
      </c>
      <c r="CE84" s="27" t="n">
        <v>3485000</v>
      </c>
      <c r="CF84" s="41" t="str">
        <f aca="false">$B$33</f>
        <v>Pomucky</v>
      </c>
      <c r="CG84" s="41"/>
      <c r="CH84" s="41"/>
      <c r="CI84" s="41"/>
      <c r="CJ84" s="41"/>
      <c r="CK84" s="40" t="n">
        <f aca="false">CL84/D81</f>
        <v>0.120169651272385</v>
      </c>
      <c r="CL84" s="27" t="n">
        <v>10455000</v>
      </c>
      <c r="CM84" s="41" t="str">
        <f aca="false">$B$34</f>
        <v>Strava</v>
      </c>
      <c r="CN84" s="41"/>
      <c r="CO84" s="41"/>
      <c r="CP84" s="41"/>
      <c r="CQ84" s="41"/>
      <c r="CR84" s="40" t="n">
        <f aca="false">CS84/D81</f>
        <v>0.839773798303487</v>
      </c>
      <c r="CS84" s="27" t="n">
        <v>73062000</v>
      </c>
      <c r="CT84" s="41" t="str">
        <f aca="false">$B$35</f>
        <v>PeceRodiny</v>
      </c>
      <c r="CU84" s="41"/>
      <c r="CV84" s="41"/>
      <c r="CW84" s="41"/>
      <c r="CX84" s="41"/>
    </row>
    <row r="85" customFormat="false" ht="12.75" hidden="false" customHeight="false" outlineLevel="0" collapsed="false">
      <c r="D85" s="42" t="s">
        <v>17</v>
      </c>
      <c r="E85" s="0" t="s">
        <v>171</v>
      </c>
      <c r="F85" s="27" t="n">
        <f aca="false">SUM(F82:F84)</f>
        <v>0</v>
      </c>
      <c r="L85" s="0" t="s">
        <v>171</v>
      </c>
      <c r="M85" s="27" t="n">
        <f aca="false">SUM(M82:M84)</f>
        <v>0</v>
      </c>
      <c r="S85" s="0" t="s">
        <v>171</v>
      </c>
      <c r="T85" s="27" t="n">
        <f aca="false">SUM(T82:T84)</f>
        <v>0</v>
      </c>
      <c r="Z85" s="0" t="s">
        <v>171</v>
      </c>
      <c r="AA85" s="27" t="n">
        <f aca="false">SUM(AA82:AA84)</f>
        <v>0</v>
      </c>
      <c r="AG85" s="0" t="s">
        <v>171</v>
      </c>
      <c r="AH85" s="27" t="n">
        <f aca="false">SUM(AH82:AH84)</f>
        <v>0</v>
      </c>
      <c r="AN85" s="0" t="s">
        <v>171</v>
      </c>
      <c r="AO85" s="27" t="n">
        <f aca="false">SUM(AO82:AO84)</f>
        <v>0</v>
      </c>
      <c r="AU85" s="0" t="s">
        <v>171</v>
      </c>
      <c r="AV85" s="27" t="n">
        <f aca="false">SUM(AV82:AV84)</f>
        <v>0</v>
      </c>
      <c r="BB85" s="0" t="s">
        <v>171</v>
      </c>
      <c r="BC85" s="27" t="n">
        <f aca="false">SUM(BC82:BC84)</f>
        <v>0</v>
      </c>
      <c r="BI85" s="0" t="s">
        <v>171</v>
      </c>
      <c r="BJ85" s="27" t="n">
        <f aca="false">SUM(BJ82:BJ84)</f>
        <v>0</v>
      </c>
      <c r="BP85" s="0" t="s">
        <v>171</v>
      </c>
      <c r="BQ85" s="27" t="n">
        <f aca="false">SUM(BQ82:BQ84)</f>
        <v>0</v>
      </c>
      <c r="BW85" s="0" t="s">
        <v>171</v>
      </c>
      <c r="BX85" s="27" t="n">
        <f aca="false">SUM(BX82:BX84)</f>
        <v>0</v>
      </c>
      <c r="CD85" s="0" t="s">
        <v>171</v>
      </c>
      <c r="CE85" s="27" t="n">
        <f aca="false">SUM(CE82:CE84)</f>
        <v>17368330</v>
      </c>
      <c r="CK85" s="0" t="s">
        <v>171</v>
      </c>
      <c r="CL85" s="27" t="n">
        <f aca="false">SUM(CL82:CL84)</f>
        <v>36582300</v>
      </c>
      <c r="CR85" s="0" t="s">
        <v>171</v>
      </c>
      <c r="CS85" s="27" t="n">
        <f aca="false">SUM(CS82:CS84)</f>
        <v>154210320</v>
      </c>
    </row>
    <row r="86" customFormat="false" ht="12.75" hidden="false" customHeight="false" outlineLevel="0" collapsed="false">
      <c r="B86" s="29" t="s">
        <v>172</v>
      </c>
      <c r="D86" s="10"/>
    </row>
    <row r="87" customFormat="false" ht="12.75" hidden="false" customHeight="false" outlineLevel="0" collapsed="false">
      <c r="C87" s="39" t="s">
        <v>210</v>
      </c>
      <c r="F87" s="27" t="n">
        <f aca="false">F82+M82+T82+AA82+AH82+AO82+AV82+BC82+BJ82+BQ82</f>
        <v>0</v>
      </c>
      <c r="G87" s="29" t="s">
        <v>17</v>
      </c>
      <c r="I87" s="0" t="s">
        <v>211</v>
      </c>
      <c r="L87" s="28" t="n">
        <f aca="false">E82+L82+S82+Z82+AG82+AN82+AU82+BB82+BI82+BP82</f>
        <v>0</v>
      </c>
      <c r="M87" s="29" t="s">
        <v>175</v>
      </c>
    </row>
    <row r="88" customFormat="false" ht="12.75" hidden="false" customHeight="false" outlineLevel="0" collapsed="false">
      <c r="C88" s="39" t="s">
        <v>212</v>
      </c>
      <c r="F88" s="27" t="n">
        <f aca="false">F83+M83+T83+AA83+AH83+AO83+AV83+BC83+BJ83+BQ83</f>
        <v>0</v>
      </c>
      <c r="G88" s="29" t="s">
        <v>17</v>
      </c>
      <c r="I88" s="0" t="s">
        <v>213</v>
      </c>
      <c r="L88" s="28" t="n">
        <f aca="false">E83+L83+S83+Z83+AG83+AN83+AU83+BB83+BI83+BP83+BW83+CD83+CK83+CR83</f>
        <v>1</v>
      </c>
      <c r="M88" s="29" t="s">
        <v>175</v>
      </c>
    </row>
    <row r="89" customFormat="false" ht="12.75" hidden="false" customHeight="false" outlineLevel="0" collapsed="false">
      <c r="C89" s="39" t="s">
        <v>214</v>
      </c>
      <c r="F89" s="27" t="n">
        <f aca="false">F84+M84+T84+AA84+AH84+AO84+AV84+BC84+BJ84+BQ84</f>
        <v>0</v>
      </c>
      <c r="G89" s="29"/>
      <c r="I89" s="0" t="s">
        <v>215</v>
      </c>
      <c r="L89" s="28" t="n">
        <f aca="false">E84+L84+S84+Z84+AG84+AN84+AU84+BB84+BI84+BP84+BW84+CD84+CK84+CR84</f>
        <v>1</v>
      </c>
      <c r="M89" s="29" t="s">
        <v>175</v>
      </c>
    </row>
    <row r="90" s="4" customFormat="true" ht="12.75" hidden="false" customHeight="false" outlineLevel="0" collapsed="false">
      <c r="A90" s="4" t="s">
        <v>17</v>
      </c>
    </row>
    <row r="91" customFormat="false" ht="12.75" hidden="false" customHeight="false" outlineLevel="0" collapsed="false">
      <c r="A91" s="0" t="n">
        <v>3.5</v>
      </c>
      <c r="B91" s="32" t="str">
        <f aca="false">'3 - Resource Pools'!B22:E22</f>
        <v>Vstupní vyšetření</v>
      </c>
      <c r="C91" s="32"/>
      <c r="D91" s="32"/>
      <c r="E91" s="32"/>
    </row>
    <row r="92" customFormat="false" ht="12.75" hidden="false" customHeight="false" outlineLevel="0" collapsed="false">
      <c r="A92" s="6" t="s">
        <v>17</v>
      </c>
      <c r="C92" s="6" t="s">
        <v>216</v>
      </c>
      <c r="D92" s="27" t="n">
        <f aca="false">'3 - Resource Pools'!G41</f>
        <v>0</v>
      </c>
      <c r="E92" s="0" t="s">
        <v>149</v>
      </c>
      <c r="L92" s="0" t="s">
        <v>150</v>
      </c>
      <c r="S92" s="0" t="s">
        <v>151</v>
      </c>
      <c r="Z92" s="0" t="s">
        <v>152</v>
      </c>
      <c r="AG92" s="0" t="s">
        <v>153</v>
      </c>
      <c r="AN92" s="0" t="s">
        <v>154</v>
      </c>
      <c r="AU92" s="0" t="s">
        <v>155</v>
      </c>
      <c r="BB92" s="0" t="s">
        <v>156</v>
      </c>
      <c r="BI92" s="0" t="s">
        <v>157</v>
      </c>
      <c r="BP92" s="0" t="s">
        <v>158</v>
      </c>
      <c r="BW92" s="38" t="s">
        <v>159</v>
      </c>
      <c r="CD92" s="38" t="s">
        <v>160</v>
      </c>
      <c r="CK92" s="38" t="s">
        <v>161</v>
      </c>
      <c r="CR92" s="38" t="s">
        <v>162</v>
      </c>
    </row>
    <row r="93" customFormat="false" ht="12.75" hidden="false" customHeight="false" outlineLevel="0" collapsed="false">
      <c r="C93" s="6" t="s">
        <v>217</v>
      </c>
      <c r="D93" s="27" t="n">
        <f aca="false">'3 - Resource Pools'!H41</f>
        <v>0</v>
      </c>
      <c r="E93" s="10" t="s">
        <v>164</v>
      </c>
      <c r="F93" s="10" t="s">
        <v>164</v>
      </c>
      <c r="L93" s="10" t="s">
        <v>164</v>
      </c>
      <c r="M93" s="10" t="s">
        <v>164</v>
      </c>
      <c r="S93" s="10" t="s">
        <v>164</v>
      </c>
      <c r="T93" s="10" t="s">
        <v>164</v>
      </c>
      <c r="Z93" s="10" t="s">
        <v>164</v>
      </c>
      <c r="AA93" s="10" t="s">
        <v>164</v>
      </c>
      <c r="AG93" s="10" t="s">
        <v>164</v>
      </c>
      <c r="AH93" s="10" t="s">
        <v>164</v>
      </c>
      <c r="AN93" s="10" t="s">
        <v>164</v>
      </c>
      <c r="AO93" s="10" t="s">
        <v>164</v>
      </c>
      <c r="AU93" s="10" t="s">
        <v>164</v>
      </c>
      <c r="AV93" s="10" t="s">
        <v>164</v>
      </c>
      <c r="BB93" s="10" t="s">
        <v>164</v>
      </c>
      <c r="BC93" s="10" t="s">
        <v>164</v>
      </c>
      <c r="BI93" s="10" t="s">
        <v>164</v>
      </c>
      <c r="BJ93" s="10" t="s">
        <v>164</v>
      </c>
      <c r="BP93" s="10" t="s">
        <v>164</v>
      </c>
      <c r="BQ93" s="10" t="s">
        <v>164</v>
      </c>
      <c r="BW93" s="10" t="s">
        <v>164</v>
      </c>
      <c r="BX93" s="10" t="s">
        <v>164</v>
      </c>
      <c r="CD93" s="10" t="s">
        <v>164</v>
      </c>
      <c r="CE93" s="10" t="s">
        <v>164</v>
      </c>
      <c r="CK93" s="10" t="s">
        <v>164</v>
      </c>
      <c r="CL93" s="10" t="s">
        <v>164</v>
      </c>
      <c r="CR93" s="10" t="s">
        <v>164</v>
      </c>
      <c r="CS93" s="10" t="s">
        <v>164</v>
      </c>
    </row>
    <row r="94" customFormat="false" ht="12.75" hidden="false" customHeight="false" outlineLevel="0" collapsed="false">
      <c r="C94" s="6" t="s">
        <v>218</v>
      </c>
      <c r="D94" s="27" t="n">
        <f aca="false">'3 - Resource Pools'!I41</f>
        <v>0</v>
      </c>
      <c r="E94" s="10" t="s">
        <v>166</v>
      </c>
      <c r="F94" s="10" t="s">
        <v>122</v>
      </c>
      <c r="H94" s="0" t="s">
        <v>167</v>
      </c>
      <c r="L94" s="10" t="s">
        <v>166</v>
      </c>
      <c r="M94" s="10" t="s">
        <v>122</v>
      </c>
      <c r="O94" s="0" t="s">
        <v>167</v>
      </c>
      <c r="S94" s="10" t="s">
        <v>166</v>
      </c>
      <c r="T94" s="10" t="s">
        <v>122</v>
      </c>
      <c r="V94" s="0" t="s">
        <v>167</v>
      </c>
      <c r="Z94" s="10" t="s">
        <v>166</v>
      </c>
      <c r="AA94" s="10" t="s">
        <v>122</v>
      </c>
      <c r="AC94" s="0" t="s">
        <v>167</v>
      </c>
      <c r="AG94" s="10" t="s">
        <v>166</v>
      </c>
      <c r="AH94" s="10" t="s">
        <v>122</v>
      </c>
      <c r="AJ94" s="0" t="s">
        <v>167</v>
      </c>
      <c r="AN94" s="10" t="s">
        <v>166</v>
      </c>
      <c r="AO94" s="10" t="s">
        <v>122</v>
      </c>
      <c r="AQ94" s="0" t="s">
        <v>167</v>
      </c>
      <c r="AU94" s="10" t="s">
        <v>166</v>
      </c>
      <c r="AV94" s="10" t="s">
        <v>122</v>
      </c>
      <c r="AX94" s="0" t="s">
        <v>167</v>
      </c>
      <c r="BB94" s="10" t="s">
        <v>166</v>
      </c>
      <c r="BC94" s="10" t="s">
        <v>122</v>
      </c>
      <c r="BE94" s="0" t="s">
        <v>167</v>
      </c>
      <c r="BI94" s="10" t="s">
        <v>166</v>
      </c>
      <c r="BJ94" s="10" t="s">
        <v>122</v>
      </c>
      <c r="BL94" s="0" t="s">
        <v>167</v>
      </c>
      <c r="BP94" s="10" t="s">
        <v>166</v>
      </c>
      <c r="BQ94" s="10" t="s">
        <v>122</v>
      </c>
      <c r="BS94" s="0" t="s">
        <v>167</v>
      </c>
      <c r="BW94" s="10" t="s">
        <v>166</v>
      </c>
      <c r="BX94" s="10" t="s">
        <v>122</v>
      </c>
      <c r="BZ94" s="0" t="s">
        <v>167</v>
      </c>
      <c r="CD94" s="10" t="s">
        <v>166</v>
      </c>
      <c r="CE94" s="10" t="s">
        <v>122</v>
      </c>
      <c r="CG94" s="0" t="s">
        <v>167</v>
      </c>
      <c r="CK94" s="10" t="s">
        <v>166</v>
      </c>
      <c r="CL94" s="10" t="s">
        <v>122</v>
      </c>
      <c r="CN94" s="0" t="s">
        <v>167</v>
      </c>
      <c r="CR94" s="10" t="s">
        <v>166</v>
      </c>
      <c r="CS94" s="10" t="s">
        <v>122</v>
      </c>
      <c r="CU94" s="0" t="s">
        <v>167</v>
      </c>
    </row>
    <row r="95" customFormat="false" ht="12.75" hidden="false" customHeight="false" outlineLevel="0" collapsed="false">
      <c r="C95" s="39" t="s">
        <v>219</v>
      </c>
      <c r="E95" s="40" t="n">
        <v>0</v>
      </c>
      <c r="F95" s="27" t="n">
        <f aca="false">$D$92*E95</f>
        <v>0</v>
      </c>
      <c r="G95" s="41" t="str">
        <f aca="false">$B$22</f>
        <v>Risperdal</v>
      </c>
      <c r="H95" s="41"/>
      <c r="I95" s="41"/>
      <c r="J95" s="41"/>
      <c r="K95" s="41"/>
      <c r="L95" s="40" t="n">
        <v>0</v>
      </c>
      <c r="M95" s="27" t="n">
        <f aca="false">$D$92*L95</f>
        <v>0</v>
      </c>
      <c r="N95" s="41" t="str">
        <f aca="false">$B$23</f>
        <v>Memantin</v>
      </c>
      <c r="O95" s="41"/>
      <c r="P95" s="41"/>
      <c r="Q95" s="41"/>
      <c r="R95" s="41"/>
      <c r="S95" s="40" t="n">
        <v>0</v>
      </c>
      <c r="T95" s="27" t="n">
        <f aca="false">$D$92*S95</f>
        <v>0</v>
      </c>
      <c r="U95" s="41" t="str">
        <f aca="false">$B$24</f>
        <v>Prozac</v>
      </c>
      <c r="V95" s="41"/>
      <c r="W95" s="41"/>
      <c r="X95" s="41"/>
      <c r="Y95" s="41"/>
      <c r="Z95" s="40" t="n">
        <v>0</v>
      </c>
      <c r="AA95" s="27" t="n">
        <f aca="false">$D$92*Z95</f>
        <v>0</v>
      </c>
      <c r="AB95" s="41" t="str">
        <f aca="false">$B$25</f>
        <v>Tiaprid</v>
      </c>
      <c r="AC95" s="41"/>
      <c r="AD95" s="41"/>
      <c r="AE95" s="41"/>
      <c r="AF95" s="41"/>
      <c r="AG95" s="40" t="n">
        <v>0</v>
      </c>
      <c r="AH95" s="27" t="n">
        <f aca="false">$D$92*AG95</f>
        <v>0</v>
      </c>
      <c r="AI95" s="41" t="str">
        <f aca="false">$B$26</f>
        <v>VysetreniMozkomisnihoMoku</v>
      </c>
      <c r="AJ95" s="41"/>
      <c r="AK95" s="41"/>
      <c r="AL95" s="41"/>
      <c r="AM95" s="41"/>
      <c r="AN95" s="40" t="n">
        <v>0</v>
      </c>
      <c r="AO95" s="27" t="n">
        <f aca="false">$D$92*AN95</f>
        <v>0</v>
      </c>
      <c r="AP95" s="41" t="str">
        <f aca="false">$B$27</f>
        <v>KrevniTesty</v>
      </c>
      <c r="AQ95" s="41"/>
      <c r="AR95" s="41"/>
      <c r="AS95" s="41"/>
      <c r="AT95" s="41"/>
      <c r="AU95" s="40" t="n">
        <v>0</v>
      </c>
      <c r="AV95" s="27" t="n">
        <f aca="false">$D$92*AU95</f>
        <v>0</v>
      </c>
      <c r="AW95" s="41" t="str">
        <f aca="false">$B$28</f>
        <v>MMSETest</v>
      </c>
      <c r="AX95" s="41"/>
      <c r="AY95" s="41"/>
      <c r="AZ95" s="41"/>
      <c r="BA95" s="41"/>
      <c r="BB95" s="40" t="n">
        <v>0</v>
      </c>
      <c r="BC95" s="27" t="n">
        <f aca="false">$D$92*BB95</f>
        <v>0</v>
      </c>
      <c r="BD95" s="41" t="str">
        <f aca="false">$B$29</f>
        <v>VysetreniNeurologem</v>
      </c>
      <c r="BE95" s="41"/>
      <c r="BF95" s="41"/>
      <c r="BG95" s="41"/>
      <c r="BH95" s="41"/>
      <c r="BI95" s="40" t="n">
        <v>0</v>
      </c>
      <c r="BJ95" s="27" t="n">
        <f aca="false">$D$92*BI95</f>
        <v>0</v>
      </c>
      <c r="BK95" s="41" t="str">
        <f aca="false">$B$30</f>
        <v>KomplexniPeceARehabilitace</v>
      </c>
      <c r="BL95" s="41"/>
      <c r="BM95" s="41"/>
      <c r="BN95" s="41"/>
      <c r="BO95" s="41"/>
      <c r="BP95" s="40" t="n">
        <v>0</v>
      </c>
      <c r="BQ95" s="27" t="n">
        <f aca="false">$D$92*BP95</f>
        <v>0</v>
      </c>
      <c r="BR95" s="41" t="n">
        <f aca="false">$B$36</f>
        <v>0</v>
      </c>
      <c r="BS95" s="41"/>
      <c r="BT95" s="41"/>
      <c r="BU95" s="41"/>
      <c r="BV95" s="41"/>
      <c r="BW95" s="40" t="n">
        <v>0</v>
      </c>
      <c r="BX95" s="27" t="n">
        <f aca="false">$D$40*BW95</f>
        <v>0</v>
      </c>
      <c r="BY95" s="41" t="str">
        <f aca="false">$B$32</f>
        <v>UmisteniDoSpecialnihoZarizeni</v>
      </c>
      <c r="BZ95" s="41"/>
      <c r="CA95" s="41"/>
      <c r="CB95" s="41"/>
      <c r="CC95" s="41"/>
      <c r="CD95" s="40" t="n">
        <v>0</v>
      </c>
      <c r="CE95" s="27" t="n">
        <f aca="false">$D$40*CD95</f>
        <v>0</v>
      </c>
      <c r="CF95" s="41" t="str">
        <f aca="false">$B$33</f>
        <v>Pomucky</v>
      </c>
      <c r="CG95" s="41"/>
      <c r="CH95" s="41"/>
      <c r="CI95" s="41"/>
      <c r="CJ95" s="41"/>
      <c r="CK95" s="40" t="n">
        <v>0</v>
      </c>
      <c r="CL95" s="27" t="n">
        <f aca="false">$D$40*CK95</f>
        <v>0</v>
      </c>
      <c r="CM95" s="41" t="str">
        <f aca="false">$B$34</f>
        <v>Strava</v>
      </c>
      <c r="CN95" s="41"/>
      <c r="CO95" s="41"/>
      <c r="CP95" s="41"/>
      <c r="CQ95" s="41"/>
      <c r="CR95" s="40" t="n">
        <v>0</v>
      </c>
      <c r="CS95" s="27" t="n">
        <f aca="false">$D$40*CR95</f>
        <v>0</v>
      </c>
      <c r="CT95" s="41" t="str">
        <f aca="false">$B$35</f>
        <v>PeceRodiny</v>
      </c>
      <c r="CU95" s="41"/>
      <c r="CV95" s="41"/>
      <c r="CW95" s="41"/>
      <c r="CX95" s="41"/>
    </row>
    <row r="96" customFormat="false" ht="12.75" hidden="false" customHeight="false" outlineLevel="0" collapsed="false">
      <c r="C96" s="39" t="s">
        <v>220</v>
      </c>
      <c r="E96" s="40" t="n">
        <v>0</v>
      </c>
      <c r="F96" s="27" t="n">
        <f aca="false">$D$93*E96</f>
        <v>0</v>
      </c>
      <c r="G96" s="41" t="str">
        <f aca="false">$B$22</f>
        <v>Risperdal</v>
      </c>
      <c r="H96" s="41"/>
      <c r="I96" s="41"/>
      <c r="J96" s="41"/>
      <c r="K96" s="41"/>
      <c r="L96" s="40" t="n">
        <v>0</v>
      </c>
      <c r="M96" s="27" t="n">
        <f aca="false">$D$93*L96</f>
        <v>0</v>
      </c>
      <c r="N96" s="41" t="str">
        <f aca="false">$B$23</f>
        <v>Memantin</v>
      </c>
      <c r="O96" s="41"/>
      <c r="P96" s="41"/>
      <c r="Q96" s="41"/>
      <c r="R96" s="41"/>
      <c r="S96" s="40" t="n">
        <v>0</v>
      </c>
      <c r="T96" s="27" t="n">
        <f aca="false">$D$93*S96</f>
        <v>0</v>
      </c>
      <c r="U96" s="41" t="str">
        <f aca="false">$B$24</f>
        <v>Prozac</v>
      </c>
      <c r="V96" s="41"/>
      <c r="W96" s="41"/>
      <c r="X96" s="41"/>
      <c r="Y96" s="41"/>
      <c r="Z96" s="40" t="n">
        <v>0</v>
      </c>
      <c r="AA96" s="27" t="n">
        <f aca="false">$D$93*Z96</f>
        <v>0</v>
      </c>
      <c r="AB96" s="41" t="str">
        <f aca="false">$B$25</f>
        <v>Tiaprid</v>
      </c>
      <c r="AC96" s="41"/>
      <c r="AD96" s="41"/>
      <c r="AE96" s="41"/>
      <c r="AF96" s="41"/>
      <c r="AG96" s="40" t="n">
        <v>0</v>
      </c>
      <c r="AH96" s="27" t="n">
        <f aca="false">$D$93*AG96</f>
        <v>0</v>
      </c>
      <c r="AI96" s="41" t="str">
        <f aca="false">$B$26</f>
        <v>VysetreniMozkomisnihoMoku</v>
      </c>
      <c r="AJ96" s="41"/>
      <c r="AK96" s="41"/>
      <c r="AL96" s="41"/>
      <c r="AM96" s="41"/>
      <c r="AN96" s="40" t="n">
        <v>0</v>
      </c>
      <c r="AO96" s="27" t="n">
        <f aca="false">$D$93*AN96</f>
        <v>0</v>
      </c>
      <c r="AP96" s="41" t="str">
        <f aca="false">$B$27</f>
        <v>KrevniTesty</v>
      </c>
      <c r="AQ96" s="41"/>
      <c r="AR96" s="41"/>
      <c r="AS96" s="41"/>
      <c r="AT96" s="41"/>
      <c r="AU96" s="40" t="n">
        <v>0</v>
      </c>
      <c r="AV96" s="27" t="n">
        <f aca="false">$D$93*AU96</f>
        <v>0</v>
      </c>
      <c r="AW96" s="41" t="str">
        <f aca="false">$B$28</f>
        <v>MMSETest</v>
      </c>
      <c r="AX96" s="41"/>
      <c r="AY96" s="41"/>
      <c r="AZ96" s="41"/>
      <c r="BA96" s="41"/>
      <c r="BB96" s="40" t="n">
        <v>0</v>
      </c>
      <c r="BC96" s="27" t="n">
        <f aca="false">$D$93*BB96</f>
        <v>0</v>
      </c>
      <c r="BD96" s="41" t="str">
        <f aca="false">$B$29</f>
        <v>VysetreniNeurologem</v>
      </c>
      <c r="BE96" s="41"/>
      <c r="BF96" s="41"/>
      <c r="BG96" s="41"/>
      <c r="BH96" s="41"/>
      <c r="BI96" s="40" t="n">
        <v>0</v>
      </c>
      <c r="BJ96" s="27" t="n">
        <f aca="false">$D$93*BI96</f>
        <v>0</v>
      </c>
      <c r="BK96" s="41" t="str">
        <f aca="false">$B$30</f>
        <v>KomplexniPeceARehabilitace</v>
      </c>
      <c r="BL96" s="41"/>
      <c r="BM96" s="41"/>
      <c r="BN96" s="41"/>
      <c r="BO96" s="41"/>
      <c r="BP96" s="40" t="n">
        <v>0</v>
      </c>
      <c r="BQ96" s="27" t="n">
        <f aca="false">$D$93*BP96</f>
        <v>0</v>
      </c>
      <c r="BR96" s="41" t="n">
        <f aca="false">$B$36</f>
        <v>0</v>
      </c>
      <c r="BS96" s="41"/>
      <c r="BT96" s="41"/>
      <c r="BU96" s="41"/>
      <c r="BV96" s="41"/>
      <c r="BW96" s="40" t="n">
        <v>0</v>
      </c>
      <c r="BX96" s="27" t="n">
        <f aca="false">$D$41*BW96</f>
        <v>0</v>
      </c>
      <c r="BY96" s="41" t="n">
        <f aca="false">$B$36</f>
        <v>0</v>
      </c>
      <c r="BZ96" s="41"/>
      <c r="CA96" s="41"/>
      <c r="CB96" s="41"/>
      <c r="CC96" s="41"/>
      <c r="CD96" s="40" t="n">
        <v>0</v>
      </c>
      <c r="CE96" s="27" t="n">
        <f aca="false">$D$41*CD96</f>
        <v>0</v>
      </c>
      <c r="CF96" s="41" t="n">
        <f aca="false">$B$36</f>
        <v>0</v>
      </c>
      <c r="CG96" s="41"/>
      <c r="CH96" s="41"/>
      <c r="CI96" s="41"/>
      <c r="CJ96" s="41"/>
      <c r="CK96" s="40" t="n">
        <v>0</v>
      </c>
      <c r="CL96" s="27" t="n">
        <f aca="false">$D$41*CK96</f>
        <v>0</v>
      </c>
      <c r="CM96" s="41" t="n">
        <f aca="false">$B$36</f>
        <v>0</v>
      </c>
      <c r="CN96" s="41"/>
      <c r="CO96" s="41"/>
      <c r="CP96" s="41"/>
      <c r="CQ96" s="41"/>
      <c r="CR96" s="40" t="n">
        <v>0</v>
      </c>
      <c r="CS96" s="27" t="n">
        <f aca="false">$D$41*CR96</f>
        <v>0</v>
      </c>
      <c r="CT96" s="41" t="n">
        <f aca="false">$B$36</f>
        <v>0</v>
      </c>
      <c r="CU96" s="41"/>
      <c r="CV96" s="41"/>
      <c r="CW96" s="41"/>
      <c r="CX96" s="41"/>
    </row>
    <row r="97" customFormat="false" ht="12.75" hidden="false" customHeight="false" outlineLevel="0" collapsed="false">
      <c r="C97" s="39" t="s">
        <v>221</v>
      </c>
      <c r="E97" s="40" t="n">
        <v>0</v>
      </c>
      <c r="F97" s="27" t="n">
        <f aca="false">$D$94*E97</f>
        <v>0</v>
      </c>
      <c r="G97" s="41" t="str">
        <f aca="false">$B$22</f>
        <v>Risperdal</v>
      </c>
      <c r="H97" s="41"/>
      <c r="I97" s="41"/>
      <c r="J97" s="41"/>
      <c r="K97" s="41"/>
      <c r="L97" s="40" t="n">
        <v>0</v>
      </c>
      <c r="M97" s="27" t="n">
        <f aca="false">$D$94*L97</f>
        <v>0</v>
      </c>
      <c r="N97" s="41" t="str">
        <f aca="false">$B$23</f>
        <v>Memantin</v>
      </c>
      <c r="O97" s="41"/>
      <c r="P97" s="41"/>
      <c r="Q97" s="41"/>
      <c r="R97" s="41"/>
      <c r="S97" s="40" t="n">
        <v>0</v>
      </c>
      <c r="T97" s="27" t="n">
        <f aca="false">$D$94*S97</f>
        <v>0</v>
      </c>
      <c r="U97" s="41" t="str">
        <f aca="false">$B$24</f>
        <v>Prozac</v>
      </c>
      <c r="V97" s="41"/>
      <c r="W97" s="41"/>
      <c r="X97" s="41"/>
      <c r="Y97" s="41"/>
      <c r="Z97" s="40" t="n">
        <v>0</v>
      </c>
      <c r="AA97" s="27" t="n">
        <f aca="false">$D$94*Z97</f>
        <v>0</v>
      </c>
      <c r="AB97" s="41" t="str">
        <f aca="false">$B$25</f>
        <v>Tiaprid</v>
      </c>
      <c r="AC97" s="41"/>
      <c r="AD97" s="41"/>
      <c r="AE97" s="41"/>
      <c r="AF97" s="41"/>
      <c r="AG97" s="40" t="n">
        <v>0</v>
      </c>
      <c r="AH97" s="27" t="n">
        <f aca="false">$D$94*AG97</f>
        <v>0</v>
      </c>
      <c r="AI97" s="41" t="str">
        <f aca="false">$B$26</f>
        <v>VysetreniMozkomisnihoMoku</v>
      </c>
      <c r="AJ97" s="41"/>
      <c r="AK97" s="41"/>
      <c r="AL97" s="41"/>
      <c r="AM97" s="41"/>
      <c r="AN97" s="40" t="n">
        <v>0</v>
      </c>
      <c r="AO97" s="27" t="n">
        <f aca="false">$D$94*AN97</f>
        <v>0</v>
      </c>
      <c r="AP97" s="41" t="str">
        <f aca="false">$B$27</f>
        <v>KrevniTesty</v>
      </c>
      <c r="AQ97" s="41"/>
      <c r="AR97" s="41"/>
      <c r="AS97" s="41"/>
      <c r="AT97" s="41"/>
      <c r="AU97" s="40" t="n">
        <v>0</v>
      </c>
      <c r="AV97" s="27" t="n">
        <f aca="false">$D$94*AU97</f>
        <v>0</v>
      </c>
      <c r="AW97" s="41" t="str">
        <f aca="false">$B$28</f>
        <v>MMSETest</v>
      </c>
      <c r="AX97" s="41"/>
      <c r="AY97" s="41"/>
      <c r="AZ97" s="41"/>
      <c r="BA97" s="41"/>
      <c r="BB97" s="40" t="n">
        <v>0</v>
      </c>
      <c r="BC97" s="27" t="n">
        <f aca="false">$D$94*BB97</f>
        <v>0</v>
      </c>
      <c r="BD97" s="41" t="str">
        <f aca="false">$B$29</f>
        <v>VysetreniNeurologem</v>
      </c>
      <c r="BE97" s="41"/>
      <c r="BF97" s="41"/>
      <c r="BG97" s="41"/>
      <c r="BH97" s="41"/>
      <c r="BI97" s="40" t="n">
        <v>0</v>
      </c>
      <c r="BJ97" s="27" t="n">
        <f aca="false">$D$94*BI97</f>
        <v>0</v>
      </c>
      <c r="BK97" s="41" t="str">
        <f aca="false">$B$30</f>
        <v>KomplexniPeceARehabilitace</v>
      </c>
      <c r="BL97" s="41"/>
      <c r="BM97" s="41"/>
      <c r="BN97" s="41"/>
      <c r="BO97" s="41"/>
      <c r="BP97" s="40" t="n">
        <v>0</v>
      </c>
      <c r="BQ97" s="27" t="n">
        <f aca="false">$D$94*BP97</f>
        <v>0</v>
      </c>
      <c r="BR97" s="41" t="n">
        <f aca="false">$B$36</f>
        <v>0</v>
      </c>
      <c r="BS97" s="41"/>
      <c r="BT97" s="41"/>
      <c r="BU97" s="41"/>
      <c r="BV97" s="41"/>
      <c r="BW97" s="40" t="n">
        <v>0</v>
      </c>
      <c r="BX97" s="27" t="n">
        <f aca="false">$D$42*BW97</f>
        <v>0</v>
      </c>
      <c r="BY97" s="41" t="n">
        <f aca="false">$B$36</f>
        <v>0</v>
      </c>
      <c r="BZ97" s="41"/>
      <c r="CA97" s="41"/>
      <c r="CB97" s="41"/>
      <c r="CC97" s="41"/>
      <c r="CD97" s="40" t="n">
        <v>0</v>
      </c>
      <c r="CE97" s="27" t="n">
        <f aca="false">$D$42*CD97</f>
        <v>0</v>
      </c>
      <c r="CF97" s="41" t="n">
        <f aca="false">$B$36</f>
        <v>0</v>
      </c>
      <c r="CG97" s="41"/>
      <c r="CH97" s="41"/>
      <c r="CI97" s="41"/>
      <c r="CJ97" s="41"/>
      <c r="CK97" s="40" t="n">
        <v>0</v>
      </c>
      <c r="CL97" s="27" t="n">
        <f aca="false">$D$42*CK97</f>
        <v>0</v>
      </c>
      <c r="CM97" s="41" t="n">
        <f aca="false">$B$36</f>
        <v>0</v>
      </c>
      <c r="CN97" s="41"/>
      <c r="CO97" s="41"/>
      <c r="CP97" s="41"/>
      <c r="CQ97" s="41"/>
      <c r="CR97" s="40" t="n">
        <v>0</v>
      </c>
      <c r="CS97" s="27" t="n">
        <f aca="false">$D$42*CR97</f>
        <v>0</v>
      </c>
      <c r="CT97" s="41" t="n">
        <f aca="false">$B$36</f>
        <v>0</v>
      </c>
      <c r="CU97" s="41"/>
      <c r="CV97" s="41"/>
      <c r="CW97" s="41"/>
      <c r="CX97" s="41"/>
    </row>
    <row r="98" customFormat="false" ht="12.75" hidden="false" customHeight="false" outlineLevel="0" collapsed="false">
      <c r="D98" s="42" t="s">
        <v>17</v>
      </c>
      <c r="E98" s="0" t="s">
        <v>171</v>
      </c>
      <c r="F98" s="27" t="n">
        <f aca="false">SUM(F95:F97)</f>
        <v>0</v>
      </c>
      <c r="L98" s="0" t="s">
        <v>171</v>
      </c>
      <c r="M98" s="27" t="n">
        <f aca="false">SUM(M95:M97)</f>
        <v>0</v>
      </c>
      <c r="S98" s="0" t="s">
        <v>171</v>
      </c>
      <c r="T98" s="27" t="n">
        <f aca="false">SUM(T95:T97)</f>
        <v>0</v>
      </c>
      <c r="Z98" s="0" t="s">
        <v>171</v>
      </c>
      <c r="AA98" s="27" t="n">
        <f aca="false">SUM(AA95:AA97)</f>
        <v>0</v>
      </c>
      <c r="AG98" s="0" t="s">
        <v>171</v>
      </c>
      <c r="AH98" s="27" t="n">
        <f aca="false">SUM(AH95:AH97)</f>
        <v>0</v>
      </c>
      <c r="AN98" s="0" t="s">
        <v>171</v>
      </c>
      <c r="AO98" s="27" t="n">
        <f aca="false">SUM(AO95:AO97)</f>
        <v>0</v>
      </c>
      <c r="AU98" s="0" t="s">
        <v>171</v>
      </c>
      <c r="AV98" s="27" t="n">
        <f aca="false">SUM(AV95:AV97)</f>
        <v>0</v>
      </c>
      <c r="BB98" s="0" t="s">
        <v>171</v>
      </c>
      <c r="BC98" s="27" t="n">
        <f aca="false">SUM(BC95:BC97)</f>
        <v>0</v>
      </c>
      <c r="BI98" s="0" t="s">
        <v>171</v>
      </c>
      <c r="BJ98" s="27" t="n">
        <f aca="false">SUM(BJ95:BJ97)</f>
        <v>0</v>
      </c>
      <c r="BP98" s="0" t="s">
        <v>171</v>
      </c>
      <c r="BQ98" s="27" t="n">
        <f aca="false">SUM(BQ95:BQ97)</f>
        <v>0</v>
      </c>
      <c r="BW98" s="0" t="s">
        <v>171</v>
      </c>
      <c r="BX98" s="27" t="n">
        <f aca="false">SUM(BX95:BX97)</f>
        <v>0</v>
      </c>
      <c r="CD98" s="0" t="s">
        <v>171</v>
      </c>
      <c r="CE98" s="27" t="n">
        <f aca="false">SUM(CE95:CE97)</f>
        <v>0</v>
      </c>
      <c r="CK98" s="0" t="s">
        <v>171</v>
      </c>
      <c r="CL98" s="27" t="n">
        <f aca="false">SUM(CL95:CL97)</f>
        <v>0</v>
      </c>
      <c r="CR98" s="0" t="s">
        <v>171</v>
      </c>
      <c r="CS98" s="27" t="n">
        <f aca="false">SUM(CS95:CS97)</f>
        <v>0</v>
      </c>
    </row>
    <row r="99" customFormat="false" ht="12.75" hidden="false" customHeight="false" outlineLevel="0" collapsed="false">
      <c r="B99" s="29" t="s">
        <v>172</v>
      </c>
      <c r="D99" s="10"/>
    </row>
    <row r="100" customFormat="false" ht="12.75" hidden="false" customHeight="false" outlineLevel="0" collapsed="false">
      <c r="C100" s="39" t="s">
        <v>222</v>
      </c>
      <c r="F100" s="27" t="n">
        <f aca="false">F95+M95+T95+AA95+AH95+AO95+AV95+BC95+BJ95+BQ95</f>
        <v>0</v>
      </c>
      <c r="G100" s="29" t="s">
        <v>17</v>
      </c>
      <c r="I100" s="0" t="s">
        <v>223</v>
      </c>
      <c r="L100" s="28" t="n">
        <f aca="false">E95+L95+S95+Z95+AG95+AN95+AU95+BB95+BI95+BP95</f>
        <v>0</v>
      </c>
      <c r="M100" s="29" t="s">
        <v>175</v>
      </c>
    </row>
    <row r="101" customFormat="false" ht="12.75" hidden="false" customHeight="false" outlineLevel="0" collapsed="false">
      <c r="C101" s="39" t="s">
        <v>224</v>
      </c>
      <c r="F101" s="27" t="n">
        <f aca="false">F96+M96+T96+AA96+AH96+AO96+AV96+BC96+BJ96+BQ96</f>
        <v>0</v>
      </c>
      <c r="G101" s="29" t="s">
        <v>17</v>
      </c>
      <c r="I101" s="0" t="s">
        <v>225</v>
      </c>
      <c r="L101" s="28" t="n">
        <f aca="false">E96+L96+S96+Z96+AG96+AN96+AU96+BB96+BI96+BP96</f>
        <v>0</v>
      </c>
      <c r="M101" s="29" t="s">
        <v>175</v>
      </c>
    </row>
    <row r="102" customFormat="false" ht="12.75" hidden="false" customHeight="false" outlineLevel="0" collapsed="false">
      <c r="C102" s="39" t="s">
        <v>226</v>
      </c>
      <c r="F102" s="27" t="n">
        <f aca="false">F97+M97+T97+AA97+AH97+AO97+AV97+BC97+BJ97+BQ97</f>
        <v>0</v>
      </c>
      <c r="G102" s="29"/>
      <c r="I102" s="0" t="s">
        <v>227</v>
      </c>
      <c r="L102" s="28" t="n">
        <f aca="false">E97+L97+S97+Z97+AG97+AN97+AU97+BB97+BI97+BP97</f>
        <v>0</v>
      </c>
      <c r="M102" s="29" t="s">
        <v>175</v>
      </c>
    </row>
    <row r="103" s="4" customFormat="true" ht="12.75" hidden="false" customHeight="false" outlineLevel="0" collapsed="false">
      <c r="A103" s="4" t="s">
        <v>17</v>
      </c>
    </row>
    <row r="105" customFormat="false" ht="15" hidden="false" customHeight="false" outlineLevel="0" collapsed="false">
      <c r="A105" s="5" t="s">
        <v>228</v>
      </c>
      <c r="M105" s="44" t="s">
        <v>229</v>
      </c>
    </row>
    <row r="106" customFormat="false" ht="12.75" hidden="false" customHeight="false" outlineLevel="0" collapsed="false">
      <c r="M106" s="44" t="s">
        <v>230</v>
      </c>
    </row>
    <row r="107" customFormat="false" ht="12.75" hidden="false" customHeight="false" outlineLevel="0" collapsed="false">
      <c r="A107" s="0" t="n">
        <v>4.1</v>
      </c>
      <c r="B107" s="41" t="str">
        <f aca="false">B22</f>
        <v>Risperdal</v>
      </c>
      <c r="C107" s="41"/>
      <c r="D107" s="41"/>
      <c r="E107" s="41"/>
      <c r="F107" s="41"/>
      <c r="G107" s="41"/>
      <c r="H107" s="45" t="n">
        <f aca="false">F$46+F$59+F$72+F$85+F$98</f>
        <v>3382500</v>
      </c>
      <c r="I107" s="45"/>
      <c r="L107" s="0" t="n">
        <v>4.1</v>
      </c>
      <c r="M107" s="27" t="n">
        <f aca="false">H107</f>
        <v>3382500</v>
      </c>
    </row>
    <row r="108" customFormat="false" ht="12.75" hidden="false" customHeight="false" outlineLevel="0" collapsed="false">
      <c r="A108" s="0" t="n">
        <v>4.2</v>
      </c>
      <c r="B108" s="41" t="str">
        <f aca="false">B23</f>
        <v>Memantin</v>
      </c>
      <c r="C108" s="41"/>
      <c r="D108" s="41"/>
      <c r="E108" s="41"/>
      <c r="F108" s="41"/>
      <c r="G108" s="41"/>
      <c r="H108" s="45" t="n">
        <f aca="false">M$46+M$59+M$72+M$85+M$98</f>
        <v>7875000</v>
      </c>
      <c r="I108" s="45"/>
      <c r="L108" s="0" t="n">
        <v>4.2</v>
      </c>
      <c r="M108" s="27" t="n">
        <f aca="false">H108</f>
        <v>7875000</v>
      </c>
    </row>
    <row r="109" customFormat="false" ht="12.75" hidden="false" customHeight="false" outlineLevel="0" collapsed="false">
      <c r="A109" s="0" t="n">
        <v>4.3</v>
      </c>
      <c r="B109" s="41" t="str">
        <f aca="false">B24</f>
        <v>Prozac</v>
      </c>
      <c r="C109" s="41"/>
      <c r="D109" s="41"/>
      <c r="E109" s="41"/>
      <c r="F109" s="41"/>
      <c r="G109" s="41"/>
      <c r="H109" s="45" t="n">
        <f aca="false">T$46+T$59+T$72+T$85+T$98</f>
        <v>2498320</v>
      </c>
      <c r="I109" s="45"/>
      <c r="L109" s="0" t="n">
        <v>4.3</v>
      </c>
      <c r="M109" s="27" t="n">
        <f aca="false">H109</f>
        <v>2498320</v>
      </c>
    </row>
    <row r="110" customFormat="false" ht="12.75" hidden="false" customHeight="false" outlineLevel="0" collapsed="false">
      <c r="A110" s="0" t="n">
        <v>4.4</v>
      </c>
      <c r="B110" s="41" t="str">
        <f aca="false">B25</f>
        <v>Tiaprid</v>
      </c>
      <c r="C110" s="41"/>
      <c r="D110" s="41"/>
      <c r="E110" s="41"/>
      <c r="F110" s="41"/>
      <c r="G110" s="41"/>
      <c r="H110" s="45" t="n">
        <f aca="false">AA$46+AA$59+AA$72+AA$85+AA$98</f>
        <v>9810000</v>
      </c>
      <c r="I110" s="45"/>
      <c r="L110" s="0" t="n">
        <v>4.4</v>
      </c>
      <c r="M110" s="27" t="n">
        <f aca="false">H110</f>
        <v>9810000</v>
      </c>
    </row>
    <row r="111" customFormat="false" ht="12.75" hidden="false" customHeight="false" outlineLevel="0" collapsed="false">
      <c r="A111" s="0" t="n">
        <v>4.5</v>
      </c>
      <c r="B111" s="41" t="str">
        <f aca="false">B26</f>
        <v>VysetreniMozkomisnihoMoku</v>
      </c>
      <c r="C111" s="41"/>
      <c r="D111" s="41"/>
      <c r="E111" s="41"/>
      <c r="F111" s="41"/>
      <c r="G111" s="41"/>
      <c r="H111" s="45" t="n">
        <f aca="false">AH$46+AH$59+AH$72+AH$85+AH$98</f>
        <v>853400</v>
      </c>
      <c r="I111" s="45"/>
      <c r="L111" s="0" t="n">
        <v>4.5</v>
      </c>
      <c r="M111" s="27" t="n">
        <f aca="false">H111</f>
        <v>853400</v>
      </c>
    </row>
    <row r="112" customFormat="false" ht="12.75" hidden="false" customHeight="false" outlineLevel="0" collapsed="false">
      <c r="A112" s="0" t="n">
        <v>4.6</v>
      </c>
      <c r="B112" s="41" t="str">
        <f aca="false">B27</f>
        <v>KrevniTesty</v>
      </c>
      <c r="C112" s="41"/>
      <c r="D112" s="41"/>
      <c r="E112" s="41"/>
      <c r="F112" s="41"/>
      <c r="G112" s="41"/>
      <c r="H112" s="45" t="n">
        <f aca="false">AO$46+AO$59+AO$72+AO$85+AO$98</f>
        <v>629300</v>
      </c>
      <c r="I112" s="45"/>
      <c r="L112" s="0" t="n">
        <v>4.6</v>
      </c>
      <c r="M112" s="27" t="n">
        <f aca="false">H112</f>
        <v>629300</v>
      </c>
    </row>
    <row r="113" customFormat="false" ht="12.75" hidden="false" customHeight="false" outlineLevel="0" collapsed="false">
      <c r="A113" s="0" t="n">
        <v>4.7</v>
      </c>
      <c r="B113" s="41" t="str">
        <f aca="false">B28</f>
        <v>MMSETest</v>
      </c>
      <c r="C113" s="41"/>
      <c r="D113" s="41"/>
      <c r="E113" s="41"/>
      <c r="F113" s="41"/>
      <c r="G113" s="41"/>
      <c r="H113" s="45" t="n">
        <f aca="false">AV$46+AV$59+AV$72+AV$85+AV$98</f>
        <v>686400</v>
      </c>
      <c r="I113" s="45"/>
      <c r="L113" s="0" t="n">
        <v>4.7</v>
      </c>
      <c r="M113" s="27" t="n">
        <f aca="false">H113</f>
        <v>686400</v>
      </c>
    </row>
    <row r="114" customFormat="false" ht="12.75" hidden="false" customHeight="false" outlineLevel="0" collapsed="false">
      <c r="A114" s="0" t="n">
        <v>4.8</v>
      </c>
      <c r="B114" s="41" t="str">
        <f aca="false">B29</f>
        <v>VysetreniNeurologem</v>
      </c>
      <c r="C114" s="41"/>
      <c r="D114" s="41"/>
      <c r="E114" s="41"/>
      <c r="F114" s="41"/>
      <c r="G114" s="41"/>
      <c r="H114" s="45" t="n">
        <f aca="false">BC$46+BC$59+BC$72+BC$85+BC$98</f>
        <v>748200</v>
      </c>
      <c r="I114" s="45"/>
      <c r="L114" s="0" t="n">
        <v>4.8</v>
      </c>
      <c r="M114" s="27" t="n">
        <f aca="false">H114</f>
        <v>748200</v>
      </c>
    </row>
    <row r="115" customFormat="false" ht="12.75" hidden="false" customHeight="false" outlineLevel="0" collapsed="false">
      <c r="A115" s="26" t="n">
        <v>4.9</v>
      </c>
      <c r="B115" s="41" t="str">
        <f aca="false">B30</f>
        <v>KomplexniPeceARehabilitace</v>
      </c>
      <c r="C115" s="41"/>
      <c r="D115" s="41"/>
      <c r="E115" s="41"/>
      <c r="F115" s="41"/>
      <c r="G115" s="41"/>
      <c r="H115" s="45" t="n">
        <f aca="false">BJ$46+BJ$59+BJ$72+BJ$85+BJ$98</f>
        <v>181837600</v>
      </c>
      <c r="I115" s="45"/>
      <c r="L115" s="26" t="n">
        <v>4.9</v>
      </c>
      <c r="M115" s="27" t="n">
        <f aca="false">H115</f>
        <v>181837600</v>
      </c>
    </row>
    <row r="116" customFormat="false" ht="12.75" hidden="false" customHeight="false" outlineLevel="0" collapsed="false">
      <c r="A116" s="26" t="n">
        <v>4.1</v>
      </c>
      <c r="B116" s="41" t="str">
        <f aca="false">B31</f>
        <v>Psychoterapie</v>
      </c>
      <c r="C116" s="41"/>
      <c r="D116" s="41"/>
      <c r="E116" s="41"/>
      <c r="F116" s="41"/>
      <c r="G116" s="41"/>
      <c r="H116" s="45" t="n">
        <f aca="false">BQ$46+BQ$59+BQ$72+BQ$85+BQ$98</f>
        <v>6151680</v>
      </c>
      <c r="I116" s="45"/>
      <c r="L116" s="26" t="n">
        <v>4.1</v>
      </c>
      <c r="M116" s="27" t="n">
        <f aca="false">H116</f>
        <v>6151680</v>
      </c>
    </row>
    <row r="117" customFormat="false" ht="12.75" hidden="false" customHeight="false" outlineLevel="0" collapsed="false">
      <c r="A117" s="26" t="n">
        <v>4.11</v>
      </c>
      <c r="B117" s="41" t="str">
        <f aca="false">B32</f>
        <v>UmisteniDoSpecialnihoZarizeni</v>
      </c>
      <c r="C117" s="41"/>
      <c r="D117" s="41"/>
      <c r="E117" s="41"/>
      <c r="F117" s="41"/>
      <c r="G117" s="41"/>
      <c r="H117" s="45" t="n">
        <f aca="false">BX$46+BX$59+BX$72+BX$85+BX$98</f>
        <v>204145020</v>
      </c>
      <c r="I117" s="45"/>
      <c r="L117" s="26" t="n">
        <v>4.11</v>
      </c>
      <c r="M117" s="27" t="n">
        <f aca="false">H117</f>
        <v>204145020</v>
      </c>
    </row>
    <row r="118" customFormat="false" ht="12.75" hidden="false" customHeight="false" outlineLevel="0" collapsed="false">
      <c r="A118" s="26" t="n">
        <v>4.12</v>
      </c>
      <c r="B118" s="41" t="str">
        <f aca="false">B33</f>
        <v>Pomucky</v>
      </c>
      <c r="C118" s="41"/>
      <c r="D118" s="41"/>
      <c r="E118" s="41"/>
      <c r="F118" s="41"/>
      <c r="G118" s="41"/>
      <c r="H118" s="45" t="n">
        <f aca="false">CE$46+CE$59+CE$72+CE$85+CE$98</f>
        <v>17368330</v>
      </c>
      <c r="I118" s="45"/>
      <c r="L118" s="26" t="n">
        <v>4.12</v>
      </c>
      <c r="M118" s="27" t="n">
        <f aca="false">H118</f>
        <v>17368330</v>
      </c>
    </row>
    <row r="119" customFormat="false" ht="12.75" hidden="false" customHeight="false" outlineLevel="0" collapsed="false">
      <c r="A119" s="26" t="n">
        <v>4.13</v>
      </c>
      <c r="B119" s="41" t="str">
        <f aca="false">B34</f>
        <v>Strava</v>
      </c>
      <c r="C119" s="41"/>
      <c r="D119" s="41"/>
      <c r="E119" s="41"/>
      <c r="F119" s="41"/>
      <c r="G119" s="41"/>
      <c r="H119" s="45" t="n">
        <f aca="false">CL$46+CL$59+CL$72+CL$85+CL$98</f>
        <v>36582300</v>
      </c>
      <c r="I119" s="45"/>
      <c r="L119" s="26" t="n">
        <v>4.13</v>
      </c>
      <c r="M119" s="27" t="n">
        <f aca="false">H119</f>
        <v>36582300</v>
      </c>
    </row>
    <row r="120" customFormat="false" ht="12.75" hidden="false" customHeight="false" outlineLevel="0" collapsed="false">
      <c r="A120" s="26" t="n">
        <v>4.14</v>
      </c>
      <c r="B120" s="41" t="str">
        <f aca="false">B35</f>
        <v>PeceRodiny</v>
      </c>
      <c r="C120" s="41"/>
      <c r="D120" s="41"/>
      <c r="E120" s="41"/>
      <c r="F120" s="41"/>
      <c r="G120" s="41"/>
      <c r="H120" s="45" t="n">
        <f aca="false">CS$46+CS$59+CS$72+CS$85+CS$98</f>
        <v>154210320</v>
      </c>
      <c r="I120" s="45"/>
      <c r="L120" s="26" t="n">
        <v>4.14</v>
      </c>
      <c r="M120" s="27" t="n">
        <f aca="false">H120</f>
        <v>154210320</v>
      </c>
    </row>
    <row r="121" customFormat="false" ht="12.75" hidden="false" customHeight="false" outlineLevel="0" collapsed="false">
      <c r="M121" s="27" t="n">
        <f aca="false">SUM(M107:M120)</f>
        <v>626778370</v>
      </c>
    </row>
    <row r="125" customFormat="false" ht="12.75" hidden="false" customHeight="false" outlineLevel="0" collapsed="false">
      <c r="E125" s="12" t="s">
        <v>231</v>
      </c>
      <c r="H125" s="45" t="n">
        <f aca="false">SUM(H107:I120)</f>
        <v>626778370</v>
      </c>
      <c r="I125" s="45"/>
    </row>
    <row r="127" customFormat="false" ht="12.75" hidden="false" customHeight="false" outlineLevel="0" collapsed="false">
      <c r="E127" s="12" t="s">
        <v>232</v>
      </c>
      <c r="H127" s="45" t="n">
        <f aca="false">'3 - Resource Pools'!F28</f>
        <v>630076040</v>
      </c>
      <c r="I127" s="45"/>
    </row>
    <row r="129" customFormat="false" ht="12.75" hidden="false" customHeight="false" outlineLevel="0" collapsed="false">
      <c r="E129" s="12" t="s">
        <v>233</v>
      </c>
      <c r="H129" s="45" t="n">
        <f aca="false">H125-H127</f>
        <v>-3297670</v>
      </c>
      <c r="I129" s="45"/>
    </row>
  </sheetData>
  <mergeCells count="268">
    <mergeCell ref="N1:O1"/>
    <mergeCell ref="P1:Q1"/>
    <mergeCell ref="R1:S1"/>
    <mergeCell ref="T1:U1"/>
    <mergeCell ref="N2:O2"/>
    <mergeCell ref="P2:Q2"/>
    <mergeCell ref="R2:S2"/>
    <mergeCell ref="T2:U2"/>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B39:E39"/>
    <mergeCell ref="G43:K43"/>
    <mergeCell ref="N43:R43"/>
    <mergeCell ref="U43:Y43"/>
    <mergeCell ref="AB43:AF43"/>
    <mergeCell ref="AI43:AM43"/>
    <mergeCell ref="AP43:AT43"/>
    <mergeCell ref="AW43:BA43"/>
    <mergeCell ref="BD43:BH43"/>
    <mergeCell ref="BK43:BO43"/>
    <mergeCell ref="BR43:BV43"/>
    <mergeCell ref="BY43:CC43"/>
    <mergeCell ref="CF43:CJ43"/>
    <mergeCell ref="CM43:CQ43"/>
    <mergeCell ref="CT43:CX43"/>
    <mergeCell ref="G44:K44"/>
    <mergeCell ref="N44:R44"/>
    <mergeCell ref="U44:Y44"/>
    <mergeCell ref="AB44:AF44"/>
    <mergeCell ref="AI44:AM44"/>
    <mergeCell ref="AP44:AT44"/>
    <mergeCell ref="AW44:BA44"/>
    <mergeCell ref="BD44:BH44"/>
    <mergeCell ref="BK44:BO44"/>
    <mergeCell ref="BR44:BV44"/>
    <mergeCell ref="BY44:CC44"/>
    <mergeCell ref="CF44:CJ44"/>
    <mergeCell ref="CM44:CQ44"/>
    <mergeCell ref="CT44:CX44"/>
    <mergeCell ref="G45:K45"/>
    <mergeCell ref="N45:R45"/>
    <mergeCell ref="U45:Y45"/>
    <mergeCell ref="AB45:AF45"/>
    <mergeCell ref="AI45:AM45"/>
    <mergeCell ref="AP45:AT45"/>
    <mergeCell ref="AW45:BA45"/>
    <mergeCell ref="BD45:BH45"/>
    <mergeCell ref="BK45:BO45"/>
    <mergeCell ref="BR45:BV45"/>
    <mergeCell ref="BY45:CC45"/>
    <mergeCell ref="CF45:CJ45"/>
    <mergeCell ref="CM45:CQ45"/>
    <mergeCell ref="CT45:CX45"/>
    <mergeCell ref="B52:E52"/>
    <mergeCell ref="G56:K56"/>
    <mergeCell ref="N56:R56"/>
    <mergeCell ref="U56:Y56"/>
    <mergeCell ref="AB56:AF56"/>
    <mergeCell ref="AI56:AM56"/>
    <mergeCell ref="AP56:AT56"/>
    <mergeCell ref="AW56:BA56"/>
    <mergeCell ref="BD56:BH56"/>
    <mergeCell ref="BK56:BO56"/>
    <mergeCell ref="BR56:BV56"/>
    <mergeCell ref="BY56:CC56"/>
    <mergeCell ref="CF56:CJ56"/>
    <mergeCell ref="CM56:CQ56"/>
    <mergeCell ref="CT56:CX56"/>
    <mergeCell ref="G57:K57"/>
    <mergeCell ref="N57:R57"/>
    <mergeCell ref="U57:Y57"/>
    <mergeCell ref="AB57:AF57"/>
    <mergeCell ref="AI57:AM57"/>
    <mergeCell ref="AP57:AT57"/>
    <mergeCell ref="AW57:BA57"/>
    <mergeCell ref="BD57:BH57"/>
    <mergeCell ref="BK57:BO57"/>
    <mergeCell ref="BR57:BV57"/>
    <mergeCell ref="BY57:CC57"/>
    <mergeCell ref="CF57:CJ57"/>
    <mergeCell ref="CM57:CQ57"/>
    <mergeCell ref="CT57:CX57"/>
    <mergeCell ref="G58:K58"/>
    <mergeCell ref="N58:R58"/>
    <mergeCell ref="U58:Y58"/>
    <mergeCell ref="AB58:AF58"/>
    <mergeCell ref="AI58:AM58"/>
    <mergeCell ref="AP58:AT58"/>
    <mergeCell ref="AW58:BA58"/>
    <mergeCell ref="BD58:BH58"/>
    <mergeCell ref="BK58:BO58"/>
    <mergeCell ref="BR58:BV58"/>
    <mergeCell ref="BY58:CC58"/>
    <mergeCell ref="CF58:CJ58"/>
    <mergeCell ref="CM58:CQ58"/>
    <mergeCell ref="CT58:CX58"/>
    <mergeCell ref="B65:E65"/>
    <mergeCell ref="G69:K69"/>
    <mergeCell ref="N69:R69"/>
    <mergeCell ref="U69:Y69"/>
    <mergeCell ref="AB69:AF69"/>
    <mergeCell ref="AI69:AM69"/>
    <mergeCell ref="AP69:AT69"/>
    <mergeCell ref="AW69:BA69"/>
    <mergeCell ref="BD69:BH69"/>
    <mergeCell ref="BK69:BO69"/>
    <mergeCell ref="BR69:BV69"/>
    <mergeCell ref="BY69:CC69"/>
    <mergeCell ref="CF69:CJ69"/>
    <mergeCell ref="CM69:CQ69"/>
    <mergeCell ref="CT69:CX69"/>
    <mergeCell ref="G70:K70"/>
    <mergeCell ref="N70:R70"/>
    <mergeCell ref="U70:Y70"/>
    <mergeCell ref="AB70:AF70"/>
    <mergeCell ref="AI70:AM70"/>
    <mergeCell ref="AP70:AT70"/>
    <mergeCell ref="AW70:BA70"/>
    <mergeCell ref="BD70:BH70"/>
    <mergeCell ref="BK70:BO70"/>
    <mergeCell ref="BR70:BV70"/>
    <mergeCell ref="BY70:CC70"/>
    <mergeCell ref="CF70:CJ70"/>
    <mergeCell ref="CM70:CQ70"/>
    <mergeCell ref="CT70:CX70"/>
    <mergeCell ref="G71:K71"/>
    <mergeCell ref="N71:R71"/>
    <mergeCell ref="U71:Y71"/>
    <mergeCell ref="AB71:AF71"/>
    <mergeCell ref="AI71:AM71"/>
    <mergeCell ref="AP71:AT71"/>
    <mergeCell ref="AW71:BA71"/>
    <mergeCell ref="BD71:BH71"/>
    <mergeCell ref="BK71:BO71"/>
    <mergeCell ref="BR71:BV71"/>
    <mergeCell ref="BY71:CC71"/>
    <mergeCell ref="CF71:CJ71"/>
    <mergeCell ref="CM71:CQ71"/>
    <mergeCell ref="CT71:CX71"/>
    <mergeCell ref="B78:E78"/>
    <mergeCell ref="G82:K82"/>
    <mergeCell ref="N82:R82"/>
    <mergeCell ref="U82:Y82"/>
    <mergeCell ref="AB82:AF82"/>
    <mergeCell ref="AI82:AM82"/>
    <mergeCell ref="AP82:AT82"/>
    <mergeCell ref="AW82:BA82"/>
    <mergeCell ref="BD82:BH82"/>
    <mergeCell ref="BK82:BO82"/>
    <mergeCell ref="BR82:BV82"/>
    <mergeCell ref="BY82:CC82"/>
    <mergeCell ref="CF82:CJ82"/>
    <mergeCell ref="CM82:CQ82"/>
    <mergeCell ref="CT82:CX82"/>
    <mergeCell ref="G83:K83"/>
    <mergeCell ref="N83:R83"/>
    <mergeCell ref="U83:Y83"/>
    <mergeCell ref="AB83:AF83"/>
    <mergeCell ref="AI83:AM83"/>
    <mergeCell ref="AP83:AT83"/>
    <mergeCell ref="AW83:BA83"/>
    <mergeCell ref="BD83:BH83"/>
    <mergeCell ref="BK83:BO83"/>
    <mergeCell ref="BR83:BV83"/>
    <mergeCell ref="BY83:CC83"/>
    <mergeCell ref="CF83:CJ83"/>
    <mergeCell ref="CM83:CQ83"/>
    <mergeCell ref="CT83:CX83"/>
    <mergeCell ref="G84:K84"/>
    <mergeCell ref="N84:R84"/>
    <mergeCell ref="U84:Y84"/>
    <mergeCell ref="AB84:AF84"/>
    <mergeCell ref="AI84:AM84"/>
    <mergeCell ref="AP84:AT84"/>
    <mergeCell ref="AW84:BA84"/>
    <mergeCell ref="BD84:BH84"/>
    <mergeCell ref="BK84:BO84"/>
    <mergeCell ref="BR84:BV84"/>
    <mergeCell ref="BY84:CC84"/>
    <mergeCell ref="CF84:CJ84"/>
    <mergeCell ref="CM84:CQ84"/>
    <mergeCell ref="CT84:CX84"/>
    <mergeCell ref="B91:E91"/>
    <mergeCell ref="G95:K95"/>
    <mergeCell ref="N95:R95"/>
    <mergeCell ref="U95:Y95"/>
    <mergeCell ref="AB95:AF95"/>
    <mergeCell ref="AI95:AM95"/>
    <mergeCell ref="AP95:AT95"/>
    <mergeCell ref="AW95:BA95"/>
    <mergeCell ref="BD95:BH95"/>
    <mergeCell ref="BK95:BO95"/>
    <mergeCell ref="BR95:BV95"/>
    <mergeCell ref="BY95:CC95"/>
    <mergeCell ref="CF95:CJ95"/>
    <mergeCell ref="CM95:CQ95"/>
    <mergeCell ref="CT95:CX95"/>
    <mergeCell ref="G96:K96"/>
    <mergeCell ref="N96:R96"/>
    <mergeCell ref="U96:Y96"/>
    <mergeCell ref="AB96:AF96"/>
    <mergeCell ref="AI96:AM96"/>
    <mergeCell ref="AP96:AT96"/>
    <mergeCell ref="AW96:BA96"/>
    <mergeCell ref="BD96:BH96"/>
    <mergeCell ref="BK96:BO96"/>
    <mergeCell ref="BR96:BV96"/>
    <mergeCell ref="BY96:CC96"/>
    <mergeCell ref="CF96:CJ96"/>
    <mergeCell ref="CM96:CQ96"/>
    <mergeCell ref="CT96:CX96"/>
    <mergeCell ref="G97:K97"/>
    <mergeCell ref="N97:R97"/>
    <mergeCell ref="U97:Y97"/>
    <mergeCell ref="AB97:AF97"/>
    <mergeCell ref="AI97:AM97"/>
    <mergeCell ref="AP97:AT97"/>
    <mergeCell ref="AW97:BA97"/>
    <mergeCell ref="BD97:BH97"/>
    <mergeCell ref="BK97:BO97"/>
    <mergeCell ref="BR97:BV97"/>
    <mergeCell ref="BY97:CC97"/>
    <mergeCell ref="CF97:CJ97"/>
    <mergeCell ref="CM97:CQ97"/>
    <mergeCell ref="CT97:CX97"/>
    <mergeCell ref="B107:G107"/>
    <mergeCell ref="H107:I107"/>
    <mergeCell ref="B108:G108"/>
    <mergeCell ref="H108:I108"/>
    <mergeCell ref="B109:G109"/>
    <mergeCell ref="H109:I109"/>
    <mergeCell ref="B110:G110"/>
    <mergeCell ref="H110:I110"/>
    <mergeCell ref="B111:G111"/>
    <mergeCell ref="H111:I111"/>
    <mergeCell ref="B112:G112"/>
    <mergeCell ref="H112:I112"/>
    <mergeCell ref="B113:G113"/>
    <mergeCell ref="H113:I113"/>
    <mergeCell ref="B114:G114"/>
    <mergeCell ref="H114:I114"/>
    <mergeCell ref="B115:G115"/>
    <mergeCell ref="H115:I115"/>
    <mergeCell ref="B116:G116"/>
    <mergeCell ref="H116:I116"/>
    <mergeCell ref="B117:G117"/>
    <mergeCell ref="H117:I117"/>
    <mergeCell ref="B118:G118"/>
    <mergeCell ref="H118:I118"/>
    <mergeCell ref="B119:G119"/>
    <mergeCell ref="H119:I119"/>
    <mergeCell ref="B120:G120"/>
    <mergeCell ref="H120:I120"/>
    <mergeCell ref="H125:I125"/>
    <mergeCell ref="H127:I127"/>
    <mergeCell ref="H129:I129"/>
  </mergeCells>
  <hyperlinks>
    <hyperlink ref="N1" location="'1 - Main Menu'!A1" display="Main Menu"/>
    <hyperlink ref="P1" location="'3 - Resource Pools'!A1" display="Resource Pools"/>
    <hyperlink ref="R1" location="'5 - Activity Drivers'!A1" display="Activity Drivers"/>
    <hyperlink ref="T1" location="'7 - Final Report'!A1" display="Final Report"/>
    <hyperlink ref="N2" location="'2 - Overview'!A1" display="Overview"/>
    <hyperlink ref="P2" location="'4 - Activity Costing'!A1" display="Activity Costing"/>
    <hyperlink ref="R2" location="'6 - Cost Objects'!A1" display="Cost Objects"/>
    <hyperlink ref="T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6" min="6" style="0" width="9.85"/>
    <col collapsed="false" customWidth="true" hidden="false" outlineLevel="0" max="10" min="10" style="0" width="11.99"/>
    <col collapsed="false" customWidth="true" hidden="false" outlineLevel="0" max="11" min="11" style="0" width="12.56"/>
    <col collapsed="false" customWidth="true" hidden="false" outlineLevel="0" max="12" min="12" style="0" width="11.56"/>
    <col collapsed="false" customWidth="true" hidden="false" outlineLevel="0" max="13" min="13" style="0" width="12.56"/>
  </cols>
  <sheetData>
    <row r="1" customFormat="false" ht="18" hidden="false" customHeight="true" outlineLevel="0" collapsed="false">
      <c r="A1" s="1"/>
      <c r="B1" s="2" t="s">
        <v>0</v>
      </c>
      <c r="C1" s="1"/>
      <c r="D1" s="1"/>
      <c r="E1" s="1"/>
      <c r="F1" s="1"/>
      <c r="G1" s="1"/>
      <c r="H1" s="1"/>
      <c r="I1" s="1"/>
      <c r="J1" s="1"/>
      <c r="K1" s="1"/>
      <c r="L1" s="1"/>
      <c r="M1" s="1"/>
      <c r="N1" s="3" t="s">
        <v>1</v>
      </c>
      <c r="O1" s="3"/>
      <c r="P1" s="3" t="s">
        <v>2</v>
      </c>
      <c r="Q1" s="3"/>
      <c r="R1" s="3" t="s">
        <v>3</v>
      </c>
      <c r="S1" s="3"/>
      <c r="T1" s="3" t="s">
        <v>4</v>
      </c>
      <c r="U1" s="3"/>
    </row>
    <row r="2" customFormat="false" ht="18" hidden="false" customHeight="true" outlineLevel="0" collapsed="false">
      <c r="A2" s="1"/>
      <c r="B2" s="2" t="s">
        <v>3</v>
      </c>
      <c r="C2" s="1"/>
      <c r="D2" s="1"/>
      <c r="E2" s="1"/>
      <c r="F2" s="1"/>
      <c r="G2" s="1"/>
      <c r="H2" s="1"/>
      <c r="I2" s="1"/>
      <c r="J2" s="1"/>
      <c r="K2" s="1"/>
      <c r="L2" s="1"/>
      <c r="M2" s="1"/>
      <c r="N2" s="3" t="s">
        <v>5</v>
      </c>
      <c r="O2" s="3"/>
      <c r="P2" s="3" t="s">
        <v>6</v>
      </c>
      <c r="Q2" s="3"/>
      <c r="R2" s="3" t="s">
        <v>7</v>
      </c>
      <c r="S2" s="3"/>
      <c r="T2" s="3" t="s">
        <v>8</v>
      </c>
      <c r="U2" s="3"/>
    </row>
    <row r="3" customFormat="false" ht="6" hidden="false" customHeight="true" outlineLevel="0" collapsed="false">
      <c r="A3" s="4"/>
      <c r="B3" s="4"/>
      <c r="C3" s="4"/>
      <c r="D3" s="4"/>
      <c r="E3" s="4"/>
      <c r="F3" s="4"/>
      <c r="G3" s="4"/>
      <c r="H3" s="4"/>
      <c r="I3" s="4"/>
      <c r="J3" s="4"/>
      <c r="K3" s="4"/>
      <c r="L3" s="4"/>
      <c r="M3" s="4"/>
      <c r="N3" s="4"/>
      <c r="O3" s="4"/>
      <c r="P3" s="4"/>
      <c r="Q3" s="4"/>
      <c r="R3" s="4"/>
      <c r="S3" s="4"/>
      <c r="T3" s="4"/>
      <c r="U3" s="4"/>
    </row>
    <row r="5" customFormat="false" ht="15" hidden="false" customHeight="false" outlineLevel="0" collapsed="false">
      <c r="A5" s="5" t="s">
        <v>22</v>
      </c>
    </row>
    <row r="6" customFormat="false" ht="12.75" hidden="false" customHeight="false" outlineLevel="0" collapsed="false">
      <c r="A6" s="0" t="s">
        <v>234</v>
      </c>
    </row>
    <row r="7" customFormat="false" ht="12.75" hidden="false" customHeight="false" outlineLevel="0" collapsed="false">
      <c r="A7" s="0" t="s">
        <v>235</v>
      </c>
    </row>
    <row r="8" customFormat="false" ht="12.75" hidden="false" customHeight="false" outlineLevel="0" collapsed="false">
      <c r="A8" s="0" t="s">
        <v>236</v>
      </c>
    </row>
    <row r="9" customFormat="false" ht="12.75" hidden="false" customHeight="false" outlineLevel="0" collapsed="false">
      <c r="A9" s="0" t="s">
        <v>237</v>
      </c>
    </row>
    <row r="11" customFormat="false" ht="15" hidden="false" customHeight="false" outlineLevel="0" collapsed="false">
      <c r="A11" s="5" t="s">
        <v>238</v>
      </c>
    </row>
    <row r="12" customFormat="false" ht="15" hidden="false" customHeight="false" outlineLevel="0" collapsed="false">
      <c r="A12" s="5"/>
      <c r="K12" s="20" t="s">
        <v>239</v>
      </c>
      <c r="L12" s="20" t="s">
        <v>240</v>
      </c>
      <c r="M12" s="20" t="s">
        <v>239</v>
      </c>
    </row>
    <row r="13" customFormat="false" ht="12.75" hidden="false" customHeight="false" outlineLevel="0" collapsed="false">
      <c r="C13" s="21" t="s">
        <v>241</v>
      </c>
      <c r="F13" s="0" t="s">
        <v>17</v>
      </c>
      <c r="G13" s="0" t="s">
        <v>242</v>
      </c>
      <c r="K13" s="20" t="s">
        <v>243</v>
      </c>
      <c r="L13" s="20" t="s">
        <v>244</v>
      </c>
      <c r="M13" s="20" t="s">
        <v>244</v>
      </c>
    </row>
    <row r="14" customFormat="false" ht="12.75" hidden="false" customHeight="true" outlineLevel="0" collapsed="false">
      <c r="A14" s="0" t="n">
        <v>4.1</v>
      </c>
      <c r="B14" s="41" t="str">
        <f aca="false">'4 - Activity Costing'!B107:G107</f>
        <v>Risperdal</v>
      </c>
      <c r="C14" s="41"/>
      <c r="D14" s="41"/>
      <c r="E14" s="41"/>
      <c r="F14" s="41"/>
      <c r="G14" s="25" t="s">
        <v>245</v>
      </c>
      <c r="H14" s="25"/>
      <c r="I14" s="25"/>
      <c r="J14" s="25"/>
      <c r="K14" s="7" t="n">
        <v>4100</v>
      </c>
      <c r="L14" s="46" t="n">
        <f aca="false">'4 - Activity Costing'!M107/K14</f>
        <v>825</v>
      </c>
      <c r="M14" s="27" t="n">
        <f aca="false">'4 - Activity Costing'!M107</f>
        <v>3382500</v>
      </c>
    </row>
    <row r="15" customFormat="false" ht="13.15" hidden="false" customHeight="true" outlineLevel="0" collapsed="false">
      <c r="A15" s="0" t="n">
        <v>4.2</v>
      </c>
      <c r="B15" s="41" t="str">
        <f aca="false">'4 - Activity Costing'!B108:G108</f>
        <v>Memantin</v>
      </c>
      <c r="C15" s="41"/>
      <c r="D15" s="41"/>
      <c r="E15" s="41"/>
      <c r="F15" s="41"/>
      <c r="G15" s="25" t="s">
        <v>245</v>
      </c>
      <c r="H15" s="25"/>
      <c r="I15" s="25"/>
      <c r="J15" s="25"/>
      <c r="K15" s="7" t="n">
        <v>3500</v>
      </c>
      <c r="L15" s="46" t="n">
        <f aca="false">'4 - Activity Costing'!M108/K15</f>
        <v>2250</v>
      </c>
      <c r="M15" s="27" t="n">
        <f aca="false">'4 - Activity Costing'!M108</f>
        <v>7875000</v>
      </c>
    </row>
    <row r="16" customFormat="false" ht="13.15" hidden="false" customHeight="true" outlineLevel="0" collapsed="false">
      <c r="A16" s="0" t="n">
        <v>4.3</v>
      </c>
      <c r="B16" s="41" t="str">
        <f aca="false">'4 - Activity Costing'!B109:G109</f>
        <v>Prozac</v>
      </c>
      <c r="C16" s="41"/>
      <c r="D16" s="41"/>
      <c r="E16" s="41"/>
      <c r="F16" s="41"/>
      <c r="G16" s="25" t="s">
        <v>245</v>
      </c>
      <c r="H16" s="25"/>
      <c r="I16" s="25"/>
      <c r="J16" s="25"/>
      <c r="K16" s="7" t="n">
        <v>7348</v>
      </c>
      <c r="L16" s="46" t="n">
        <f aca="false">'4 - Activity Costing'!M109/K16</f>
        <v>340</v>
      </c>
      <c r="M16" s="27" t="n">
        <f aca="false">'4 - Activity Costing'!M109</f>
        <v>2498320</v>
      </c>
    </row>
    <row r="17" customFormat="false" ht="13.15" hidden="false" customHeight="true" outlineLevel="0" collapsed="false">
      <c r="A17" s="0" t="n">
        <v>4.4</v>
      </c>
      <c r="B17" s="41" t="str">
        <f aca="false">'4 - Activity Costing'!B110:G110</f>
        <v>Tiaprid</v>
      </c>
      <c r="C17" s="41"/>
      <c r="D17" s="41"/>
      <c r="E17" s="41"/>
      <c r="F17" s="41"/>
      <c r="G17" s="25" t="s">
        <v>245</v>
      </c>
      <c r="H17" s="25"/>
      <c r="I17" s="25"/>
      <c r="J17" s="25"/>
      <c r="K17" s="7" t="n">
        <v>10900</v>
      </c>
      <c r="L17" s="46" t="n">
        <f aca="false">'4 - Activity Costing'!M110/K17</f>
        <v>900</v>
      </c>
      <c r="M17" s="27" t="n">
        <f aca="false">'4 - Activity Costing'!M110</f>
        <v>9810000</v>
      </c>
    </row>
    <row r="18" customFormat="false" ht="13.15" hidden="false" customHeight="true" outlineLevel="0" collapsed="false">
      <c r="A18" s="0" t="n">
        <v>4.5</v>
      </c>
      <c r="B18" s="41" t="str">
        <f aca="false">'4 - Activity Costing'!B111:G111</f>
        <v>VysetreniMozkomisnihoMoku</v>
      </c>
      <c r="C18" s="41"/>
      <c r="D18" s="41"/>
      <c r="E18" s="41"/>
      <c r="F18" s="41"/>
      <c r="G18" s="25" t="s">
        <v>245</v>
      </c>
      <c r="H18" s="25"/>
      <c r="I18" s="25"/>
      <c r="J18" s="25"/>
      <c r="K18" s="7" t="n">
        <v>1700</v>
      </c>
      <c r="L18" s="46" t="n">
        <f aca="false">'4 - Activity Costing'!M111/K18</f>
        <v>502</v>
      </c>
      <c r="M18" s="27" t="n">
        <f aca="false">'4 - Activity Costing'!M111</f>
        <v>853400</v>
      </c>
    </row>
    <row r="19" customFormat="false" ht="13.15" hidden="false" customHeight="true" outlineLevel="0" collapsed="false">
      <c r="A19" s="0" t="n">
        <v>4.6</v>
      </c>
      <c r="B19" s="41" t="str">
        <f aca="false">'4 - Activity Costing'!B112:G112</f>
        <v>KrevniTesty</v>
      </c>
      <c r="C19" s="41"/>
      <c r="D19" s="41"/>
      <c r="E19" s="41"/>
      <c r="F19" s="41"/>
      <c r="G19" s="25" t="s">
        <v>245</v>
      </c>
      <c r="H19" s="25"/>
      <c r="I19" s="25"/>
      <c r="J19" s="25"/>
      <c r="K19" s="7" t="n">
        <v>2900</v>
      </c>
      <c r="L19" s="46" t="n">
        <f aca="false">'4 - Activity Costing'!M112/K19</f>
        <v>217</v>
      </c>
      <c r="M19" s="27" t="n">
        <f aca="false">'4 - Activity Costing'!M112</f>
        <v>629300</v>
      </c>
    </row>
    <row r="20" customFormat="false" ht="13.15" hidden="false" customHeight="true" outlineLevel="0" collapsed="false">
      <c r="A20" s="0" t="n">
        <v>4.7</v>
      </c>
      <c r="B20" s="41" t="str">
        <f aca="false">'4 - Activity Costing'!B113:G113</f>
        <v>MMSETest</v>
      </c>
      <c r="C20" s="41"/>
      <c r="D20" s="41"/>
      <c r="E20" s="41"/>
      <c r="F20" s="41"/>
      <c r="G20" s="25" t="s">
        <v>245</v>
      </c>
      <c r="H20" s="25"/>
      <c r="I20" s="25"/>
      <c r="J20" s="25"/>
      <c r="K20" s="7" t="n">
        <v>4900</v>
      </c>
      <c r="L20" s="46" t="n">
        <f aca="false">'4 - Activity Costing'!M113/K20</f>
        <v>140.081632653061</v>
      </c>
      <c r="M20" s="27" t="n">
        <f aca="false">'4 - Activity Costing'!M113</f>
        <v>686400</v>
      </c>
    </row>
    <row r="21" customFormat="false" ht="13.15" hidden="false" customHeight="true" outlineLevel="0" collapsed="false">
      <c r="A21" s="0" t="n">
        <v>4.8</v>
      </c>
      <c r="B21" s="41" t="str">
        <f aca="false">'4 - Activity Costing'!B114:G114</f>
        <v>VysetreniNeurologem</v>
      </c>
      <c r="C21" s="41"/>
      <c r="D21" s="41"/>
      <c r="E21" s="41"/>
      <c r="F21" s="41"/>
      <c r="G21" s="25" t="s">
        <v>245</v>
      </c>
      <c r="H21" s="25"/>
      <c r="I21" s="25"/>
      <c r="J21" s="25"/>
      <c r="K21" s="7" t="n">
        <v>2900</v>
      </c>
      <c r="L21" s="46" t="n">
        <f aca="false">'4 - Activity Costing'!M114/K21</f>
        <v>258</v>
      </c>
      <c r="M21" s="27" t="n">
        <f aca="false">'4 - Activity Costing'!M114</f>
        <v>748200</v>
      </c>
    </row>
    <row r="22" customFormat="false" ht="13.15" hidden="false" customHeight="true" outlineLevel="0" collapsed="false">
      <c r="A22" s="0" t="n">
        <v>4.9</v>
      </c>
      <c r="B22" s="41" t="str">
        <f aca="false">'4 - Activity Costing'!B115:G115</f>
        <v>KomplexniPeceARehabilitace</v>
      </c>
      <c r="C22" s="41"/>
      <c r="D22" s="41"/>
      <c r="E22" s="41"/>
      <c r="F22" s="41"/>
      <c r="G22" s="25" t="s">
        <v>245</v>
      </c>
      <c r="H22" s="25"/>
      <c r="I22" s="25"/>
      <c r="J22" s="25"/>
      <c r="K22" s="7" t="n">
        <v>9574</v>
      </c>
      <c r="L22" s="46" t="n">
        <f aca="false">'4 - Activity Costing'!M115/K22</f>
        <v>18992.8556507207</v>
      </c>
      <c r="M22" s="27" t="n">
        <f aca="false">'4 - Activity Costing'!M115</f>
        <v>181837600</v>
      </c>
    </row>
    <row r="23" customFormat="false" ht="13.15" hidden="false" customHeight="true" outlineLevel="0" collapsed="false">
      <c r="A23" s="26" t="n">
        <v>4.1</v>
      </c>
      <c r="B23" s="41" t="str">
        <f aca="false">'4 - Activity Costing'!B116:G116</f>
        <v>Psychoterapie</v>
      </c>
      <c r="C23" s="41"/>
      <c r="D23" s="41"/>
      <c r="E23" s="41"/>
      <c r="F23" s="41"/>
      <c r="G23" s="25" t="s">
        <v>245</v>
      </c>
      <c r="H23" s="25"/>
      <c r="I23" s="25"/>
      <c r="J23" s="25"/>
      <c r="K23" s="7" t="n">
        <v>5760</v>
      </c>
      <c r="L23" s="46" t="n">
        <f aca="false">'4 - Activity Costing'!M116/K23</f>
        <v>1068</v>
      </c>
      <c r="M23" s="27" t="n">
        <f aca="false">'4 - Activity Costing'!M116</f>
        <v>6151680</v>
      </c>
    </row>
    <row r="24" customFormat="false" ht="12.75" hidden="false" customHeight="true" outlineLevel="0" collapsed="false">
      <c r="A24" s="26" t="n">
        <v>4.11</v>
      </c>
      <c r="B24" s="41" t="str">
        <f aca="false">'4 - Activity Costing'!B117:G117</f>
        <v>UmisteniDoSpecialnihoZarizeni</v>
      </c>
      <c r="C24" s="41"/>
      <c r="D24" s="41"/>
      <c r="E24" s="41"/>
      <c r="F24" s="41"/>
      <c r="G24" s="25" t="s">
        <v>245</v>
      </c>
      <c r="H24" s="25"/>
      <c r="I24" s="25"/>
      <c r="J24" s="25"/>
      <c r="K24" s="7" t="n">
        <v>10326</v>
      </c>
      <c r="L24" s="46" t="n">
        <f aca="false">'4 - Activity Costing'!M117/K24</f>
        <v>19770</v>
      </c>
      <c r="M24" s="27" t="n">
        <f aca="false">'4 - Activity Costing'!M117</f>
        <v>204145020</v>
      </c>
    </row>
    <row r="25" customFormat="false" ht="12.75" hidden="false" customHeight="true" outlineLevel="0" collapsed="false">
      <c r="A25" s="47" t="n">
        <v>4.12</v>
      </c>
      <c r="B25" s="41" t="str">
        <f aca="false">'4 - Activity Costing'!B118:G118</f>
        <v>Pomucky</v>
      </c>
      <c r="C25" s="41"/>
      <c r="D25" s="41"/>
      <c r="E25" s="41"/>
      <c r="F25" s="41"/>
      <c r="G25" s="25" t="s">
        <v>245</v>
      </c>
      <c r="H25" s="25"/>
      <c r="I25" s="25"/>
      <c r="J25" s="25"/>
      <c r="K25" s="7" t="n">
        <v>5762</v>
      </c>
      <c r="L25" s="46" t="n">
        <f aca="false">'4 - Activity Costing'!M118/K25</f>
        <v>3014.28844151336</v>
      </c>
      <c r="M25" s="27" t="n">
        <f aca="false">'4 - Activity Costing'!M118</f>
        <v>17368330</v>
      </c>
    </row>
    <row r="26" customFormat="false" ht="12.75" hidden="false" customHeight="true" outlineLevel="0" collapsed="false">
      <c r="A26" s="26" t="n">
        <v>4.13</v>
      </c>
      <c r="B26" s="41" t="str">
        <f aca="false">'4 - Activity Costing'!B119:G119</f>
        <v>Strava</v>
      </c>
      <c r="C26" s="41"/>
      <c r="D26" s="41"/>
      <c r="E26" s="41"/>
      <c r="F26" s="41"/>
      <c r="G26" s="25" t="s">
        <v>245</v>
      </c>
      <c r="H26" s="25"/>
      <c r="I26" s="25"/>
      <c r="J26" s="25"/>
      <c r="K26" s="7" t="n">
        <v>5763</v>
      </c>
      <c r="L26" s="46" t="n">
        <f aca="false">'4 - Activity Costing'!M119/K26</f>
        <v>6347.78761061947</v>
      </c>
      <c r="M26" s="27" t="n">
        <f aca="false">'4 - Activity Costing'!M119</f>
        <v>36582300</v>
      </c>
    </row>
    <row r="27" customFormat="false" ht="12.75" hidden="false" customHeight="true" outlineLevel="0" collapsed="false">
      <c r="A27" s="26" t="n">
        <v>4.14</v>
      </c>
      <c r="B27" s="41" t="str">
        <f aca="false">'4 - Activity Costing'!B120:G120</f>
        <v>PeceRodiny</v>
      </c>
      <c r="C27" s="41"/>
      <c r="D27" s="41"/>
      <c r="E27" s="41"/>
      <c r="F27" s="41"/>
      <c r="G27" s="25" t="s">
        <v>245</v>
      </c>
      <c r="H27" s="25"/>
      <c r="I27" s="25"/>
      <c r="J27" s="25"/>
      <c r="K27" s="7" t="n">
        <v>5764</v>
      </c>
      <c r="L27" s="46" t="n">
        <f aca="false">'4 - Activity Costing'!M120/K27</f>
        <v>26754.0458015267</v>
      </c>
      <c r="M27" s="27" t="n">
        <f aca="false">'4 - Activity Costing'!M120</f>
        <v>154210320</v>
      </c>
    </row>
    <row r="28" customFormat="false" ht="12.75" hidden="false" customHeight="false" outlineLevel="0" collapsed="false">
      <c r="L28" s="48" t="s">
        <v>239</v>
      </c>
      <c r="M28" s="27" t="n">
        <f aca="false">SUM(M14:M27)</f>
        <v>626778370</v>
      </c>
    </row>
    <row r="30" customFormat="false" ht="15" hidden="false" customHeight="false" outlineLevel="0" collapsed="false">
      <c r="A30" s="5" t="s">
        <v>246</v>
      </c>
    </row>
    <row r="31" customFormat="false" ht="12.75" hidden="false" customHeight="false" outlineLevel="0" collapsed="false">
      <c r="A31" s="0" t="s">
        <v>17</v>
      </c>
    </row>
    <row r="32" customFormat="false" ht="12.75" hidden="false" customHeight="false" outlineLevel="0" collapsed="false">
      <c r="A32" s="0" t="s">
        <v>17</v>
      </c>
      <c r="B32" s="0" t="s">
        <v>17</v>
      </c>
      <c r="G32" s="20" t="s">
        <v>239</v>
      </c>
      <c r="H32" s="20" t="s">
        <v>247</v>
      </c>
      <c r="I32" s="20" t="s">
        <v>239</v>
      </c>
      <c r="J32" s="20" t="s">
        <v>248</v>
      </c>
      <c r="K32" s="20" t="s">
        <v>248</v>
      </c>
    </row>
    <row r="33" customFormat="false" ht="12.75" hidden="false" customHeight="false" outlineLevel="0" collapsed="false">
      <c r="B33" s="0" t="s">
        <v>17</v>
      </c>
      <c r="C33" s="0" t="s">
        <v>17</v>
      </c>
      <c r="D33" s="21" t="s">
        <v>249</v>
      </c>
      <c r="G33" s="20" t="s">
        <v>250</v>
      </c>
      <c r="H33" s="20" t="s">
        <v>251</v>
      </c>
      <c r="I33" s="20" t="s">
        <v>247</v>
      </c>
      <c r="J33" s="20" t="s">
        <v>252</v>
      </c>
      <c r="K33" s="20" t="s">
        <v>247</v>
      </c>
    </row>
    <row r="34" customFormat="false" ht="12.75" hidden="false" customHeight="false" outlineLevel="0" collapsed="false">
      <c r="A34" s="0" t="n">
        <v>5.1</v>
      </c>
      <c r="B34" s="41"/>
      <c r="C34" s="41"/>
      <c r="D34" s="41"/>
      <c r="E34" s="41"/>
      <c r="F34" s="41"/>
      <c r="G34" s="49"/>
      <c r="H34" s="23"/>
      <c r="I34" s="27"/>
      <c r="J34" s="27"/>
      <c r="K34" s="50"/>
      <c r="L34" s="0" t="s">
        <v>17</v>
      </c>
      <c r="M34" s="0" t="s">
        <v>17</v>
      </c>
    </row>
    <row r="35" customFormat="false" ht="12.75" hidden="false" customHeight="false" outlineLevel="0" collapsed="false">
      <c r="A35" s="0" t="n">
        <v>5.2</v>
      </c>
      <c r="B35" s="41"/>
      <c r="C35" s="41"/>
      <c r="D35" s="41"/>
      <c r="E35" s="41"/>
      <c r="F35" s="41"/>
      <c r="G35" s="49"/>
      <c r="H35" s="23"/>
      <c r="I35" s="27"/>
      <c r="J35" s="27"/>
      <c r="K35" s="50"/>
    </row>
    <row r="36" customFormat="false" ht="12.75" hidden="false" customHeight="false" outlineLevel="0" collapsed="false">
      <c r="A36" s="0" t="n">
        <v>5.3</v>
      </c>
      <c r="B36" s="41"/>
      <c r="C36" s="41"/>
      <c r="D36" s="41"/>
      <c r="E36" s="41"/>
      <c r="F36" s="41"/>
      <c r="G36" s="49"/>
      <c r="H36" s="23"/>
      <c r="I36" s="27"/>
      <c r="J36" s="27"/>
      <c r="K36" s="50"/>
    </row>
    <row r="37" customFormat="false" ht="12.75" hidden="false" customHeight="false" outlineLevel="0" collapsed="false">
      <c r="A37" s="0" t="n">
        <v>5.4</v>
      </c>
      <c r="B37" s="41"/>
      <c r="C37" s="41"/>
      <c r="D37" s="41"/>
      <c r="E37" s="41"/>
      <c r="F37" s="41"/>
      <c r="G37" s="49"/>
      <c r="H37" s="23"/>
      <c r="I37" s="27"/>
      <c r="J37" s="27"/>
      <c r="K37" s="50"/>
    </row>
    <row r="38" customFormat="false" ht="12.75" hidden="false" customHeight="false" outlineLevel="0" collapsed="false">
      <c r="A38" s="0" t="n">
        <v>5.5</v>
      </c>
      <c r="B38" s="41"/>
      <c r="C38" s="41"/>
      <c r="D38" s="41"/>
      <c r="E38" s="41"/>
      <c r="F38" s="41"/>
      <c r="G38" s="49"/>
      <c r="H38" s="23"/>
      <c r="I38" s="27"/>
      <c r="J38" s="27"/>
      <c r="K38" s="50"/>
    </row>
    <row r="39" customFormat="false" ht="12.75" hidden="false" customHeight="false" outlineLevel="0" collapsed="false">
      <c r="A39" s="0" t="n">
        <v>5.6</v>
      </c>
      <c r="B39" s="41"/>
      <c r="C39" s="41"/>
      <c r="D39" s="41"/>
      <c r="E39" s="41"/>
      <c r="F39" s="41"/>
      <c r="G39" s="49"/>
      <c r="H39" s="23"/>
      <c r="I39" s="27"/>
      <c r="J39" s="27"/>
      <c r="K39" s="50"/>
    </row>
    <row r="40" customFormat="false" ht="12.75" hidden="false" customHeight="false" outlineLevel="0" collapsed="false">
      <c r="A40" s="0" t="n">
        <v>5.7</v>
      </c>
      <c r="B40" s="41"/>
      <c r="C40" s="41"/>
      <c r="D40" s="41"/>
      <c r="E40" s="41"/>
      <c r="F40" s="41"/>
      <c r="G40" s="49"/>
      <c r="H40" s="23"/>
      <c r="I40" s="27"/>
      <c r="J40" s="27"/>
      <c r="K40" s="50"/>
    </row>
    <row r="41" customFormat="false" ht="12.75" hidden="false" customHeight="false" outlineLevel="0" collapsed="false">
      <c r="A41" s="0" t="n">
        <v>5.8</v>
      </c>
      <c r="B41" s="41"/>
      <c r="C41" s="41"/>
      <c r="D41" s="41"/>
      <c r="E41" s="41"/>
      <c r="F41" s="41"/>
      <c r="G41" s="49"/>
      <c r="H41" s="23"/>
      <c r="I41" s="27"/>
      <c r="J41" s="27"/>
      <c r="K41" s="50"/>
    </row>
    <row r="42" customFormat="false" ht="12.75" hidden="false" customHeight="false" outlineLevel="0" collapsed="false">
      <c r="A42" s="0" t="n">
        <v>5.9</v>
      </c>
      <c r="B42" s="41"/>
      <c r="C42" s="41"/>
      <c r="D42" s="41"/>
      <c r="E42" s="41"/>
      <c r="F42" s="41"/>
      <c r="G42" s="49"/>
      <c r="H42" s="23"/>
      <c r="I42" s="27"/>
      <c r="J42" s="27"/>
      <c r="K42" s="50"/>
    </row>
    <row r="43" customFormat="false" ht="12.75" hidden="false" customHeight="false" outlineLevel="0" collapsed="false">
      <c r="A43" s="26" t="n">
        <v>5.1</v>
      </c>
      <c r="B43" s="41"/>
      <c r="C43" s="41"/>
      <c r="D43" s="41"/>
      <c r="E43" s="41"/>
      <c r="F43" s="41"/>
      <c r="G43" s="49"/>
      <c r="H43" s="23"/>
      <c r="I43" s="27"/>
      <c r="J43" s="27"/>
      <c r="K43" s="50"/>
    </row>
  </sheetData>
  <mergeCells count="46">
    <mergeCell ref="N1:O1"/>
    <mergeCell ref="P1:Q1"/>
    <mergeCell ref="R1:S1"/>
    <mergeCell ref="T1:U1"/>
    <mergeCell ref="N2:O2"/>
    <mergeCell ref="P2:Q2"/>
    <mergeCell ref="R2:S2"/>
    <mergeCell ref="T2:U2"/>
    <mergeCell ref="B14:F14"/>
    <mergeCell ref="G14:J14"/>
    <mergeCell ref="B15:F15"/>
    <mergeCell ref="G15:J15"/>
    <mergeCell ref="B16:F16"/>
    <mergeCell ref="G16:J16"/>
    <mergeCell ref="B17:F17"/>
    <mergeCell ref="G17:J17"/>
    <mergeCell ref="B18:F18"/>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G25:J25"/>
    <mergeCell ref="B26:F26"/>
    <mergeCell ref="G26:J26"/>
    <mergeCell ref="B27:F27"/>
    <mergeCell ref="G27:J27"/>
    <mergeCell ref="B34:F34"/>
    <mergeCell ref="B35:F35"/>
    <mergeCell ref="B36:F36"/>
    <mergeCell ref="B37:F37"/>
    <mergeCell ref="B38:F38"/>
    <mergeCell ref="B39:F39"/>
    <mergeCell ref="B40:F40"/>
    <mergeCell ref="B41:F41"/>
    <mergeCell ref="B42:F42"/>
    <mergeCell ref="B43:F43"/>
  </mergeCells>
  <hyperlinks>
    <hyperlink ref="N1" location="'1 - Main Menu'!A1" display="Main Menu"/>
    <hyperlink ref="P1" location="'3 - Resource Pools'!A1" display="Resource Pools"/>
    <hyperlink ref="R1" location="'5 - Activity Drivers'!A1" display="Activity Drivers"/>
    <hyperlink ref="T1" location="'7 - Final Report'!A1" display="Final Report"/>
    <hyperlink ref="N2" location="'2 - Overview'!A1" display="Overview"/>
    <hyperlink ref="P2" location="'4 - Activity Costing'!A1" display="Activity Costing"/>
    <hyperlink ref="R2" location="'6 - Cost Objects'!A1" display="Cost Objects"/>
    <hyperlink ref="T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7" activeCellId="0" sqref="C7:D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8.14"/>
    <col collapsed="false" customWidth="true" hidden="false" outlineLevel="0" max="3" min="3" style="0" width="40.84"/>
    <col collapsed="false" customWidth="true" hidden="false" outlineLevel="0" max="4" min="4" style="0" width="12.99"/>
    <col collapsed="false" customWidth="true" hidden="false" outlineLevel="0" max="5" min="5" style="0" width="12.42"/>
    <col collapsed="false" customWidth="true" hidden="false" outlineLevel="0" max="6" min="6" style="0" width="12.56"/>
    <col collapsed="false" customWidth="true" hidden="false" outlineLevel="0" max="7" min="7" style="0" width="9.7"/>
    <col collapsed="false" customWidth="true" hidden="false" outlineLevel="0" max="12" min="12" style="0" width="12.85"/>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7</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22</v>
      </c>
    </row>
    <row r="6" customFormat="false" ht="12.75" hidden="false" customHeight="false" outlineLevel="0" collapsed="false">
      <c r="A6" s="0" t="s">
        <v>253</v>
      </c>
    </row>
    <row r="7" customFormat="false" ht="12.75" hidden="false" customHeight="false" outlineLevel="0" collapsed="false">
      <c r="A7" s="0" t="s">
        <v>254</v>
      </c>
    </row>
    <row r="8" customFormat="false" ht="12.75" hidden="false" customHeight="false" outlineLevel="0" collapsed="false">
      <c r="A8" s="0" t="s">
        <v>255</v>
      </c>
    </row>
    <row r="10" customFormat="false" ht="15" hidden="false" customHeight="false" outlineLevel="0" collapsed="false">
      <c r="A10" s="5" t="s">
        <v>256</v>
      </c>
    </row>
    <row r="11" customFormat="false" ht="15" hidden="false" customHeight="false" outlineLevel="0" collapsed="false">
      <c r="A11" s="5" t="s">
        <v>257</v>
      </c>
    </row>
    <row r="12" customFormat="false" ht="12.75" hidden="false" customHeight="true" outlineLevel="0" collapsed="false">
      <c r="A12" s="5"/>
    </row>
    <row r="13" customFormat="false" ht="12.75" hidden="false" customHeight="false" outlineLevel="0" collapsed="false">
      <c r="D13" s="20" t="s">
        <v>249</v>
      </c>
      <c r="E13" s="20" t="s">
        <v>258</v>
      </c>
      <c r="F13" s="20" t="s">
        <v>259</v>
      </c>
      <c r="I13" s="0" t="s">
        <v>17</v>
      </c>
      <c r="K13" s="20" t="s">
        <v>239</v>
      </c>
      <c r="L13" s="20" t="s">
        <v>240</v>
      </c>
    </row>
    <row r="14" customFormat="false" ht="12.75" hidden="false" customHeight="true" outlineLevel="0" collapsed="false">
      <c r="B14" s="20" t="s">
        <v>260</v>
      </c>
      <c r="C14" s="30" t="s">
        <v>261</v>
      </c>
      <c r="D14" s="20" t="s">
        <v>244</v>
      </c>
      <c r="E14" s="20" t="s">
        <v>262</v>
      </c>
      <c r="F14" s="20" t="s">
        <v>244</v>
      </c>
      <c r="G14" s="51" t="s">
        <v>263</v>
      </c>
      <c r="H14" s="51"/>
      <c r="I14" s="51"/>
      <c r="J14" s="51"/>
      <c r="K14" s="20" t="s">
        <v>243</v>
      </c>
      <c r="L14" s="20" t="s">
        <v>244</v>
      </c>
      <c r="M14" s="20" t="s">
        <v>260</v>
      </c>
    </row>
    <row r="15" customFormat="false" ht="12.75" hidden="false" customHeight="false" outlineLevel="0" collapsed="false">
      <c r="A15" s="0" t="n">
        <v>4.1</v>
      </c>
      <c r="B15" s="52" t="str">
        <f aca="false">'4 - Activity Costing'!B107:G107</f>
        <v>Risperdal</v>
      </c>
      <c r="C15" s="52"/>
      <c r="D15" s="27" t="n">
        <f aca="false">'4 - Activity Costing'!M107</f>
        <v>3382500</v>
      </c>
    </row>
    <row r="16" customFormat="false" ht="12.75" hidden="false" customHeight="true" outlineLevel="0" collapsed="false">
      <c r="B16" s="0" t="s">
        <v>264</v>
      </c>
      <c r="C16" s="53"/>
      <c r="D16" s="4"/>
      <c r="E16" s="40" t="n">
        <v>0.15</v>
      </c>
      <c r="F16" s="27" t="n">
        <f aca="false">$D$15*E16</f>
        <v>507375</v>
      </c>
      <c r="G16" s="22" t="s">
        <v>265</v>
      </c>
      <c r="H16" s="22"/>
      <c r="I16" s="22"/>
      <c r="J16" s="22"/>
      <c r="K16" s="23" t="n">
        <v>18</v>
      </c>
      <c r="L16" s="50" t="n">
        <f aca="false">F16/K16</f>
        <v>28187.5</v>
      </c>
      <c r="M16" s="0" t="str">
        <f aca="false">B16</f>
        <v>6.4.1.1</v>
      </c>
    </row>
    <row r="17" customFormat="false" ht="12.75" hidden="false" customHeight="true" outlineLevel="0" collapsed="false">
      <c r="B17" s="0" t="s">
        <v>266</v>
      </c>
      <c r="C17" s="54" t="s">
        <v>267</v>
      </c>
      <c r="D17" s="4"/>
      <c r="E17" s="40" t="n">
        <v>0.85</v>
      </c>
      <c r="F17" s="27" t="n">
        <f aca="false">$D$15*E17</f>
        <v>2875125</v>
      </c>
      <c r="G17" s="22" t="s">
        <v>268</v>
      </c>
      <c r="H17" s="22"/>
      <c r="I17" s="22"/>
      <c r="J17" s="22"/>
      <c r="K17" s="23" t="n">
        <v>12</v>
      </c>
      <c r="L17" s="50" t="n">
        <f aca="false">F17/K17</f>
        <v>239593.75</v>
      </c>
      <c r="M17" s="0" t="str">
        <f aca="false">B17</f>
        <v>6.4.1.2</v>
      </c>
    </row>
    <row r="18" customFormat="false" ht="12.75" hidden="false" customHeight="true" outlineLevel="0" collapsed="false">
      <c r="B18" s="0" t="s">
        <v>269</v>
      </c>
      <c r="C18" s="54"/>
      <c r="D18" s="4"/>
      <c r="E18" s="40"/>
      <c r="F18" s="27" t="n">
        <f aca="false">$D$15*E18</f>
        <v>0</v>
      </c>
      <c r="G18" s="22" t="s">
        <v>17</v>
      </c>
      <c r="H18" s="22"/>
      <c r="I18" s="22"/>
      <c r="J18" s="22"/>
      <c r="K18" s="23"/>
      <c r="L18" s="50" t="e">
        <f aca="false">F18/K18</f>
        <v>#DIV/0!</v>
      </c>
      <c r="M18" s="0" t="str">
        <f aca="false">B18</f>
        <v>6.4.1.3</v>
      </c>
    </row>
    <row r="19" customFormat="false" ht="12.75" hidden="false" customHeight="true" outlineLevel="0" collapsed="false">
      <c r="B19" s="0" t="s">
        <v>270</v>
      </c>
      <c r="C19" s="54"/>
      <c r="D19" s="4"/>
      <c r="E19" s="40"/>
      <c r="F19" s="27" t="n">
        <f aca="false">$D$15*E19</f>
        <v>0</v>
      </c>
      <c r="G19" s="22" t="s">
        <v>17</v>
      </c>
      <c r="H19" s="22"/>
      <c r="I19" s="22"/>
      <c r="J19" s="22"/>
      <c r="K19" s="23"/>
      <c r="L19" s="50" t="e">
        <f aca="false">F19/K19</f>
        <v>#DIV/0!</v>
      </c>
      <c r="M19" s="0" t="str">
        <f aca="false">B19</f>
        <v>6.4.1.4</v>
      </c>
    </row>
    <row r="20" customFormat="false" ht="12.75" hidden="false" customHeight="true" outlineLevel="0" collapsed="false">
      <c r="B20" s="0" t="s">
        <v>271</v>
      </c>
      <c r="C20" s="54"/>
      <c r="D20" s="4"/>
      <c r="E20" s="40"/>
      <c r="F20" s="27" t="n">
        <f aca="false">$D$15*E20</f>
        <v>0</v>
      </c>
      <c r="G20" s="22" t="s">
        <v>17</v>
      </c>
      <c r="H20" s="22"/>
      <c r="I20" s="22"/>
      <c r="J20" s="22"/>
      <c r="K20" s="23"/>
      <c r="L20" s="50" t="e">
        <f aca="false">F20/K20</f>
        <v>#DIV/0!</v>
      </c>
      <c r="M20" s="0" t="str">
        <f aca="false">B20</f>
        <v>6.4.1.5</v>
      </c>
    </row>
    <row r="21" customFormat="false" ht="12.75" hidden="false" customHeight="false" outlineLevel="0" collapsed="false">
      <c r="D21" s="6" t="s">
        <v>272</v>
      </c>
      <c r="E21" s="28" t="n">
        <f aca="false">SUM(E16:E20)</f>
        <v>1</v>
      </c>
      <c r="F21" s="27" t="n">
        <f aca="false">SUM(F16:F20)</f>
        <v>3382500</v>
      </c>
    </row>
    <row r="22" customFormat="false" ht="12.75" hidden="false" customHeight="false" outlineLevel="0" collapsed="false">
      <c r="A22" s="0" t="s">
        <v>17</v>
      </c>
    </row>
    <row r="23" customFormat="false" ht="12.75" hidden="false" customHeight="false" outlineLevel="0" collapsed="false">
      <c r="D23" s="20" t="s">
        <v>249</v>
      </c>
      <c r="E23" s="20" t="s">
        <v>258</v>
      </c>
      <c r="F23" s="20" t="s">
        <v>259</v>
      </c>
      <c r="I23" s="0" t="s">
        <v>17</v>
      </c>
      <c r="K23" s="20" t="s">
        <v>239</v>
      </c>
      <c r="L23" s="20" t="s">
        <v>240</v>
      </c>
    </row>
    <row r="24" customFormat="false" ht="12.75" hidden="false" customHeight="true" outlineLevel="0" collapsed="false">
      <c r="D24" s="20" t="s">
        <v>244</v>
      </c>
      <c r="E24" s="20" t="s">
        <v>262</v>
      </c>
      <c r="F24" s="20" t="s">
        <v>244</v>
      </c>
      <c r="G24" s="51" t="s">
        <v>263</v>
      </c>
      <c r="H24" s="51"/>
      <c r="I24" s="51"/>
      <c r="J24" s="51"/>
      <c r="K24" s="20" t="s">
        <v>243</v>
      </c>
      <c r="L24" s="20" t="s">
        <v>244</v>
      </c>
    </row>
    <row r="25" customFormat="false" ht="12.75" hidden="false" customHeight="true" outlineLevel="0" collapsed="false">
      <c r="A25" s="0" t="n">
        <v>4.2</v>
      </c>
      <c r="B25" s="52" t="str">
        <f aca="false">'4 - Activity Costing'!B108:G108</f>
        <v>Memantin</v>
      </c>
      <c r="C25" s="52"/>
      <c r="D25" s="27" t="n">
        <f aca="false">'4 - Activity Costing'!M108</f>
        <v>7875000</v>
      </c>
    </row>
    <row r="26" customFormat="false" ht="12.75" hidden="false" customHeight="true" outlineLevel="0" collapsed="false">
      <c r="B26" s="0" t="s">
        <v>273</v>
      </c>
      <c r="C26" s="54" t="s">
        <v>274</v>
      </c>
      <c r="D26" s="4"/>
      <c r="E26" s="40" t="s">
        <v>17</v>
      </c>
      <c r="F26" s="27" t="s">
        <v>17</v>
      </c>
      <c r="G26" s="22" t="s">
        <v>17</v>
      </c>
      <c r="H26" s="22"/>
      <c r="I26" s="22"/>
      <c r="J26" s="22"/>
      <c r="K26" s="23" t="s">
        <v>17</v>
      </c>
      <c r="L26" s="50" t="s">
        <v>17</v>
      </c>
      <c r="M26" s="0" t="str">
        <f aca="false">B26</f>
        <v>6.4.2.1</v>
      </c>
    </row>
    <row r="27" customFormat="false" ht="12.75" hidden="false" customHeight="true" outlineLevel="0" collapsed="false">
      <c r="B27" s="0" t="s">
        <v>275</v>
      </c>
      <c r="C27" s="54" t="s">
        <v>276</v>
      </c>
      <c r="D27" s="4"/>
      <c r="E27" s="40" t="s">
        <v>17</v>
      </c>
      <c r="F27" s="27" t="s">
        <v>17</v>
      </c>
      <c r="G27" s="22" t="s">
        <v>17</v>
      </c>
      <c r="H27" s="22"/>
      <c r="I27" s="22"/>
      <c r="J27" s="22"/>
      <c r="K27" s="23" t="s">
        <v>17</v>
      </c>
      <c r="L27" s="50" t="s">
        <v>17</v>
      </c>
      <c r="M27" s="0" t="str">
        <f aca="false">B27</f>
        <v>6.4.2.2</v>
      </c>
    </row>
    <row r="28" customFormat="false" ht="12.75" hidden="false" customHeight="true" outlineLevel="0" collapsed="false">
      <c r="B28" s="0" t="s">
        <v>277</v>
      </c>
      <c r="C28" s="54"/>
      <c r="D28" s="4"/>
      <c r="E28" s="40"/>
      <c r="F28" s="27" t="s">
        <v>17</v>
      </c>
      <c r="G28" s="22" t="s">
        <v>17</v>
      </c>
      <c r="H28" s="22"/>
      <c r="I28" s="22"/>
      <c r="J28" s="22"/>
      <c r="K28" s="23"/>
      <c r="L28" s="50" t="s">
        <v>17</v>
      </c>
      <c r="M28" s="0" t="str">
        <f aca="false">B28</f>
        <v>6.4.2.3</v>
      </c>
    </row>
    <row r="29" customFormat="false" ht="12.75" hidden="false" customHeight="true" outlineLevel="0" collapsed="false">
      <c r="B29" s="0" t="s">
        <v>278</v>
      </c>
      <c r="C29" s="54"/>
      <c r="D29" s="4"/>
      <c r="E29" s="40"/>
      <c r="F29" s="27" t="s">
        <v>17</v>
      </c>
      <c r="G29" s="22" t="s">
        <v>17</v>
      </c>
      <c r="H29" s="22"/>
      <c r="I29" s="22"/>
      <c r="J29" s="22"/>
      <c r="K29" s="23"/>
      <c r="L29" s="50" t="s">
        <v>17</v>
      </c>
      <c r="M29" s="0" t="str">
        <f aca="false">B29</f>
        <v>6.4.2.4</v>
      </c>
    </row>
    <row r="30" customFormat="false" ht="12.75" hidden="false" customHeight="true" outlineLevel="0" collapsed="false">
      <c r="B30" s="0" t="s">
        <v>279</v>
      </c>
      <c r="C30" s="54"/>
      <c r="D30" s="4"/>
      <c r="E30" s="40"/>
      <c r="F30" s="27" t="s">
        <v>17</v>
      </c>
      <c r="G30" s="22" t="s">
        <v>17</v>
      </c>
      <c r="H30" s="22"/>
      <c r="I30" s="22"/>
      <c r="J30" s="22"/>
      <c r="K30" s="23"/>
      <c r="L30" s="50" t="s">
        <v>17</v>
      </c>
      <c r="M30" s="0" t="str">
        <f aca="false">B30</f>
        <v>6.4.2.5</v>
      </c>
    </row>
    <row r="31" customFormat="false" ht="12.75" hidden="false" customHeight="false" outlineLevel="0" collapsed="false">
      <c r="D31" s="6" t="s">
        <v>272</v>
      </c>
      <c r="E31" s="28" t="n">
        <f aca="false">SUM(E26:E30)</f>
        <v>0</v>
      </c>
      <c r="F31" s="27" t="n">
        <f aca="false">SUM(F26:F30)</f>
        <v>0</v>
      </c>
    </row>
    <row r="32" customFormat="false" ht="12.75" hidden="false" customHeight="false" outlineLevel="0" collapsed="false">
      <c r="A32" s="0" t="s">
        <v>17</v>
      </c>
    </row>
    <row r="33" customFormat="false" ht="12.75" hidden="false" customHeight="false" outlineLevel="0" collapsed="false">
      <c r="D33" s="20" t="s">
        <v>249</v>
      </c>
      <c r="E33" s="20" t="s">
        <v>258</v>
      </c>
      <c r="F33" s="20" t="s">
        <v>259</v>
      </c>
      <c r="I33" s="0" t="s">
        <v>17</v>
      </c>
      <c r="K33" s="20" t="s">
        <v>239</v>
      </c>
      <c r="L33" s="20" t="s">
        <v>240</v>
      </c>
    </row>
    <row r="34" customFormat="false" ht="12.75" hidden="false" customHeight="true" outlineLevel="0" collapsed="false">
      <c r="D34" s="20" t="s">
        <v>244</v>
      </c>
      <c r="E34" s="20" t="s">
        <v>262</v>
      </c>
      <c r="F34" s="20" t="s">
        <v>244</v>
      </c>
      <c r="G34" s="51" t="s">
        <v>263</v>
      </c>
      <c r="H34" s="51"/>
      <c r="I34" s="51"/>
      <c r="J34" s="51"/>
      <c r="K34" s="20" t="s">
        <v>243</v>
      </c>
      <c r="L34" s="20" t="s">
        <v>244</v>
      </c>
      <c r="M34" s="20" t="s">
        <v>260</v>
      </c>
    </row>
    <row r="35" customFormat="false" ht="12.75" hidden="false" customHeight="true" outlineLevel="0" collapsed="false">
      <c r="A35" s="0" t="n">
        <v>4.3</v>
      </c>
      <c r="B35" s="52" t="str">
        <f aca="false">'4 - Activity Costing'!B109:G109</f>
        <v>Prozac</v>
      </c>
      <c r="C35" s="52"/>
      <c r="D35" s="27" t="n">
        <f aca="false">'4 - Activity Costing'!M109</f>
        <v>2498320</v>
      </c>
    </row>
    <row r="36" customFormat="false" ht="12.75" hidden="false" customHeight="true" outlineLevel="0" collapsed="false">
      <c r="B36" s="0" t="s">
        <v>280</v>
      </c>
      <c r="C36" s="54" t="s">
        <v>281</v>
      </c>
      <c r="D36" s="4"/>
      <c r="E36" s="40" t="n">
        <v>0.65</v>
      </c>
      <c r="F36" s="27" t="n">
        <f aca="false">$D$35*E36</f>
        <v>1623908</v>
      </c>
      <c r="G36" s="22" t="s">
        <v>282</v>
      </c>
      <c r="H36" s="22"/>
      <c r="I36" s="22"/>
      <c r="J36" s="22"/>
      <c r="K36" s="23" t="n">
        <v>27</v>
      </c>
      <c r="L36" s="50" t="n">
        <f aca="false">F36/K36</f>
        <v>60144.7407407407</v>
      </c>
      <c r="M36" s="0" t="str">
        <f aca="false">B36</f>
        <v>6.4.3.1</v>
      </c>
    </row>
    <row r="37" customFormat="false" ht="12.75" hidden="false" customHeight="true" outlineLevel="0" collapsed="false">
      <c r="B37" s="0" t="s">
        <v>283</v>
      </c>
      <c r="C37" s="54" t="s">
        <v>284</v>
      </c>
      <c r="D37" s="4"/>
      <c r="E37" s="40" t="n">
        <v>0.35</v>
      </c>
      <c r="F37" s="27" t="n">
        <f aca="false">$D$35*E37</f>
        <v>874412</v>
      </c>
      <c r="G37" s="22" t="s">
        <v>285</v>
      </c>
      <c r="H37" s="22"/>
      <c r="I37" s="22"/>
      <c r="J37" s="22"/>
      <c r="K37" s="23" t="n">
        <v>11</v>
      </c>
      <c r="L37" s="50" t="n">
        <f aca="false">F37/K37</f>
        <v>79492</v>
      </c>
      <c r="M37" s="0" t="str">
        <f aca="false">B37</f>
        <v>6.4.3.2</v>
      </c>
    </row>
    <row r="38" customFormat="false" ht="12.75" hidden="false" customHeight="true" outlineLevel="0" collapsed="false">
      <c r="B38" s="0" t="s">
        <v>286</v>
      </c>
      <c r="C38" s="54"/>
      <c r="D38" s="4"/>
      <c r="E38" s="40"/>
      <c r="F38" s="27" t="n">
        <f aca="false">$D$35*E38</f>
        <v>0</v>
      </c>
      <c r="G38" s="22" t="s">
        <v>17</v>
      </c>
      <c r="H38" s="22"/>
      <c r="I38" s="22"/>
      <c r="J38" s="22"/>
      <c r="K38" s="23"/>
      <c r="L38" s="50" t="s">
        <v>17</v>
      </c>
      <c r="M38" s="0" t="str">
        <f aca="false">B38</f>
        <v>6.4.3.3</v>
      </c>
    </row>
    <row r="39" customFormat="false" ht="12.75" hidden="false" customHeight="true" outlineLevel="0" collapsed="false">
      <c r="B39" s="0" t="s">
        <v>287</v>
      </c>
      <c r="C39" s="54"/>
      <c r="D39" s="4"/>
      <c r="E39" s="40"/>
      <c r="F39" s="27" t="n">
        <f aca="false">$D$35*E39</f>
        <v>0</v>
      </c>
      <c r="G39" s="22" t="s">
        <v>17</v>
      </c>
      <c r="H39" s="22"/>
      <c r="I39" s="22"/>
      <c r="J39" s="22"/>
      <c r="K39" s="23"/>
      <c r="L39" s="50" t="s">
        <v>17</v>
      </c>
      <c r="M39" s="0" t="str">
        <f aca="false">B39</f>
        <v>6.4.3.4</v>
      </c>
    </row>
    <row r="40" customFormat="false" ht="12.75" hidden="false" customHeight="true" outlineLevel="0" collapsed="false">
      <c r="B40" s="0" t="s">
        <v>288</v>
      </c>
      <c r="C40" s="54"/>
      <c r="D40" s="4"/>
      <c r="E40" s="40"/>
      <c r="F40" s="27" t="n">
        <f aca="false">$D$35*E40</f>
        <v>0</v>
      </c>
      <c r="G40" s="22" t="s">
        <v>17</v>
      </c>
      <c r="H40" s="22"/>
      <c r="I40" s="22"/>
      <c r="J40" s="22"/>
      <c r="K40" s="23"/>
      <c r="L40" s="50" t="s">
        <v>17</v>
      </c>
      <c r="M40" s="0" t="str">
        <f aca="false">B40</f>
        <v>6.4.3.5</v>
      </c>
    </row>
    <row r="41" customFormat="false" ht="12.75" hidden="false" customHeight="false" outlineLevel="0" collapsed="false">
      <c r="D41" s="6" t="s">
        <v>272</v>
      </c>
      <c r="E41" s="28" t="n">
        <f aca="false">SUM(E36:E40)</f>
        <v>1</v>
      </c>
      <c r="F41" s="27" t="n">
        <f aca="false">SUM(F36:F40)</f>
        <v>2498320</v>
      </c>
    </row>
    <row r="43" customFormat="false" ht="12.75" hidden="false" customHeight="false" outlineLevel="0" collapsed="false">
      <c r="D43" s="20" t="s">
        <v>249</v>
      </c>
      <c r="E43" s="20" t="s">
        <v>258</v>
      </c>
      <c r="F43" s="20" t="s">
        <v>259</v>
      </c>
      <c r="I43" s="0" t="s">
        <v>17</v>
      </c>
      <c r="K43" s="20" t="s">
        <v>239</v>
      </c>
      <c r="L43" s="20" t="s">
        <v>240</v>
      </c>
    </row>
    <row r="44" customFormat="false" ht="12.75" hidden="false" customHeight="true" outlineLevel="0" collapsed="false">
      <c r="D44" s="20" t="s">
        <v>244</v>
      </c>
      <c r="E44" s="20" t="s">
        <v>262</v>
      </c>
      <c r="F44" s="20" t="s">
        <v>244</v>
      </c>
      <c r="G44" s="51" t="s">
        <v>263</v>
      </c>
      <c r="H44" s="51"/>
      <c r="I44" s="51"/>
      <c r="J44" s="51"/>
      <c r="K44" s="20" t="s">
        <v>243</v>
      </c>
      <c r="L44" s="20" t="s">
        <v>244</v>
      </c>
      <c r="M44" s="20" t="s">
        <v>260</v>
      </c>
    </row>
    <row r="45" customFormat="false" ht="12.75" hidden="false" customHeight="true" outlineLevel="0" collapsed="false">
      <c r="A45" s="0" t="n">
        <v>4.4</v>
      </c>
      <c r="B45" s="52" t="str">
        <f aca="false">'4 - Activity Costing'!B110:G110</f>
        <v>Tiaprid</v>
      </c>
      <c r="C45" s="52"/>
      <c r="D45" s="27" t="n">
        <f aca="false">'4 - Activity Costing'!M110</f>
        <v>9810000</v>
      </c>
    </row>
    <row r="46" customFormat="false" ht="12.75" hidden="false" customHeight="true" outlineLevel="0" collapsed="false">
      <c r="B46" s="0" t="s">
        <v>289</v>
      </c>
      <c r="C46" s="54" t="s">
        <v>290</v>
      </c>
      <c r="D46" s="4"/>
      <c r="E46" s="40" t="n">
        <v>0.4</v>
      </c>
      <c r="F46" s="27" t="n">
        <f aca="false">$D$45*E46</f>
        <v>3924000</v>
      </c>
      <c r="G46" s="22" t="s">
        <v>291</v>
      </c>
      <c r="H46" s="22"/>
      <c r="I46" s="22"/>
      <c r="J46" s="22"/>
      <c r="K46" s="23" t="n">
        <v>1</v>
      </c>
      <c r="L46" s="50" t="n">
        <f aca="false">F46/K46</f>
        <v>3924000</v>
      </c>
      <c r="M46" s="0" t="str">
        <f aca="false">B46</f>
        <v>6.4.4.1</v>
      </c>
    </row>
    <row r="47" customFormat="false" ht="12.75" hidden="false" customHeight="true" outlineLevel="0" collapsed="false">
      <c r="B47" s="0" t="s">
        <v>292</v>
      </c>
      <c r="C47" s="54" t="s">
        <v>293</v>
      </c>
      <c r="D47" s="4"/>
      <c r="E47" s="40" t="n">
        <v>0.6</v>
      </c>
      <c r="F47" s="27" t="n">
        <f aca="false">$D$45*E47</f>
        <v>5886000</v>
      </c>
      <c r="G47" s="22" t="s">
        <v>294</v>
      </c>
      <c r="H47" s="22"/>
      <c r="I47" s="22"/>
      <c r="J47" s="22"/>
      <c r="K47" s="23" t="n">
        <v>2</v>
      </c>
      <c r="L47" s="50" t="n">
        <f aca="false">F47/K47</f>
        <v>2943000</v>
      </c>
      <c r="M47" s="0" t="str">
        <f aca="false">B47</f>
        <v>6.4.4.2</v>
      </c>
    </row>
    <row r="48" customFormat="false" ht="12.75" hidden="false" customHeight="true" outlineLevel="0" collapsed="false">
      <c r="B48" s="0" t="s">
        <v>295</v>
      </c>
      <c r="C48" s="54"/>
      <c r="D48" s="4"/>
      <c r="E48" s="40"/>
      <c r="F48" s="27" t="n">
        <f aca="false">$D$45*E48</f>
        <v>0</v>
      </c>
      <c r="G48" s="22" t="s">
        <v>17</v>
      </c>
      <c r="H48" s="22"/>
      <c r="I48" s="22"/>
      <c r="J48" s="22"/>
      <c r="K48" s="23"/>
      <c r="L48" s="50" t="s">
        <v>17</v>
      </c>
      <c r="M48" s="0" t="str">
        <f aca="false">B48</f>
        <v>6.4.4.3</v>
      </c>
    </row>
    <row r="49" customFormat="false" ht="12.75" hidden="false" customHeight="true" outlineLevel="0" collapsed="false">
      <c r="B49" s="0" t="s">
        <v>296</v>
      </c>
      <c r="C49" s="54"/>
      <c r="D49" s="4"/>
      <c r="E49" s="40"/>
      <c r="F49" s="27" t="n">
        <f aca="false">$D$45*E49</f>
        <v>0</v>
      </c>
      <c r="G49" s="22" t="s">
        <v>17</v>
      </c>
      <c r="H49" s="22"/>
      <c r="I49" s="22"/>
      <c r="J49" s="22"/>
      <c r="K49" s="23"/>
      <c r="L49" s="50" t="s">
        <v>17</v>
      </c>
      <c r="M49" s="0" t="str">
        <f aca="false">B49</f>
        <v>6.4.4.4</v>
      </c>
    </row>
    <row r="50" customFormat="false" ht="12.75" hidden="false" customHeight="true" outlineLevel="0" collapsed="false">
      <c r="B50" s="0" t="s">
        <v>297</v>
      </c>
      <c r="C50" s="54"/>
      <c r="D50" s="4"/>
      <c r="E50" s="40"/>
      <c r="F50" s="27" t="n">
        <f aca="false">$D$45*E50</f>
        <v>0</v>
      </c>
      <c r="G50" s="22" t="s">
        <v>17</v>
      </c>
      <c r="H50" s="22"/>
      <c r="I50" s="22"/>
      <c r="J50" s="22"/>
      <c r="K50" s="23"/>
      <c r="L50" s="50" t="s">
        <v>17</v>
      </c>
      <c r="M50" s="0" t="str">
        <f aca="false">B50</f>
        <v>6.4.4.5</v>
      </c>
    </row>
    <row r="51" customFormat="false" ht="12.75" hidden="false" customHeight="false" outlineLevel="0" collapsed="false">
      <c r="D51" s="6" t="s">
        <v>272</v>
      </c>
      <c r="E51" s="28" t="n">
        <f aca="false">SUM(E46:E50)</f>
        <v>1</v>
      </c>
      <c r="F51" s="27" t="n">
        <f aca="false">SUM(F46:F50)</f>
        <v>9810000</v>
      </c>
    </row>
    <row r="53" customFormat="false" ht="12.75" hidden="false" customHeight="false" outlineLevel="0" collapsed="false">
      <c r="D53" s="20" t="s">
        <v>249</v>
      </c>
      <c r="E53" s="20" t="s">
        <v>258</v>
      </c>
      <c r="F53" s="20" t="s">
        <v>259</v>
      </c>
      <c r="I53" s="0" t="s">
        <v>17</v>
      </c>
      <c r="K53" s="20" t="s">
        <v>239</v>
      </c>
      <c r="L53" s="20" t="s">
        <v>240</v>
      </c>
    </row>
    <row r="54" customFormat="false" ht="12.75" hidden="false" customHeight="true" outlineLevel="0" collapsed="false">
      <c r="D54" s="20" t="s">
        <v>244</v>
      </c>
      <c r="E54" s="20" t="s">
        <v>262</v>
      </c>
      <c r="F54" s="20" t="s">
        <v>244</v>
      </c>
      <c r="G54" s="51" t="s">
        <v>263</v>
      </c>
      <c r="H54" s="51"/>
      <c r="I54" s="51"/>
      <c r="J54" s="51"/>
      <c r="K54" s="20" t="s">
        <v>243</v>
      </c>
      <c r="L54" s="20" t="s">
        <v>244</v>
      </c>
      <c r="M54" s="20" t="s">
        <v>260</v>
      </c>
    </row>
    <row r="55" customFormat="false" ht="12.75" hidden="false" customHeight="true" outlineLevel="0" collapsed="false">
      <c r="A55" s="0" t="n">
        <v>4.5</v>
      </c>
      <c r="B55" s="52" t="str">
        <f aca="false">'4 - Activity Costing'!B111:G111</f>
        <v>VysetreniMozkomisnihoMoku</v>
      </c>
      <c r="C55" s="52"/>
      <c r="D55" s="27" t="n">
        <f aca="false">'4 - Activity Costing'!M111</f>
        <v>853400</v>
      </c>
    </row>
    <row r="56" customFormat="false" ht="12.75" hidden="false" customHeight="true" outlineLevel="0" collapsed="false">
      <c r="B56" s="0" t="s">
        <v>298</v>
      </c>
      <c r="C56" s="54" t="s">
        <v>299</v>
      </c>
      <c r="D56" s="4"/>
      <c r="E56" s="40" t="n">
        <v>0.7</v>
      </c>
      <c r="F56" s="27" t="n">
        <f aca="false">$D$55*E56</f>
        <v>597380</v>
      </c>
      <c r="G56" s="22" t="s">
        <v>300</v>
      </c>
      <c r="H56" s="22"/>
      <c r="I56" s="22"/>
      <c r="J56" s="22"/>
      <c r="K56" s="23" t="n">
        <v>5</v>
      </c>
      <c r="L56" s="50" t="n">
        <f aca="false">F56/K56</f>
        <v>119476</v>
      </c>
      <c r="M56" s="0" t="str">
        <f aca="false">B56</f>
        <v>6.4.5.1</v>
      </c>
    </row>
    <row r="57" customFormat="false" ht="12.75" hidden="false" customHeight="true" outlineLevel="0" collapsed="false">
      <c r="B57" s="0" t="s">
        <v>301</v>
      </c>
      <c r="C57" s="54" t="s">
        <v>302</v>
      </c>
      <c r="D57" s="4"/>
      <c r="E57" s="40" t="n">
        <v>0.3</v>
      </c>
      <c r="F57" s="27" t="n">
        <f aca="false">$D$55*E57</f>
        <v>256020</v>
      </c>
      <c r="G57" s="22" t="s">
        <v>303</v>
      </c>
      <c r="H57" s="22"/>
      <c r="I57" s="22"/>
      <c r="J57" s="22"/>
      <c r="K57" s="23" t="n">
        <v>1</v>
      </c>
      <c r="L57" s="50" t="n">
        <f aca="false">F57/K57</f>
        <v>256020</v>
      </c>
      <c r="M57" s="0" t="str">
        <f aca="false">B57</f>
        <v>6.4.5.2</v>
      </c>
    </row>
    <row r="58" customFormat="false" ht="12.75" hidden="false" customHeight="true" outlineLevel="0" collapsed="false">
      <c r="B58" s="0" t="s">
        <v>304</v>
      </c>
      <c r="C58" s="54"/>
      <c r="D58" s="4"/>
      <c r="E58" s="40"/>
      <c r="F58" s="27" t="n">
        <f aca="false">$D$55*E58</f>
        <v>0</v>
      </c>
      <c r="G58" s="22" t="s">
        <v>17</v>
      </c>
      <c r="H58" s="22"/>
      <c r="I58" s="22"/>
      <c r="J58" s="22"/>
      <c r="K58" s="23"/>
      <c r="L58" s="50" t="s">
        <v>17</v>
      </c>
      <c r="M58" s="0" t="str">
        <f aca="false">B58</f>
        <v>6.4.5.3</v>
      </c>
    </row>
    <row r="59" customFormat="false" ht="12.75" hidden="false" customHeight="true" outlineLevel="0" collapsed="false">
      <c r="B59" s="0" t="s">
        <v>305</v>
      </c>
      <c r="C59" s="54"/>
      <c r="D59" s="4"/>
      <c r="E59" s="40"/>
      <c r="F59" s="27" t="n">
        <f aca="false">$D$55*E59</f>
        <v>0</v>
      </c>
      <c r="G59" s="22" t="s">
        <v>17</v>
      </c>
      <c r="H59" s="22"/>
      <c r="I59" s="22"/>
      <c r="J59" s="22"/>
      <c r="K59" s="23"/>
      <c r="L59" s="50" t="s">
        <v>17</v>
      </c>
      <c r="M59" s="0" t="str">
        <f aca="false">B59</f>
        <v>6.4.5.4</v>
      </c>
    </row>
    <row r="60" customFormat="false" ht="12.75" hidden="false" customHeight="true" outlineLevel="0" collapsed="false">
      <c r="B60" s="0" t="s">
        <v>306</v>
      </c>
      <c r="C60" s="54"/>
      <c r="D60" s="4"/>
      <c r="E60" s="40"/>
      <c r="F60" s="27" t="n">
        <f aca="false">$D$55*E60</f>
        <v>0</v>
      </c>
      <c r="G60" s="22" t="s">
        <v>17</v>
      </c>
      <c r="H60" s="22"/>
      <c r="I60" s="22"/>
      <c r="J60" s="22"/>
      <c r="K60" s="23"/>
      <c r="L60" s="50" t="s">
        <v>17</v>
      </c>
      <c r="M60" s="0" t="str">
        <f aca="false">B60</f>
        <v>6.4.5.5</v>
      </c>
    </row>
    <row r="61" customFormat="false" ht="12.75" hidden="false" customHeight="false" outlineLevel="0" collapsed="false">
      <c r="D61" s="6" t="s">
        <v>272</v>
      </c>
      <c r="E61" s="28" t="n">
        <f aca="false">SUM(E56:E60)</f>
        <v>1</v>
      </c>
      <c r="F61" s="27" t="n">
        <f aca="false">SUM(F56:F60)</f>
        <v>853400</v>
      </c>
    </row>
    <row r="63" customFormat="false" ht="12.75" hidden="false" customHeight="false" outlineLevel="0" collapsed="false">
      <c r="D63" s="20" t="s">
        <v>249</v>
      </c>
      <c r="E63" s="20" t="s">
        <v>258</v>
      </c>
      <c r="F63" s="20" t="s">
        <v>259</v>
      </c>
      <c r="I63" s="0" t="s">
        <v>17</v>
      </c>
      <c r="K63" s="20" t="s">
        <v>239</v>
      </c>
      <c r="L63" s="20" t="s">
        <v>240</v>
      </c>
    </row>
    <row r="64" customFormat="false" ht="12.75" hidden="false" customHeight="true" outlineLevel="0" collapsed="false">
      <c r="D64" s="20" t="s">
        <v>244</v>
      </c>
      <c r="E64" s="20" t="s">
        <v>262</v>
      </c>
      <c r="F64" s="20" t="s">
        <v>244</v>
      </c>
      <c r="G64" s="51" t="s">
        <v>263</v>
      </c>
      <c r="H64" s="51"/>
      <c r="I64" s="51"/>
      <c r="J64" s="51"/>
      <c r="K64" s="20" t="s">
        <v>243</v>
      </c>
      <c r="L64" s="20" t="s">
        <v>244</v>
      </c>
      <c r="M64" s="20" t="s">
        <v>260</v>
      </c>
    </row>
    <row r="65" customFormat="false" ht="12.75" hidden="false" customHeight="true" outlineLevel="0" collapsed="false">
      <c r="A65" s="0" t="n">
        <v>4.6</v>
      </c>
      <c r="B65" s="52" t="str">
        <f aca="false">'4 - Activity Costing'!B112:G112</f>
        <v>KrevniTesty</v>
      </c>
      <c r="C65" s="52"/>
      <c r="D65" s="27" t="n">
        <f aca="false">'4 - Activity Costing'!M112</f>
        <v>629300</v>
      </c>
    </row>
    <row r="66" customFormat="false" ht="12.75" hidden="false" customHeight="true" outlineLevel="0" collapsed="false">
      <c r="B66" s="0" t="s">
        <v>307</v>
      </c>
      <c r="C66" s="54" t="s">
        <v>274</v>
      </c>
      <c r="D66" s="4"/>
      <c r="E66" s="40" t="s">
        <v>17</v>
      </c>
      <c r="F66" s="27" t="s">
        <v>17</v>
      </c>
      <c r="G66" s="22" t="s">
        <v>17</v>
      </c>
      <c r="H66" s="22"/>
      <c r="I66" s="22"/>
      <c r="J66" s="22"/>
      <c r="K66" s="23" t="s">
        <v>17</v>
      </c>
      <c r="L66" s="50" t="s">
        <v>17</v>
      </c>
      <c r="M66" s="0" t="str">
        <f aca="false">B66</f>
        <v>6.4.6.1</v>
      </c>
    </row>
    <row r="67" customFormat="false" ht="12.75" hidden="false" customHeight="true" outlineLevel="0" collapsed="false">
      <c r="B67" s="0" t="s">
        <v>308</v>
      </c>
      <c r="C67" s="54" t="s">
        <v>276</v>
      </c>
      <c r="D67" s="4"/>
      <c r="E67" s="40" t="s">
        <v>17</v>
      </c>
      <c r="F67" s="27" t="s">
        <v>17</v>
      </c>
      <c r="G67" s="22" t="s">
        <v>17</v>
      </c>
      <c r="H67" s="22"/>
      <c r="I67" s="22"/>
      <c r="J67" s="22"/>
      <c r="K67" s="23" t="s">
        <v>17</v>
      </c>
      <c r="L67" s="50" t="s">
        <v>17</v>
      </c>
      <c r="M67" s="0" t="str">
        <f aca="false">B67</f>
        <v>6.4.6.2</v>
      </c>
    </row>
    <row r="68" customFormat="false" ht="12.75" hidden="false" customHeight="true" outlineLevel="0" collapsed="false">
      <c r="B68" s="0" t="s">
        <v>309</v>
      </c>
      <c r="C68" s="54"/>
      <c r="D68" s="4"/>
      <c r="E68" s="40"/>
      <c r="F68" s="27" t="s">
        <v>17</v>
      </c>
      <c r="G68" s="22" t="s">
        <v>17</v>
      </c>
      <c r="H68" s="22"/>
      <c r="I68" s="22"/>
      <c r="J68" s="22"/>
      <c r="K68" s="23"/>
      <c r="L68" s="50" t="s">
        <v>17</v>
      </c>
      <c r="M68" s="0" t="str">
        <f aca="false">B68</f>
        <v>6.4.6.3</v>
      </c>
    </row>
    <row r="69" customFormat="false" ht="12.75" hidden="false" customHeight="true" outlineLevel="0" collapsed="false">
      <c r="B69" s="0" t="s">
        <v>310</v>
      </c>
      <c r="C69" s="54"/>
      <c r="D69" s="4"/>
      <c r="E69" s="40"/>
      <c r="F69" s="27" t="s">
        <v>17</v>
      </c>
      <c r="G69" s="22" t="s">
        <v>17</v>
      </c>
      <c r="H69" s="22"/>
      <c r="I69" s="22"/>
      <c r="J69" s="22"/>
      <c r="K69" s="23"/>
      <c r="L69" s="50" t="s">
        <v>17</v>
      </c>
      <c r="M69" s="0" t="str">
        <f aca="false">B69</f>
        <v>6.4.6.4</v>
      </c>
    </row>
    <row r="70" customFormat="false" ht="12.75" hidden="false" customHeight="true" outlineLevel="0" collapsed="false">
      <c r="B70" s="0" t="s">
        <v>311</v>
      </c>
      <c r="C70" s="54"/>
      <c r="D70" s="4"/>
      <c r="E70" s="40"/>
      <c r="F70" s="27" t="s">
        <v>17</v>
      </c>
      <c r="G70" s="22" t="s">
        <v>17</v>
      </c>
      <c r="H70" s="22"/>
      <c r="I70" s="22"/>
      <c r="J70" s="22"/>
      <c r="K70" s="23"/>
      <c r="L70" s="50" t="s">
        <v>17</v>
      </c>
      <c r="M70" s="0" t="str">
        <f aca="false">B70</f>
        <v>6.4.6.5</v>
      </c>
    </row>
    <row r="71" customFormat="false" ht="12.75" hidden="false" customHeight="false" outlineLevel="0" collapsed="false">
      <c r="D71" s="6" t="s">
        <v>272</v>
      </c>
      <c r="E71" s="28" t="n">
        <f aca="false">SUM(E66:E70)</f>
        <v>0</v>
      </c>
      <c r="F71" s="27" t="n">
        <f aca="false">SUM(F66:F70)</f>
        <v>0</v>
      </c>
    </row>
    <row r="73" customFormat="false" ht="12.75" hidden="false" customHeight="false" outlineLevel="0" collapsed="false">
      <c r="D73" s="20" t="s">
        <v>249</v>
      </c>
      <c r="E73" s="20" t="s">
        <v>258</v>
      </c>
      <c r="F73" s="20" t="s">
        <v>259</v>
      </c>
      <c r="I73" s="0" t="s">
        <v>17</v>
      </c>
      <c r="K73" s="20" t="s">
        <v>239</v>
      </c>
      <c r="L73" s="20" t="s">
        <v>240</v>
      </c>
    </row>
    <row r="74" customFormat="false" ht="12.75" hidden="false" customHeight="true" outlineLevel="0" collapsed="false">
      <c r="D74" s="20" t="s">
        <v>244</v>
      </c>
      <c r="E74" s="20" t="s">
        <v>262</v>
      </c>
      <c r="F74" s="20" t="s">
        <v>244</v>
      </c>
      <c r="G74" s="51" t="s">
        <v>263</v>
      </c>
      <c r="H74" s="51"/>
      <c r="I74" s="51"/>
      <c r="J74" s="51"/>
      <c r="K74" s="20" t="s">
        <v>243</v>
      </c>
      <c r="L74" s="20" t="s">
        <v>244</v>
      </c>
      <c r="M74" s="20" t="s">
        <v>260</v>
      </c>
    </row>
    <row r="75" customFormat="false" ht="12.75" hidden="false" customHeight="true" outlineLevel="0" collapsed="false">
      <c r="A75" s="0" t="n">
        <v>4.7</v>
      </c>
      <c r="B75" s="52" t="str">
        <f aca="false">'4 - Activity Costing'!B113:G113</f>
        <v>MMSETest</v>
      </c>
      <c r="C75" s="52"/>
      <c r="D75" s="27" t="n">
        <f aca="false">'4 - Activity Costing'!M113</f>
        <v>686400</v>
      </c>
    </row>
    <row r="76" customFormat="false" ht="12.75" hidden="false" customHeight="true" outlineLevel="0" collapsed="false">
      <c r="B76" s="0" t="s">
        <v>312</v>
      </c>
      <c r="C76" s="54" t="s">
        <v>17</v>
      </c>
      <c r="D76" s="4"/>
      <c r="E76" s="40" t="s">
        <v>17</v>
      </c>
      <c r="F76" s="27" t="s">
        <v>17</v>
      </c>
      <c r="G76" s="22" t="s">
        <v>17</v>
      </c>
      <c r="H76" s="22"/>
      <c r="I76" s="22"/>
      <c r="J76" s="22"/>
      <c r="K76" s="23" t="s">
        <v>17</v>
      </c>
      <c r="L76" s="50" t="s">
        <v>17</v>
      </c>
      <c r="M76" s="0" t="str">
        <f aca="false">B76</f>
        <v>6.4.7.1</v>
      </c>
    </row>
    <row r="77" customFormat="false" ht="12.75" hidden="false" customHeight="true" outlineLevel="0" collapsed="false">
      <c r="B77" s="0" t="s">
        <v>313</v>
      </c>
      <c r="C77" s="54" t="s">
        <v>17</v>
      </c>
      <c r="D77" s="4"/>
      <c r="E77" s="40" t="s">
        <v>17</v>
      </c>
      <c r="F77" s="27" t="s">
        <v>17</v>
      </c>
      <c r="G77" s="22" t="s">
        <v>17</v>
      </c>
      <c r="H77" s="22"/>
      <c r="I77" s="22"/>
      <c r="J77" s="22"/>
      <c r="K77" s="23" t="s">
        <v>17</v>
      </c>
      <c r="L77" s="50" t="s">
        <v>17</v>
      </c>
      <c r="M77" s="0" t="str">
        <f aca="false">B77</f>
        <v>6.4.7.2</v>
      </c>
    </row>
    <row r="78" customFormat="false" ht="12.75" hidden="false" customHeight="true" outlineLevel="0" collapsed="false">
      <c r="B78" s="0" t="s">
        <v>314</v>
      </c>
      <c r="C78" s="54"/>
      <c r="D78" s="4"/>
      <c r="E78" s="40"/>
      <c r="F78" s="27" t="s">
        <v>17</v>
      </c>
      <c r="G78" s="22" t="s">
        <v>17</v>
      </c>
      <c r="H78" s="22"/>
      <c r="I78" s="22"/>
      <c r="J78" s="22"/>
      <c r="K78" s="23"/>
      <c r="L78" s="50" t="s">
        <v>17</v>
      </c>
      <c r="M78" s="0" t="str">
        <f aca="false">B78</f>
        <v>6.4.7.3</v>
      </c>
    </row>
    <row r="79" customFormat="false" ht="12.75" hidden="false" customHeight="true" outlineLevel="0" collapsed="false">
      <c r="B79" s="0" t="s">
        <v>315</v>
      </c>
      <c r="C79" s="54"/>
      <c r="D79" s="4"/>
      <c r="E79" s="40"/>
      <c r="F79" s="27" t="s">
        <v>17</v>
      </c>
      <c r="G79" s="22" t="s">
        <v>17</v>
      </c>
      <c r="H79" s="22"/>
      <c r="I79" s="22"/>
      <c r="J79" s="22"/>
      <c r="K79" s="23"/>
      <c r="L79" s="50" t="s">
        <v>17</v>
      </c>
      <c r="M79" s="0" t="str">
        <f aca="false">B79</f>
        <v>6.4.7.4</v>
      </c>
    </row>
    <row r="80" customFormat="false" ht="12.75" hidden="false" customHeight="true" outlineLevel="0" collapsed="false">
      <c r="B80" s="0" t="s">
        <v>316</v>
      </c>
      <c r="C80" s="54"/>
      <c r="D80" s="4"/>
      <c r="E80" s="40"/>
      <c r="F80" s="27" t="s">
        <v>17</v>
      </c>
      <c r="G80" s="22" t="s">
        <v>17</v>
      </c>
      <c r="H80" s="22"/>
      <c r="I80" s="22"/>
      <c r="J80" s="22"/>
      <c r="K80" s="23"/>
      <c r="L80" s="50" t="s">
        <v>17</v>
      </c>
      <c r="M80" s="0" t="str">
        <f aca="false">B80</f>
        <v>6.4.7.5</v>
      </c>
    </row>
    <row r="81" customFormat="false" ht="12.75" hidden="false" customHeight="false" outlineLevel="0" collapsed="false">
      <c r="D81" s="6" t="s">
        <v>272</v>
      </c>
      <c r="E81" s="28" t="n">
        <f aca="false">SUM(E76:E80)</f>
        <v>0</v>
      </c>
      <c r="F81" s="27" t="n">
        <f aca="false">SUM(F76:F80)</f>
        <v>0</v>
      </c>
    </row>
    <row r="83" customFormat="false" ht="12.75" hidden="false" customHeight="false" outlineLevel="0" collapsed="false">
      <c r="D83" s="20" t="s">
        <v>249</v>
      </c>
      <c r="E83" s="20" t="s">
        <v>258</v>
      </c>
      <c r="F83" s="20" t="s">
        <v>259</v>
      </c>
      <c r="I83" s="0" t="s">
        <v>17</v>
      </c>
      <c r="K83" s="20" t="s">
        <v>239</v>
      </c>
      <c r="L83" s="20" t="s">
        <v>240</v>
      </c>
    </row>
    <row r="84" customFormat="false" ht="12.75" hidden="false" customHeight="true" outlineLevel="0" collapsed="false">
      <c r="D84" s="20" t="s">
        <v>244</v>
      </c>
      <c r="E84" s="20" t="s">
        <v>262</v>
      </c>
      <c r="F84" s="20" t="s">
        <v>244</v>
      </c>
      <c r="G84" s="51" t="s">
        <v>263</v>
      </c>
      <c r="H84" s="51"/>
      <c r="I84" s="51"/>
      <c r="J84" s="51"/>
      <c r="K84" s="20" t="s">
        <v>243</v>
      </c>
      <c r="L84" s="20" t="s">
        <v>244</v>
      </c>
      <c r="M84" s="20" t="s">
        <v>260</v>
      </c>
    </row>
    <row r="85" customFormat="false" ht="12.75" hidden="false" customHeight="true" outlineLevel="0" collapsed="false">
      <c r="A85" s="0" t="n">
        <v>4.8</v>
      </c>
      <c r="B85" s="52" t="str">
        <f aca="false">'4 - Activity Costing'!B114:G114</f>
        <v>VysetreniNeurologem</v>
      </c>
      <c r="C85" s="52"/>
      <c r="D85" s="27" t="n">
        <f aca="false">'4 - Activity Costing'!M114</f>
        <v>748200</v>
      </c>
    </row>
    <row r="86" customFormat="false" ht="12.75" hidden="false" customHeight="true" outlineLevel="0" collapsed="false">
      <c r="B86" s="0" t="s">
        <v>317</v>
      </c>
      <c r="C86" s="54" t="s">
        <v>17</v>
      </c>
      <c r="D86" s="4"/>
      <c r="E86" s="40" t="s">
        <v>17</v>
      </c>
      <c r="F86" s="27" t="s">
        <v>17</v>
      </c>
      <c r="G86" s="22" t="s">
        <v>17</v>
      </c>
      <c r="H86" s="22"/>
      <c r="I86" s="22"/>
      <c r="J86" s="22"/>
      <c r="K86" s="23" t="s">
        <v>17</v>
      </c>
      <c r="L86" s="50" t="s">
        <v>17</v>
      </c>
      <c r="M86" s="0" t="str">
        <f aca="false">B86</f>
        <v>6.4.8.1</v>
      </c>
    </row>
    <row r="87" customFormat="false" ht="12.75" hidden="false" customHeight="true" outlineLevel="0" collapsed="false">
      <c r="B87" s="0" t="s">
        <v>318</v>
      </c>
      <c r="C87" s="54" t="s">
        <v>17</v>
      </c>
      <c r="D87" s="4"/>
      <c r="E87" s="40" t="s">
        <v>17</v>
      </c>
      <c r="F87" s="27" t="s">
        <v>17</v>
      </c>
      <c r="G87" s="22" t="s">
        <v>17</v>
      </c>
      <c r="H87" s="22"/>
      <c r="I87" s="22"/>
      <c r="J87" s="22"/>
      <c r="K87" s="23" t="s">
        <v>17</v>
      </c>
      <c r="L87" s="50" t="s">
        <v>17</v>
      </c>
      <c r="M87" s="0" t="str">
        <f aca="false">B87</f>
        <v>6.4.8.2</v>
      </c>
    </row>
    <row r="88" customFormat="false" ht="12.75" hidden="false" customHeight="true" outlineLevel="0" collapsed="false">
      <c r="B88" s="0" t="s">
        <v>319</v>
      </c>
      <c r="C88" s="54"/>
      <c r="D88" s="4"/>
      <c r="E88" s="40"/>
      <c r="F88" s="27" t="s">
        <v>17</v>
      </c>
      <c r="G88" s="22" t="s">
        <v>17</v>
      </c>
      <c r="H88" s="22"/>
      <c r="I88" s="22"/>
      <c r="J88" s="22"/>
      <c r="K88" s="23"/>
      <c r="L88" s="50" t="s">
        <v>17</v>
      </c>
      <c r="M88" s="0" t="str">
        <f aca="false">B88</f>
        <v>6.4.8.3</v>
      </c>
    </row>
    <row r="89" customFormat="false" ht="12.75" hidden="false" customHeight="true" outlineLevel="0" collapsed="false">
      <c r="B89" s="0" t="s">
        <v>320</v>
      </c>
      <c r="C89" s="54"/>
      <c r="D89" s="4"/>
      <c r="E89" s="40"/>
      <c r="F89" s="27" t="s">
        <v>17</v>
      </c>
      <c r="G89" s="22" t="s">
        <v>17</v>
      </c>
      <c r="H89" s="22"/>
      <c r="I89" s="22"/>
      <c r="J89" s="22"/>
      <c r="K89" s="23"/>
      <c r="L89" s="50" t="s">
        <v>17</v>
      </c>
      <c r="M89" s="0" t="str">
        <f aca="false">B89</f>
        <v>6.4.8.4</v>
      </c>
    </row>
    <row r="90" customFormat="false" ht="12.75" hidden="false" customHeight="true" outlineLevel="0" collapsed="false">
      <c r="B90" s="0" t="s">
        <v>321</v>
      </c>
      <c r="C90" s="54"/>
      <c r="D90" s="4"/>
      <c r="E90" s="40"/>
      <c r="F90" s="27" t="s">
        <v>17</v>
      </c>
      <c r="G90" s="22" t="s">
        <v>17</v>
      </c>
      <c r="H90" s="22"/>
      <c r="I90" s="22"/>
      <c r="J90" s="22"/>
      <c r="K90" s="23"/>
      <c r="L90" s="50" t="s">
        <v>17</v>
      </c>
      <c r="M90" s="0" t="str">
        <f aca="false">B90</f>
        <v>6.4.8.5</v>
      </c>
    </row>
    <row r="91" customFormat="false" ht="12.75" hidden="false" customHeight="false" outlineLevel="0" collapsed="false">
      <c r="D91" s="6" t="s">
        <v>272</v>
      </c>
      <c r="E91" s="28" t="n">
        <f aca="false">SUM(E86:E90)</f>
        <v>0</v>
      </c>
      <c r="F91" s="27" t="n">
        <f aca="false">SUM(F86:F90)</f>
        <v>0</v>
      </c>
    </row>
    <row r="93" customFormat="false" ht="12.75" hidden="false" customHeight="false" outlineLevel="0" collapsed="false">
      <c r="D93" s="20" t="s">
        <v>249</v>
      </c>
      <c r="E93" s="20" t="s">
        <v>258</v>
      </c>
      <c r="F93" s="20" t="s">
        <v>259</v>
      </c>
      <c r="I93" s="0" t="s">
        <v>17</v>
      </c>
      <c r="K93" s="20" t="s">
        <v>239</v>
      </c>
      <c r="L93" s="20" t="s">
        <v>240</v>
      </c>
    </row>
    <row r="94" customFormat="false" ht="12.75" hidden="false" customHeight="true" outlineLevel="0" collapsed="false">
      <c r="D94" s="20" t="s">
        <v>244</v>
      </c>
      <c r="E94" s="20" t="s">
        <v>262</v>
      </c>
      <c r="F94" s="20" t="s">
        <v>244</v>
      </c>
      <c r="G94" s="51" t="s">
        <v>263</v>
      </c>
      <c r="H94" s="51"/>
      <c r="I94" s="51"/>
      <c r="J94" s="51"/>
      <c r="K94" s="20" t="s">
        <v>243</v>
      </c>
      <c r="L94" s="20" t="s">
        <v>244</v>
      </c>
      <c r="M94" s="20" t="s">
        <v>260</v>
      </c>
    </row>
    <row r="95" customFormat="false" ht="12.75" hidden="false" customHeight="true" outlineLevel="0" collapsed="false">
      <c r="A95" s="0" t="n">
        <v>4.9</v>
      </c>
      <c r="B95" s="52" t="str">
        <f aca="false">'4 - Activity Costing'!B115:G115</f>
        <v>KomplexniPeceARehabilitace</v>
      </c>
      <c r="C95" s="52"/>
      <c r="D95" s="27" t="n">
        <f aca="false">'4 - Activity Costing'!M115</f>
        <v>181837600</v>
      </c>
    </row>
    <row r="96" customFormat="false" ht="12.75" hidden="false" customHeight="true" outlineLevel="0" collapsed="false">
      <c r="B96" s="0" t="s">
        <v>322</v>
      </c>
      <c r="C96" s="54" t="s">
        <v>17</v>
      </c>
      <c r="D96" s="4"/>
      <c r="E96" s="40" t="s">
        <v>17</v>
      </c>
      <c r="F96" s="27" t="s">
        <v>17</v>
      </c>
      <c r="G96" s="22" t="s">
        <v>17</v>
      </c>
      <c r="H96" s="22"/>
      <c r="I96" s="22"/>
      <c r="J96" s="22"/>
      <c r="K96" s="23" t="s">
        <v>17</v>
      </c>
      <c r="L96" s="50" t="s">
        <v>17</v>
      </c>
      <c r="M96" s="0" t="str">
        <f aca="false">B96</f>
        <v>6.4.9.1</v>
      </c>
    </row>
    <row r="97" customFormat="false" ht="12.75" hidden="false" customHeight="true" outlineLevel="0" collapsed="false">
      <c r="B97" s="0" t="s">
        <v>323</v>
      </c>
      <c r="C97" s="54" t="s">
        <v>17</v>
      </c>
      <c r="D97" s="4"/>
      <c r="E97" s="40" t="s">
        <v>17</v>
      </c>
      <c r="F97" s="27" t="s">
        <v>17</v>
      </c>
      <c r="G97" s="22" t="s">
        <v>17</v>
      </c>
      <c r="H97" s="22"/>
      <c r="I97" s="22"/>
      <c r="J97" s="22"/>
      <c r="K97" s="23" t="s">
        <v>17</v>
      </c>
      <c r="L97" s="50" t="s">
        <v>17</v>
      </c>
      <c r="M97" s="0" t="str">
        <f aca="false">B97</f>
        <v>6.4.9.2</v>
      </c>
    </row>
    <row r="98" customFormat="false" ht="12.75" hidden="false" customHeight="true" outlineLevel="0" collapsed="false">
      <c r="B98" s="0" t="s">
        <v>324</v>
      </c>
      <c r="C98" s="54"/>
      <c r="D98" s="4"/>
      <c r="E98" s="40"/>
      <c r="F98" s="27" t="s">
        <v>17</v>
      </c>
      <c r="G98" s="22" t="s">
        <v>17</v>
      </c>
      <c r="H98" s="22"/>
      <c r="I98" s="22"/>
      <c r="J98" s="22"/>
      <c r="K98" s="23"/>
      <c r="L98" s="50" t="s">
        <v>17</v>
      </c>
      <c r="M98" s="0" t="str">
        <f aca="false">B98</f>
        <v>6.4.9.3</v>
      </c>
    </row>
    <row r="99" customFormat="false" ht="12.75" hidden="false" customHeight="true" outlineLevel="0" collapsed="false">
      <c r="B99" s="0" t="s">
        <v>325</v>
      </c>
      <c r="C99" s="54"/>
      <c r="D99" s="4"/>
      <c r="E99" s="40"/>
      <c r="F99" s="27" t="s">
        <v>17</v>
      </c>
      <c r="G99" s="22" t="s">
        <v>17</v>
      </c>
      <c r="H99" s="22"/>
      <c r="I99" s="22"/>
      <c r="J99" s="22"/>
      <c r="K99" s="23"/>
      <c r="L99" s="50" t="s">
        <v>17</v>
      </c>
      <c r="M99" s="0" t="str">
        <f aca="false">B99</f>
        <v>6.4.9.4</v>
      </c>
    </row>
    <row r="100" customFormat="false" ht="12.75" hidden="false" customHeight="true" outlineLevel="0" collapsed="false">
      <c r="B100" s="0" t="s">
        <v>326</v>
      </c>
      <c r="C100" s="54"/>
      <c r="D100" s="4"/>
      <c r="E100" s="40"/>
      <c r="F100" s="27" t="s">
        <v>17</v>
      </c>
      <c r="G100" s="22" t="s">
        <v>17</v>
      </c>
      <c r="H100" s="22"/>
      <c r="I100" s="22"/>
      <c r="J100" s="22"/>
      <c r="K100" s="23"/>
      <c r="L100" s="50" t="s">
        <v>17</v>
      </c>
      <c r="M100" s="0" t="str">
        <f aca="false">B100</f>
        <v>6.4.9.5</v>
      </c>
    </row>
    <row r="101" customFormat="false" ht="12.75" hidden="false" customHeight="false" outlineLevel="0" collapsed="false">
      <c r="D101" s="6" t="s">
        <v>272</v>
      </c>
      <c r="E101" s="28" t="n">
        <f aca="false">SUM(E96:E100)</f>
        <v>0</v>
      </c>
      <c r="F101" s="27" t="n">
        <f aca="false">SUM(F96:F100)</f>
        <v>0</v>
      </c>
    </row>
    <row r="103" customFormat="false" ht="12.75" hidden="false" customHeight="false" outlineLevel="0" collapsed="false">
      <c r="D103" s="20" t="s">
        <v>249</v>
      </c>
      <c r="E103" s="20" t="s">
        <v>258</v>
      </c>
      <c r="F103" s="20" t="s">
        <v>259</v>
      </c>
      <c r="I103" s="0" t="s">
        <v>17</v>
      </c>
      <c r="K103" s="20" t="s">
        <v>239</v>
      </c>
      <c r="L103" s="20" t="s">
        <v>240</v>
      </c>
    </row>
    <row r="104" customFormat="false" ht="12.75" hidden="false" customHeight="true" outlineLevel="0" collapsed="false">
      <c r="D104" s="20" t="s">
        <v>244</v>
      </c>
      <c r="E104" s="20" t="s">
        <v>262</v>
      </c>
      <c r="F104" s="20" t="s">
        <v>244</v>
      </c>
      <c r="G104" s="51" t="s">
        <v>263</v>
      </c>
      <c r="H104" s="51"/>
      <c r="I104" s="51"/>
      <c r="J104" s="51"/>
      <c r="K104" s="20" t="s">
        <v>243</v>
      </c>
      <c r="L104" s="20" t="s">
        <v>244</v>
      </c>
      <c r="M104" s="20" t="s">
        <v>260</v>
      </c>
    </row>
    <row r="105" customFormat="false" ht="12.75" hidden="false" customHeight="true" outlineLevel="0" collapsed="false">
      <c r="A105" s="26" t="n">
        <v>4.1</v>
      </c>
      <c r="B105" s="52" t="str">
        <f aca="false">'4 - Activity Costing'!B116:G116</f>
        <v>Psychoterapie</v>
      </c>
      <c r="C105" s="52"/>
      <c r="D105" s="27" t="n">
        <f aca="false">'4 - Activity Costing'!M116</f>
        <v>6151680</v>
      </c>
    </row>
    <row r="106" customFormat="false" ht="12.75" hidden="false" customHeight="true" outlineLevel="0" collapsed="false">
      <c r="B106" s="0" t="s">
        <v>327</v>
      </c>
      <c r="C106" s="54" t="s">
        <v>17</v>
      </c>
      <c r="D106" s="4"/>
      <c r="E106" s="40" t="s">
        <v>17</v>
      </c>
      <c r="F106" s="27" t="s">
        <v>17</v>
      </c>
      <c r="G106" s="22" t="s">
        <v>17</v>
      </c>
      <c r="H106" s="22"/>
      <c r="I106" s="22"/>
      <c r="J106" s="22"/>
      <c r="K106" s="23" t="s">
        <v>17</v>
      </c>
      <c r="L106" s="50" t="s">
        <v>17</v>
      </c>
      <c r="M106" s="0" t="str">
        <f aca="false">B106</f>
        <v>6.4.10.1</v>
      </c>
    </row>
    <row r="107" customFormat="false" ht="12.75" hidden="false" customHeight="true" outlineLevel="0" collapsed="false">
      <c r="B107" s="0" t="s">
        <v>328</v>
      </c>
      <c r="C107" s="54" t="s">
        <v>17</v>
      </c>
      <c r="D107" s="4"/>
      <c r="E107" s="40" t="s">
        <v>17</v>
      </c>
      <c r="F107" s="27" t="s">
        <v>17</v>
      </c>
      <c r="G107" s="22" t="s">
        <v>17</v>
      </c>
      <c r="H107" s="22"/>
      <c r="I107" s="22"/>
      <c r="J107" s="22"/>
      <c r="K107" s="23" t="s">
        <v>17</v>
      </c>
      <c r="L107" s="50" t="s">
        <v>17</v>
      </c>
      <c r="M107" s="0" t="str">
        <f aca="false">B107</f>
        <v>6.4.10.2</v>
      </c>
    </row>
    <row r="108" customFormat="false" ht="12.75" hidden="false" customHeight="true" outlineLevel="0" collapsed="false">
      <c r="B108" s="0" t="s">
        <v>329</v>
      </c>
      <c r="C108" s="54"/>
      <c r="D108" s="4"/>
      <c r="E108" s="40"/>
      <c r="F108" s="27" t="s">
        <v>17</v>
      </c>
      <c r="G108" s="22" t="s">
        <v>17</v>
      </c>
      <c r="H108" s="22"/>
      <c r="I108" s="22"/>
      <c r="J108" s="22"/>
      <c r="K108" s="23"/>
      <c r="L108" s="50" t="s">
        <v>17</v>
      </c>
      <c r="M108" s="0" t="str">
        <f aca="false">B108</f>
        <v>6.4.10.3</v>
      </c>
    </row>
    <row r="109" customFormat="false" ht="12.75" hidden="false" customHeight="true" outlineLevel="0" collapsed="false">
      <c r="B109" s="0" t="s">
        <v>330</v>
      </c>
      <c r="C109" s="54"/>
      <c r="D109" s="4"/>
      <c r="E109" s="40"/>
      <c r="F109" s="27" t="s">
        <v>17</v>
      </c>
      <c r="G109" s="22" t="s">
        <v>17</v>
      </c>
      <c r="H109" s="22"/>
      <c r="I109" s="22"/>
      <c r="J109" s="22"/>
      <c r="K109" s="23"/>
      <c r="L109" s="50" t="s">
        <v>17</v>
      </c>
      <c r="M109" s="0" t="str">
        <f aca="false">B109</f>
        <v>6.4.10.4</v>
      </c>
    </row>
    <row r="110" customFormat="false" ht="12.75" hidden="false" customHeight="true" outlineLevel="0" collapsed="false">
      <c r="B110" s="0" t="s">
        <v>331</v>
      </c>
      <c r="C110" s="54"/>
      <c r="D110" s="4"/>
      <c r="E110" s="40"/>
      <c r="F110" s="27" t="s">
        <v>17</v>
      </c>
      <c r="G110" s="22" t="s">
        <v>17</v>
      </c>
      <c r="H110" s="22"/>
      <c r="I110" s="22"/>
      <c r="J110" s="22"/>
      <c r="K110" s="23"/>
      <c r="L110" s="50" t="s">
        <v>17</v>
      </c>
      <c r="M110" s="0" t="str">
        <f aca="false">B110</f>
        <v>6.4.10.5</v>
      </c>
    </row>
    <row r="111" customFormat="false" ht="12.75" hidden="false" customHeight="false" outlineLevel="0" collapsed="false">
      <c r="D111" s="6" t="s">
        <v>272</v>
      </c>
      <c r="E111" s="28" t="n">
        <f aca="false">SUM(E106:E110)</f>
        <v>0</v>
      </c>
      <c r="F111" s="27" t="n">
        <f aca="false">SUM(F106:F110)</f>
        <v>0</v>
      </c>
    </row>
    <row r="113" customFormat="false" ht="12.75" hidden="false" customHeight="false" outlineLevel="0" collapsed="false">
      <c r="B113" s="29" t="s">
        <v>332</v>
      </c>
    </row>
    <row r="114" customFormat="false" ht="12.75" hidden="false" customHeight="false" outlineLevel="0" collapsed="false">
      <c r="C114" s="12" t="s">
        <v>333</v>
      </c>
      <c r="D114" s="27" t="n">
        <f aca="false">D15+D25+D35+D45+D55+D65+D75+D85+D95+D105</f>
        <v>214472400</v>
      </c>
    </row>
    <row r="115" customFormat="false" ht="12.75" hidden="false" customHeight="false" outlineLevel="0" collapsed="false">
      <c r="C115" s="12" t="s">
        <v>334</v>
      </c>
      <c r="D115" s="27" t="n">
        <f aca="false">'4 - Activity Costing'!M121</f>
        <v>626778370</v>
      </c>
    </row>
    <row r="116" customFormat="false" ht="12.75" hidden="false" customHeight="false" outlineLevel="0" collapsed="false">
      <c r="C116" s="12" t="s">
        <v>335</v>
      </c>
      <c r="D116" s="27" t="n">
        <f aca="false">D114-D115</f>
        <v>-412305970</v>
      </c>
    </row>
  </sheetData>
  <mergeCells count="78">
    <mergeCell ref="G1:H1"/>
    <mergeCell ref="I1:J1"/>
    <mergeCell ref="K1:L1"/>
    <mergeCell ref="M1:N1"/>
    <mergeCell ref="G2:H2"/>
    <mergeCell ref="I2:J2"/>
    <mergeCell ref="K2:L2"/>
    <mergeCell ref="M2:N2"/>
    <mergeCell ref="G14:J14"/>
    <mergeCell ref="B15:C15"/>
    <mergeCell ref="G16:J16"/>
    <mergeCell ref="G17:J17"/>
    <mergeCell ref="G18:J18"/>
    <mergeCell ref="G19:J19"/>
    <mergeCell ref="G20:J20"/>
    <mergeCell ref="G24:J24"/>
    <mergeCell ref="B25:C25"/>
    <mergeCell ref="G26:J26"/>
    <mergeCell ref="G27:J27"/>
    <mergeCell ref="G28:J28"/>
    <mergeCell ref="G29:J29"/>
    <mergeCell ref="G30:J30"/>
    <mergeCell ref="G34:J34"/>
    <mergeCell ref="B35:C35"/>
    <mergeCell ref="G36:J36"/>
    <mergeCell ref="G37:J37"/>
    <mergeCell ref="G38:J38"/>
    <mergeCell ref="G39:J39"/>
    <mergeCell ref="G40:J40"/>
    <mergeCell ref="G44:J44"/>
    <mergeCell ref="B45:C45"/>
    <mergeCell ref="G46:J46"/>
    <mergeCell ref="G47:J47"/>
    <mergeCell ref="G48:J48"/>
    <mergeCell ref="G49:J49"/>
    <mergeCell ref="G50:J50"/>
    <mergeCell ref="G54:J54"/>
    <mergeCell ref="B55:C55"/>
    <mergeCell ref="G56:J56"/>
    <mergeCell ref="G57:J57"/>
    <mergeCell ref="G58:J58"/>
    <mergeCell ref="G59:J59"/>
    <mergeCell ref="G60:J60"/>
    <mergeCell ref="G64:J64"/>
    <mergeCell ref="B65:C65"/>
    <mergeCell ref="G66:J66"/>
    <mergeCell ref="G67:J67"/>
    <mergeCell ref="G68:J68"/>
    <mergeCell ref="G69:J69"/>
    <mergeCell ref="G70:J70"/>
    <mergeCell ref="G74:J74"/>
    <mergeCell ref="B75:C75"/>
    <mergeCell ref="G76:J76"/>
    <mergeCell ref="G77:J77"/>
    <mergeCell ref="G78:J78"/>
    <mergeCell ref="G79:J79"/>
    <mergeCell ref="G80:J80"/>
    <mergeCell ref="G84:J84"/>
    <mergeCell ref="B85:C85"/>
    <mergeCell ref="G86:J86"/>
    <mergeCell ref="G87:J87"/>
    <mergeCell ref="G88:J88"/>
    <mergeCell ref="G89:J89"/>
    <mergeCell ref="G90:J90"/>
    <mergeCell ref="G94:J94"/>
    <mergeCell ref="B95:C95"/>
    <mergeCell ref="G96:J96"/>
    <mergeCell ref="G97:J97"/>
    <mergeCell ref="G98:J98"/>
    <mergeCell ref="G99:J99"/>
    <mergeCell ref="G100:J100"/>
    <mergeCell ref="G104:J104"/>
    <mergeCell ref="B105:C105"/>
    <mergeCell ref="G106:J106"/>
    <mergeCell ref="G107:J107"/>
    <mergeCell ref="G108:J108"/>
    <mergeCell ref="G109:J109"/>
    <mergeCell ref="G110:J110"/>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5.7"/>
    <col collapsed="false" customWidth="true" hidden="false" outlineLevel="0" max="3" min="3" style="0" width="13.56"/>
    <col collapsed="false" customWidth="true" hidden="false" outlineLevel="0" max="4" min="4" style="0" width="12.7"/>
    <col collapsed="false" customWidth="true" hidden="false" outlineLevel="0" max="5" min="5" style="0" width="13.7"/>
    <col collapsed="false" customWidth="true" hidden="false" outlineLevel="0" max="6" min="6" style="0" width="13.99"/>
    <col collapsed="false" customWidth="true" hidden="false" outlineLevel="0" max="8" min="8" style="0" width="8.99"/>
    <col collapsed="false" customWidth="true" hidden="false" outlineLevel="0" max="10" min="10" style="0" width="9.56"/>
    <col collapsed="false" customWidth="true" hidden="false" outlineLevel="0" max="11" min="11" style="0" width="9.7"/>
    <col collapsed="false" customWidth="true" hidden="false" outlineLevel="0" max="16" min="16" style="0" width="12.85"/>
  </cols>
  <sheetData>
    <row r="1" customFormat="false" ht="18" hidden="false" customHeight="true" outlineLevel="0" collapsed="false">
      <c r="A1" s="1"/>
      <c r="B1" s="2" t="s">
        <v>0</v>
      </c>
      <c r="C1" s="1"/>
      <c r="D1" s="1"/>
      <c r="E1" s="1"/>
      <c r="F1" s="1"/>
      <c r="G1" s="3" t="s">
        <v>1</v>
      </c>
      <c r="H1" s="3"/>
      <c r="I1" s="3" t="s">
        <v>2</v>
      </c>
      <c r="J1" s="3"/>
      <c r="K1" s="3" t="s">
        <v>3</v>
      </c>
      <c r="L1" s="3"/>
      <c r="M1" s="3" t="s">
        <v>4</v>
      </c>
      <c r="N1" s="3"/>
    </row>
    <row r="2" customFormat="false" ht="18" hidden="false" customHeight="true" outlineLevel="0" collapsed="false">
      <c r="A2" s="1"/>
      <c r="B2" s="2" t="s">
        <v>4</v>
      </c>
      <c r="C2" s="1"/>
      <c r="D2" s="1"/>
      <c r="E2" s="1"/>
      <c r="F2" s="1"/>
      <c r="G2" s="3" t="s">
        <v>5</v>
      </c>
      <c r="H2" s="3"/>
      <c r="I2" s="3" t="s">
        <v>6</v>
      </c>
      <c r="J2" s="3"/>
      <c r="K2" s="3" t="s">
        <v>7</v>
      </c>
      <c r="L2" s="3"/>
      <c r="M2" s="3" t="s">
        <v>8</v>
      </c>
      <c r="N2" s="3"/>
    </row>
    <row r="3" customFormat="false" ht="6" hidden="false" customHeight="true" outlineLevel="0" collapsed="false">
      <c r="A3" s="4"/>
      <c r="B3" s="4"/>
      <c r="C3" s="4"/>
      <c r="D3" s="4"/>
      <c r="E3" s="4"/>
      <c r="F3" s="4"/>
      <c r="G3" s="4"/>
      <c r="H3" s="4"/>
      <c r="I3" s="4"/>
      <c r="J3" s="4"/>
      <c r="K3" s="4"/>
      <c r="L3" s="4"/>
      <c r="M3" s="4"/>
      <c r="N3" s="4"/>
    </row>
    <row r="5" customFormat="false" ht="15" hidden="false" customHeight="false" outlineLevel="0" collapsed="false">
      <c r="A5" s="5" t="s">
        <v>22</v>
      </c>
    </row>
    <row r="6" customFormat="false" ht="12.75" hidden="false" customHeight="false" outlineLevel="0" collapsed="false">
      <c r="A6" s="0" t="s">
        <v>336</v>
      </c>
    </row>
    <row r="8" customFormat="false" ht="12.75" hidden="false" customHeight="false" outlineLevel="0" collapsed="false">
      <c r="B8" s="6" t="s">
        <v>337</v>
      </c>
      <c r="C8" s="55" t="n">
        <v>39264</v>
      </c>
      <c r="D8" s="55"/>
      <c r="E8" s="55"/>
    </row>
    <row r="10" customFormat="false" ht="15" hidden="false" customHeight="false" outlineLevel="0" collapsed="false">
      <c r="A10" s="5" t="s">
        <v>338</v>
      </c>
    </row>
    <row r="11" customFormat="false" ht="15" hidden="false" customHeight="false" outlineLevel="0" collapsed="false">
      <c r="A11" s="5"/>
    </row>
    <row r="12" customFormat="false" ht="12.75" hidden="false" customHeight="false" outlineLevel="0" collapsed="false">
      <c r="B12" s="20" t="s">
        <v>339</v>
      </c>
      <c r="C12" s="20" t="s">
        <v>122</v>
      </c>
    </row>
    <row r="13" customFormat="false" ht="12.75" hidden="false" customHeight="false" outlineLevel="0" collapsed="false">
      <c r="A13" s="0" t="n">
        <v>3.1</v>
      </c>
      <c r="B13" s="49" t="str">
        <f aca="false">'3 - Resource Pools'!B18:E18</f>
        <v>Farmakologická léčba</v>
      </c>
      <c r="C13" s="27" t="n">
        <f aca="false">'3 - Resource Pools'!F18</f>
        <v>23565820</v>
      </c>
    </row>
    <row r="14" customFormat="false" ht="12.75" hidden="false" customHeight="false" outlineLevel="0" collapsed="false">
      <c r="A14" s="0" t="n">
        <v>3.2</v>
      </c>
      <c r="B14" s="49" t="str">
        <f aca="false">'3 - Resource Pools'!B19:E19</f>
        <v>Lékařská péče</v>
      </c>
      <c r="C14" s="27" t="n">
        <f aca="false">'3 - Resource Pools'!F19</f>
        <v>2917300</v>
      </c>
    </row>
    <row r="15" customFormat="false" ht="12.75" hidden="false" customHeight="false" outlineLevel="0" collapsed="false">
      <c r="A15" s="0" t="n">
        <v>3.3</v>
      </c>
      <c r="B15" s="49" t="str">
        <f aca="false">'3 - Resource Pools'!B20:E20</f>
        <v>Péče</v>
      </c>
      <c r="C15" s="27" t="n">
        <f aca="false">'3 - Resource Pools'!F20</f>
        <v>395183570</v>
      </c>
    </row>
    <row r="16" customFormat="false" ht="12.75" hidden="false" customHeight="false" outlineLevel="0" collapsed="false">
      <c r="A16" s="0" t="n">
        <v>3.4</v>
      </c>
      <c r="B16" s="49" t="str">
        <f aca="false">'3 - Resource Pools'!B21:E21</f>
        <v>Ostatní výdajové aktivity</v>
      </c>
      <c r="C16" s="27" t="n">
        <f aca="false">'3 - Resource Pools'!F21</f>
        <v>208160950</v>
      </c>
    </row>
    <row r="17" customFormat="false" ht="12.75" hidden="false" customHeight="false" outlineLevel="0" collapsed="false">
      <c r="A17" s="0" t="n">
        <v>3.5</v>
      </c>
      <c r="B17" s="49" t="str">
        <f aca="false">'3 - Resource Pools'!B22:E22</f>
        <v>Vstupní vyšetření</v>
      </c>
      <c r="C17" s="27" t="n">
        <f aca="false">'3 - Resource Pools'!F22</f>
        <v>248400</v>
      </c>
    </row>
    <row r="18" customFormat="false" ht="12.75" hidden="false" customHeight="false" outlineLevel="0" collapsed="false">
      <c r="A18" s="0" t="n">
        <v>3.6</v>
      </c>
      <c r="B18" s="49" t="n">
        <f aca="false">'3 - Resource Pools'!B23:E23</f>
        <v>0</v>
      </c>
      <c r="C18" s="27" t="n">
        <f aca="false">'3 - Resource Pools'!F23</f>
        <v>0</v>
      </c>
    </row>
    <row r="19" customFormat="false" ht="12.75" hidden="false" customHeight="false" outlineLevel="0" collapsed="false">
      <c r="A19" s="0" t="n">
        <v>3.7</v>
      </c>
      <c r="B19" s="49" t="n">
        <f aca="false">'3 - Resource Pools'!B24:E24</f>
        <v>0</v>
      </c>
      <c r="C19" s="27" t="n">
        <f aca="false">'3 - Resource Pools'!F24</f>
        <v>0</v>
      </c>
    </row>
    <row r="20" customFormat="false" ht="12.75" hidden="false" customHeight="false" outlineLevel="0" collapsed="false">
      <c r="A20" s="0" t="n">
        <v>3.8</v>
      </c>
      <c r="B20" s="49" t="n">
        <f aca="false">'3 - Resource Pools'!B25:E25</f>
        <v>0</v>
      </c>
      <c r="C20" s="27" t="n">
        <f aca="false">'3 - Resource Pools'!F25</f>
        <v>0</v>
      </c>
    </row>
    <row r="21" customFormat="false" ht="12.75" hidden="false" customHeight="false" outlineLevel="0" collapsed="false">
      <c r="A21" s="0" t="n">
        <v>3.9</v>
      </c>
      <c r="B21" s="49" t="n">
        <f aca="false">'3 - Resource Pools'!B26:E26</f>
        <v>0</v>
      </c>
      <c r="C21" s="27" t="n">
        <f aca="false">'3 - Resource Pools'!F26</f>
        <v>0</v>
      </c>
    </row>
    <row r="22" customFormat="false" ht="12.75" hidden="false" customHeight="false" outlineLevel="0" collapsed="false">
      <c r="A22" s="26" t="n">
        <v>3.1</v>
      </c>
      <c r="B22" s="49" t="n">
        <f aca="false">'3 - Resource Pools'!B27:E27</f>
        <v>0</v>
      </c>
      <c r="C22" s="27" t="n">
        <f aca="false">'3 - Resource Pools'!F27</f>
        <v>0</v>
      </c>
    </row>
    <row r="23" customFormat="false" ht="12.75" hidden="false" customHeight="false" outlineLevel="0" collapsed="false">
      <c r="B23" s="48" t="s">
        <v>340</v>
      </c>
      <c r="C23" s="56" t="n">
        <f aca="false">SUM(C13:C22)</f>
        <v>630076040</v>
      </c>
    </row>
    <row r="25" customFormat="false" ht="15" hidden="false" customHeight="false" outlineLevel="0" collapsed="false">
      <c r="A25" s="5" t="s">
        <v>341</v>
      </c>
    </row>
    <row r="27" customFormat="false" ht="12.75" hidden="false" customHeight="false" outlineLevel="0" collapsed="false">
      <c r="A27" s="20" t="s">
        <v>260</v>
      </c>
      <c r="B27" s="20" t="s">
        <v>342</v>
      </c>
      <c r="C27" s="20" t="s">
        <v>122</v>
      </c>
      <c r="D27" s="20" t="s">
        <v>243</v>
      </c>
      <c r="E27" s="20" t="s">
        <v>343</v>
      </c>
    </row>
    <row r="28" customFormat="false" ht="12.75" hidden="false" customHeight="false" outlineLevel="0" collapsed="false">
      <c r="A28" s="57" t="str">
        <f aca="false">'X - Cost Objects'!B16</f>
        <v>6.4.1.1</v>
      </c>
      <c r="B28" s="7" t="n">
        <f aca="false">'X - Cost Objects'!C16</f>
        <v>0</v>
      </c>
      <c r="C28" s="58" t="n">
        <f aca="false">'X - Cost Objects'!F16</f>
        <v>507375</v>
      </c>
      <c r="D28" s="23" t="n">
        <f aca="false">'X - Cost Objects'!K16</f>
        <v>18</v>
      </c>
      <c r="E28" s="59" t="n">
        <f aca="false">'X - Cost Objects'!L16</f>
        <v>28187.5</v>
      </c>
    </row>
    <row r="29" customFormat="false" ht="12.75" hidden="false" customHeight="false" outlineLevel="0" collapsed="false">
      <c r="A29" s="57" t="str">
        <f aca="false">'X - Cost Objects'!B17</f>
        <v>6.4.1.2</v>
      </c>
      <c r="B29" s="7" t="str">
        <f aca="false">'X - Cost Objects'!C17</f>
        <v>Setup Local Area Networks - Remote Sites</v>
      </c>
      <c r="C29" s="58" t="n">
        <f aca="false">'X - Cost Objects'!F17</f>
        <v>2875125</v>
      </c>
      <c r="D29" s="23" t="n">
        <f aca="false">'X - Cost Objects'!K17</f>
        <v>12</v>
      </c>
      <c r="E29" s="59" t="n">
        <f aca="false">'X - Cost Objects'!L17</f>
        <v>239593.75</v>
      </c>
    </row>
    <row r="30" customFormat="false" ht="12.75" hidden="false" customHeight="false" outlineLevel="0" collapsed="false">
      <c r="A30" s="57" t="n">
        <f aca="false">'5 - Activity Drivers'!A15</f>
        <v>4.2</v>
      </c>
      <c r="B30" s="7" t="str">
        <f aca="false">'5 - Activity Drivers'!B14:F14</f>
        <v>Risperdal</v>
      </c>
      <c r="C30" s="58" t="n">
        <f aca="false">'5 - Activity Drivers'!M15</f>
        <v>7875000</v>
      </c>
      <c r="D30" s="23" t="n">
        <f aca="false">'5 - Activity Drivers'!K15</f>
        <v>3500</v>
      </c>
      <c r="E30" s="59" t="n">
        <f aca="false">'5 - Activity Drivers'!L15</f>
        <v>2250</v>
      </c>
    </row>
    <row r="31" customFormat="false" ht="12.75" hidden="false" customHeight="false" outlineLevel="0" collapsed="false">
      <c r="A31" s="57" t="str">
        <f aca="false">'X - Cost Objects'!B36</f>
        <v>6.4.3.1</v>
      </c>
      <c r="B31" s="7" t="str">
        <f aca="false">'X - Cost Objects'!C36</f>
        <v>Routine Scheduled Maintenance</v>
      </c>
      <c r="C31" s="58" t="n">
        <f aca="false">'X - Cost Objects'!F36</f>
        <v>1623908</v>
      </c>
      <c r="D31" s="23" t="n">
        <f aca="false">'X - Cost Objects'!K36</f>
        <v>27</v>
      </c>
      <c r="E31" s="59" t="n">
        <f aca="false">'X - Cost Objects'!L36</f>
        <v>60144.7407407407</v>
      </c>
    </row>
    <row r="32" customFormat="false" ht="12.75" hidden="false" customHeight="false" outlineLevel="0" collapsed="false">
      <c r="A32" s="57" t="str">
        <f aca="false">'X - Cost Objects'!B37</f>
        <v>6.4.3.2</v>
      </c>
      <c r="B32" s="7" t="str">
        <f aca="false">'X - Cost Objects'!C37</f>
        <v>Unscheduled Fixes and Bugs</v>
      </c>
      <c r="C32" s="58" t="n">
        <f aca="false">'X - Cost Objects'!F37</f>
        <v>874412</v>
      </c>
      <c r="D32" s="23" t="n">
        <f aca="false">'X - Cost Objects'!K37</f>
        <v>11</v>
      </c>
      <c r="E32" s="59" t="n">
        <f aca="false">'X - Cost Objects'!L37</f>
        <v>79492</v>
      </c>
    </row>
    <row r="33" customFormat="false" ht="12.75" hidden="false" customHeight="false" outlineLevel="0" collapsed="false">
      <c r="A33" s="57" t="str">
        <f aca="false">'X - Cost Objects'!B46</f>
        <v>6.4.4.1</v>
      </c>
      <c r="B33" s="7" t="str">
        <f aca="false">'X - Cost Objects'!C46</f>
        <v>Design &amp; Develop Interfaces</v>
      </c>
      <c r="C33" s="58" t="n">
        <f aca="false">'X - Cost Objects'!F46</f>
        <v>3924000</v>
      </c>
      <c r="D33" s="23" t="n">
        <f aca="false">'X - Cost Objects'!K46</f>
        <v>1</v>
      </c>
      <c r="E33" s="59" t="n">
        <f aca="false">'X - Cost Objects'!L46</f>
        <v>3924000</v>
      </c>
    </row>
    <row r="34" customFormat="false" ht="12.75" hidden="false" customHeight="false" outlineLevel="0" collapsed="false">
      <c r="A34" s="57" t="str">
        <f aca="false">'X - Cost Objects'!B47</f>
        <v>6.4.4.2</v>
      </c>
      <c r="B34" s="7" t="str">
        <f aca="false">'X - Cost Objects'!C47</f>
        <v>Data Extract / Transform / Loads (ETL)</v>
      </c>
      <c r="C34" s="58" t="n">
        <f aca="false">'X - Cost Objects'!F47</f>
        <v>5886000</v>
      </c>
      <c r="D34" s="23" t="n">
        <f aca="false">'X - Cost Objects'!K47</f>
        <v>2</v>
      </c>
      <c r="E34" s="59" t="n">
        <f aca="false">'X - Cost Objects'!L47</f>
        <v>2943000</v>
      </c>
    </row>
    <row r="35" customFormat="false" ht="12.75" hidden="false" customHeight="false" outlineLevel="0" collapsed="false">
      <c r="A35" s="57" t="str">
        <f aca="false">'X - Cost Objects'!B56</f>
        <v>6.4.5.1</v>
      </c>
      <c r="B35" s="7" t="str">
        <f aca="false">'X - Cost Objects'!C56</f>
        <v>One Time Ad Hoc Requests</v>
      </c>
      <c r="C35" s="58" t="n">
        <f aca="false">'X - Cost Objects'!F56</f>
        <v>597380</v>
      </c>
      <c r="D35" s="23" t="n">
        <f aca="false">'X - Cost Objects'!K56</f>
        <v>5</v>
      </c>
      <c r="E35" s="59" t="n">
        <f aca="false">'X - Cost Objects'!L56</f>
        <v>119476</v>
      </c>
    </row>
    <row r="36" customFormat="false" ht="12.75" hidden="false" customHeight="false" outlineLevel="0" collapsed="false">
      <c r="A36" s="57" t="str">
        <f aca="false">'X - Cost Objects'!B57</f>
        <v>6.4.5.2</v>
      </c>
      <c r="B36" s="7" t="str">
        <f aca="false">'X - Cost Objects'!C57</f>
        <v>New Functional Procedure</v>
      </c>
      <c r="C36" s="58" t="n">
        <f aca="false">'X - Cost Objects'!F57</f>
        <v>256020</v>
      </c>
      <c r="D36" s="23" t="n">
        <f aca="false">'X - Cost Objects'!K57</f>
        <v>1</v>
      </c>
      <c r="E36" s="59" t="n">
        <f aca="false">'X - Cost Objects'!L57</f>
        <v>256020</v>
      </c>
    </row>
    <row r="37" customFormat="false" ht="12.75" hidden="false" customHeight="false" outlineLevel="0" collapsed="false">
      <c r="A37" s="57" t="n">
        <f aca="false">'5 - Activity Drivers'!A19</f>
        <v>4.6</v>
      </c>
      <c r="B37" s="7" t="str">
        <f aca="false">'5 - Activity Drivers'!B19:F19</f>
        <v>KrevniTesty</v>
      </c>
      <c r="C37" s="58" t="n">
        <f aca="false">'5 - Activity Drivers'!M19</f>
        <v>629300</v>
      </c>
      <c r="D37" s="23" t="n">
        <f aca="false">'5 - Activity Drivers'!K19</f>
        <v>2900</v>
      </c>
      <c r="E37" s="59" t="n">
        <f aca="false">'5 - Activity Drivers'!L19</f>
        <v>217</v>
      </c>
    </row>
    <row r="38" customFormat="false" ht="12.75" hidden="false" customHeight="false" outlineLevel="0" collapsed="false">
      <c r="A38" s="57"/>
      <c r="B38" s="7"/>
      <c r="C38" s="58"/>
      <c r="D38" s="23"/>
      <c r="E38" s="59"/>
    </row>
    <row r="39" customFormat="false" ht="12.75" hidden="false" customHeight="false" outlineLevel="0" collapsed="false">
      <c r="A39" s="57"/>
      <c r="B39" s="7"/>
      <c r="C39" s="58"/>
      <c r="D39" s="23"/>
      <c r="E39" s="59"/>
    </row>
    <row r="40" customFormat="false" ht="12.75" hidden="false" customHeight="false" outlineLevel="0" collapsed="false">
      <c r="A40" s="57"/>
      <c r="B40" s="7"/>
      <c r="C40" s="58"/>
      <c r="D40" s="23"/>
      <c r="E40" s="59"/>
    </row>
    <row r="41" customFormat="false" ht="12.75" hidden="false" customHeight="false" outlineLevel="0" collapsed="false">
      <c r="A41" s="57"/>
      <c r="B41" s="7"/>
      <c r="C41" s="58"/>
      <c r="D41" s="23"/>
      <c r="E41" s="59"/>
    </row>
    <row r="42" customFormat="false" ht="12.75" hidden="false" customHeight="false" outlineLevel="0" collapsed="false">
      <c r="A42" s="57"/>
      <c r="B42" s="7"/>
      <c r="C42" s="58"/>
      <c r="D42" s="23"/>
      <c r="E42" s="59"/>
    </row>
    <row r="43" customFormat="false" ht="12.75" hidden="false" customHeight="false" outlineLevel="0" collapsed="false">
      <c r="A43" s="57"/>
      <c r="B43" s="7"/>
      <c r="C43" s="58"/>
      <c r="D43" s="23"/>
      <c r="E43" s="59"/>
    </row>
    <row r="44" customFormat="false" ht="12.75" hidden="false" customHeight="false" outlineLevel="0" collapsed="false">
      <c r="A44" s="57"/>
      <c r="B44" s="7"/>
      <c r="C44" s="58"/>
      <c r="D44" s="23"/>
      <c r="E44" s="59"/>
    </row>
    <row r="45" customFormat="false" ht="12.75" hidden="false" customHeight="false" outlineLevel="0" collapsed="false">
      <c r="A45" s="57"/>
      <c r="B45" s="7"/>
      <c r="C45" s="58"/>
      <c r="D45" s="23"/>
      <c r="E45" s="59"/>
    </row>
    <row r="46" customFormat="false" ht="12.75" hidden="false" customHeight="false" outlineLevel="0" collapsed="false">
      <c r="A46" s="57"/>
      <c r="B46" s="7"/>
      <c r="C46" s="58"/>
      <c r="D46" s="23"/>
      <c r="E46" s="59"/>
    </row>
    <row r="47" customFormat="false" ht="15" hidden="false" customHeight="false" outlineLevel="0" collapsed="false">
      <c r="A47" s="60" t="s">
        <v>17</v>
      </c>
      <c r="B47" s="7"/>
      <c r="C47" s="58"/>
      <c r="D47" s="23"/>
      <c r="E47" s="59"/>
    </row>
    <row r="48" customFormat="false" ht="12.75" hidden="false" customHeight="false" outlineLevel="0" collapsed="false">
      <c r="A48" s="57"/>
      <c r="B48" s="7"/>
      <c r="C48" s="58"/>
      <c r="D48" s="23"/>
      <c r="E48" s="59"/>
    </row>
    <row r="49" customFormat="false" ht="12.75" hidden="false" customHeight="false" outlineLevel="0" collapsed="false">
      <c r="A49" s="57"/>
      <c r="B49" s="7"/>
      <c r="C49" s="58"/>
      <c r="D49" s="23"/>
      <c r="E49" s="59"/>
    </row>
    <row r="50" customFormat="false" ht="12.75" hidden="false" customHeight="false" outlineLevel="0" collapsed="false">
      <c r="A50" s="57"/>
      <c r="B50" s="7"/>
      <c r="C50" s="58"/>
      <c r="D50" s="23"/>
      <c r="E50" s="59"/>
    </row>
    <row r="51" customFormat="false" ht="12.75" hidden="false" customHeight="false" outlineLevel="0" collapsed="false">
      <c r="A51" s="57"/>
      <c r="B51" s="7"/>
      <c r="C51" s="58"/>
      <c r="D51" s="23"/>
      <c r="E51" s="59"/>
    </row>
    <row r="52" customFormat="false" ht="12.75" hidden="false" customHeight="false" outlineLevel="0" collapsed="false">
      <c r="A52" s="57"/>
      <c r="B52" s="7"/>
      <c r="C52" s="58"/>
      <c r="D52" s="23"/>
      <c r="E52" s="59"/>
    </row>
    <row r="53" customFormat="false" ht="12.75" hidden="false" customHeight="false" outlineLevel="0" collapsed="false">
      <c r="A53" s="57"/>
      <c r="B53" s="7"/>
      <c r="C53" s="58"/>
      <c r="D53" s="23"/>
      <c r="E53" s="59"/>
    </row>
    <row r="54" customFormat="false" ht="12.75" hidden="false" customHeight="false" outlineLevel="0" collapsed="false">
      <c r="A54" s="57"/>
      <c r="B54" s="7"/>
      <c r="C54" s="58"/>
      <c r="D54" s="23"/>
      <c r="E54" s="59"/>
    </row>
    <row r="55" customFormat="false" ht="12.75" hidden="false" customHeight="false" outlineLevel="0" collapsed="false">
      <c r="B55" s="48" t="s">
        <v>344</v>
      </c>
      <c r="C55" s="61" t="n">
        <f aca="false">SUM(C28:C54)</f>
        <v>25048520</v>
      </c>
    </row>
    <row r="57" customFormat="false" ht="12.75" hidden="false" customHeight="false" outlineLevel="0" collapsed="false">
      <c r="B57" s="48" t="s">
        <v>345</v>
      </c>
      <c r="C57" s="27" t="n">
        <f aca="false">C23-C55</f>
        <v>605027520</v>
      </c>
    </row>
    <row r="59" customFormat="false" ht="15.75" hidden="false" customHeight="false" outlineLevel="0" collapsed="false">
      <c r="A59" s="62" t="s">
        <v>346</v>
      </c>
    </row>
    <row r="69" customFormat="false" ht="15" hidden="false" customHeight="false" outlineLevel="0" collapsed="false">
      <c r="A69" s="5" t="s">
        <v>17</v>
      </c>
    </row>
  </sheetData>
  <mergeCells count="9">
    <mergeCell ref="G1:H1"/>
    <mergeCell ref="I1:J1"/>
    <mergeCell ref="K1:L1"/>
    <mergeCell ref="M1:N1"/>
    <mergeCell ref="G2:H2"/>
    <mergeCell ref="I2:J2"/>
    <mergeCell ref="K2:L2"/>
    <mergeCell ref="M2:N2"/>
    <mergeCell ref="C8:E8"/>
  </mergeCells>
  <hyperlinks>
    <hyperlink ref="G1" location="'1 - Main Menu'!A1" display="Main Menu"/>
    <hyperlink ref="I1" location="'3 - Resource Pools'!A1" display="Resource Pools"/>
    <hyperlink ref="K1" location="'5 - Activity Drivers'!A1" display="Activity Drivers"/>
    <hyperlink ref="M1" location="'7 - Final Report'!A1" display="Final Report"/>
    <hyperlink ref="G2" location="'2 - Overview'!A1" display="Overview"/>
    <hyperlink ref="I2" location="'4 - Activity Costing'!A1" display="Activity Costing"/>
    <hyperlink ref="K2" location="'6 - Cost Objects'!A1" display="Cost Objects"/>
    <hyperlink ref="M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34.28"/>
  </cols>
  <sheetData>
    <row r="1" customFormat="false" ht="18" hidden="false" customHeight="true" outlineLevel="0" collapsed="false">
      <c r="A1" s="1"/>
      <c r="B1" s="2" t="s">
        <v>0</v>
      </c>
      <c r="C1" s="1"/>
      <c r="D1" s="1"/>
      <c r="E1" s="1"/>
      <c r="F1" s="1"/>
      <c r="G1" s="1"/>
      <c r="H1" s="3" t="s">
        <v>1</v>
      </c>
      <c r="I1" s="3"/>
      <c r="J1" s="3" t="s">
        <v>2</v>
      </c>
      <c r="K1" s="3"/>
      <c r="L1" s="3" t="s">
        <v>3</v>
      </c>
      <c r="M1" s="3"/>
      <c r="N1" s="3" t="s">
        <v>4</v>
      </c>
      <c r="O1" s="3"/>
    </row>
    <row r="2" customFormat="false" ht="18" hidden="false" customHeight="true" outlineLevel="0" collapsed="false">
      <c r="A2" s="1"/>
      <c r="B2" s="2" t="s">
        <v>347</v>
      </c>
      <c r="C2" s="1"/>
      <c r="D2" s="1"/>
      <c r="E2" s="1"/>
      <c r="F2" s="1"/>
      <c r="G2" s="1"/>
      <c r="H2" s="3" t="s">
        <v>5</v>
      </c>
      <c r="I2" s="3"/>
      <c r="J2" s="3" t="s">
        <v>6</v>
      </c>
      <c r="K2" s="3"/>
      <c r="L2" s="3" t="s">
        <v>7</v>
      </c>
      <c r="M2" s="3"/>
      <c r="N2" s="3" t="s">
        <v>8</v>
      </c>
      <c r="O2" s="3"/>
    </row>
    <row r="3" customFormat="false" ht="6" hidden="false" customHeight="true" outlineLevel="0" collapsed="false">
      <c r="A3" s="4"/>
      <c r="B3" s="4"/>
      <c r="C3" s="4"/>
      <c r="D3" s="4"/>
      <c r="E3" s="4"/>
      <c r="F3" s="4"/>
      <c r="G3" s="4"/>
      <c r="H3" s="4"/>
      <c r="I3" s="4"/>
      <c r="J3" s="4"/>
      <c r="K3" s="4"/>
      <c r="L3" s="4"/>
      <c r="M3" s="4"/>
      <c r="N3" s="4"/>
      <c r="O3" s="4"/>
    </row>
    <row r="6" customFormat="false" ht="12.75" hidden="false" customHeight="false" outlineLevel="0" collapsed="false">
      <c r="A6" s="63" t="s">
        <v>348</v>
      </c>
      <c r="B6" s="8"/>
    </row>
    <row r="7" customFormat="false" ht="12.75" hidden="false" customHeight="false" outlineLevel="0" collapsed="false">
      <c r="A7" s="15" t="s">
        <v>349</v>
      </c>
      <c r="B7" s="8"/>
    </row>
    <row r="8" customFormat="false" ht="12.75" hidden="false" customHeight="false" outlineLevel="0" collapsed="false">
      <c r="A8" s="42"/>
    </row>
    <row r="9" customFormat="false" ht="12.75" hidden="false" customHeight="false" outlineLevel="0" collapsed="false">
      <c r="A9" s="63" t="s">
        <v>350</v>
      </c>
    </row>
    <row r="10" customFormat="false" ht="12.75" hidden="false" customHeight="false" outlineLevel="0" collapsed="false">
      <c r="A10" s="42" t="s">
        <v>351</v>
      </c>
    </row>
    <row r="11" customFormat="false" ht="12.75" hidden="false" customHeight="false" outlineLevel="0" collapsed="false">
      <c r="A11" s="42"/>
    </row>
    <row r="12" customFormat="false" ht="12.75" hidden="false" customHeight="false" outlineLevel="0" collapsed="false">
      <c r="A12" s="63" t="s">
        <v>352</v>
      </c>
    </row>
    <row r="13" customFormat="false" ht="12.75" hidden="false" customHeight="false" outlineLevel="0" collapsed="false">
      <c r="A13" s="15" t="s">
        <v>353</v>
      </c>
    </row>
    <row r="14" customFormat="false" ht="12.75" hidden="false" customHeight="false" outlineLevel="0" collapsed="false">
      <c r="A14" s="63"/>
    </row>
    <row r="15" customFormat="false" ht="12.75" hidden="false" customHeight="false" outlineLevel="0" collapsed="false">
      <c r="A15" s="63" t="s">
        <v>354</v>
      </c>
    </row>
    <row r="16" customFormat="false" ht="12.75" hidden="false" customHeight="false" outlineLevel="0" collapsed="false">
      <c r="A16" s="63"/>
    </row>
    <row r="17" customFormat="false" ht="12.75" hidden="false" customHeight="false" outlineLevel="0" collapsed="false">
      <c r="A17" s="63" t="s">
        <v>355</v>
      </c>
    </row>
    <row r="18" customFormat="false" ht="12.75" hidden="false" customHeight="false" outlineLevel="0" collapsed="false">
      <c r="A18" s="42"/>
    </row>
    <row r="19" customFormat="false" ht="12.75" hidden="false" customHeight="false" outlineLevel="0" collapsed="false">
      <c r="A19" s="63" t="s">
        <v>356</v>
      </c>
    </row>
    <row r="20" customFormat="false" ht="12.75" hidden="false" customHeight="false" outlineLevel="0" collapsed="false">
      <c r="A20" s="15" t="s">
        <v>357</v>
      </c>
    </row>
    <row r="21" customFormat="false" ht="12.75" hidden="false" customHeight="false" outlineLevel="0" collapsed="false">
      <c r="A21" s="15" t="s">
        <v>358</v>
      </c>
    </row>
    <row r="22" customFormat="false" ht="12.75" hidden="false" customHeight="false" outlineLevel="0" collapsed="false">
      <c r="A22" s="63"/>
    </row>
    <row r="23" customFormat="false" ht="12.75" hidden="false" customHeight="false" outlineLevel="0" collapsed="false">
      <c r="A23" s="63" t="s">
        <v>359</v>
      </c>
    </row>
    <row r="24" customFormat="false" ht="12.75" hidden="false" customHeight="false" outlineLevel="0" collapsed="false">
      <c r="A24" s="42"/>
    </row>
    <row r="25" customFormat="false" ht="12.75" hidden="false" customHeight="false" outlineLevel="0" collapsed="false">
      <c r="A25" s="63" t="s">
        <v>360</v>
      </c>
    </row>
    <row r="26" customFormat="false" ht="12.75" hidden="false" customHeight="false" outlineLevel="0" collapsed="false">
      <c r="A26" s="63"/>
    </row>
    <row r="27" customFormat="false" ht="12.75" hidden="false" customHeight="false" outlineLevel="0" collapsed="false">
      <c r="A27" s="63" t="s">
        <v>361</v>
      </c>
    </row>
    <row r="28" customFormat="false" ht="12.75" hidden="false" customHeight="false" outlineLevel="0" collapsed="false">
      <c r="A28" s="15" t="s">
        <v>362</v>
      </c>
    </row>
    <row r="29" customFormat="false" ht="12.75" hidden="false" customHeight="false" outlineLevel="0" collapsed="false">
      <c r="A29" s="63"/>
    </row>
    <row r="30" customFormat="false" ht="12.75" hidden="false" customHeight="false" outlineLevel="0" collapsed="false">
      <c r="A30" s="63" t="s">
        <v>363</v>
      </c>
    </row>
    <row r="31" customFormat="false" ht="12.75" hidden="false" customHeight="false" outlineLevel="0" collapsed="false">
      <c r="A31" s="42" t="s">
        <v>364</v>
      </c>
    </row>
    <row r="32" customFormat="false" ht="12.75" hidden="false" customHeight="false" outlineLevel="0" collapsed="false">
      <c r="A32" s="42" t="s">
        <v>365</v>
      </c>
    </row>
    <row r="33" customFormat="false" ht="12.75" hidden="false" customHeight="false" outlineLevel="0" collapsed="false">
      <c r="A33" s="63"/>
    </row>
    <row r="34" customFormat="false" ht="12.75" hidden="false" customHeight="false" outlineLevel="0" collapsed="false">
      <c r="A34" s="63" t="s">
        <v>366</v>
      </c>
    </row>
    <row r="35" customFormat="false" ht="12.75" hidden="false" customHeight="false" outlineLevel="0" collapsed="false">
      <c r="A35" s="63"/>
    </row>
    <row r="36" customFormat="false" ht="12.75" hidden="false" customHeight="false" outlineLevel="0" collapsed="false">
      <c r="A36" s="63" t="s">
        <v>367</v>
      </c>
    </row>
    <row r="37" customFormat="false" ht="12.75" hidden="false" customHeight="false" outlineLevel="0" collapsed="false">
      <c r="A37" s="63"/>
    </row>
    <row r="38" customFormat="false" ht="12.75" hidden="false" customHeight="false" outlineLevel="0" collapsed="false">
      <c r="A38" s="63" t="s">
        <v>368</v>
      </c>
    </row>
    <row r="39" customFormat="false" ht="12.75" hidden="false" customHeight="false" outlineLevel="0" collapsed="false">
      <c r="A39" s="15" t="s">
        <v>369</v>
      </c>
    </row>
    <row r="40" customFormat="false" ht="12.75" hidden="false" customHeight="false" outlineLevel="0" collapsed="false">
      <c r="A40" s="42"/>
    </row>
    <row r="41" customFormat="false" ht="12.75" hidden="false" customHeight="false" outlineLevel="0" collapsed="false">
      <c r="A41" s="63" t="s">
        <v>370</v>
      </c>
    </row>
    <row r="42" customFormat="false" ht="12.75" hidden="false" customHeight="false" outlineLevel="0" collapsed="false">
      <c r="A42" s="42" t="s">
        <v>371</v>
      </c>
    </row>
    <row r="43" customFormat="false" ht="12.75" hidden="false" customHeight="false" outlineLevel="0" collapsed="false">
      <c r="A43" s="42" t="s">
        <v>372</v>
      </c>
    </row>
    <row r="44" customFormat="false" ht="12.75" hidden="false" customHeight="false" outlineLevel="0" collapsed="false">
      <c r="A44" s="42"/>
    </row>
    <row r="45" customFormat="false" ht="12.75" hidden="false" customHeight="false" outlineLevel="0" collapsed="false">
      <c r="A45" s="42"/>
    </row>
    <row r="46" customFormat="false" ht="12.75" hidden="false" customHeight="false" outlineLevel="0" collapsed="false">
      <c r="A46" s="42"/>
    </row>
    <row r="47" customFormat="false" ht="12.75" hidden="false" customHeight="false" outlineLevel="0" collapsed="false">
      <c r="A47" s="42" t="s">
        <v>17</v>
      </c>
    </row>
    <row r="48" customFormat="false" ht="12.75" hidden="false" customHeight="false" outlineLevel="0" collapsed="false">
      <c r="A48" s="42"/>
    </row>
    <row r="49" customFormat="false" ht="12.75" hidden="false" customHeight="false" outlineLevel="0" collapsed="false">
      <c r="A49" s="42" t="s">
        <v>17</v>
      </c>
    </row>
    <row r="50" customFormat="false" ht="12.75" hidden="false" customHeight="false" outlineLevel="0" collapsed="false">
      <c r="A50" s="42"/>
    </row>
  </sheetData>
  <mergeCells count="8">
    <mergeCell ref="H1:I1"/>
    <mergeCell ref="J1:K1"/>
    <mergeCell ref="L1:M1"/>
    <mergeCell ref="N1:O1"/>
    <mergeCell ref="H2:I2"/>
    <mergeCell ref="J2:K2"/>
    <mergeCell ref="L2:M2"/>
    <mergeCell ref="N2:O2"/>
  </mergeCells>
  <hyperlinks>
    <hyperlink ref="H1" location="'1 - Main Menu'!A1" display="Main Menu"/>
    <hyperlink ref="J1" location="'3 - Resource Pools'!A1" display="Resource Pools"/>
    <hyperlink ref="L1" location="'5 - Activity Drivers'!A1" display="Activity Drivers"/>
    <hyperlink ref="N1" location="'7 - Final Report'!A1" display="Final Report"/>
    <hyperlink ref="H2" location="'2 - Overview'!A1" display="Overview"/>
    <hyperlink ref="J2" location="'4 - Activity Costing'!A1" display="Activity Costing"/>
    <hyperlink ref="L2" location="'6 - Cost Objects'!A1" display="Cost Objects"/>
    <hyperlink ref="N2" location="'8 - Glossary'!A1" display="Glossary"/>
  </hyperlink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12:45:30Z</dcterms:created>
  <dc:creator>Matt H. Evans</dc:creator>
  <dc:description/>
  <dc:language>en-US</dc:language>
  <cp:lastModifiedBy>Martin Kopecký</cp:lastModifiedBy>
  <dcterms:modified xsi:type="dcterms:W3CDTF">2018-04-26T13:50:19Z</dcterms:modified>
  <cp:revision>0</cp:revision>
  <dc:subject>Allocation of Actual Cost Data</dc:subject>
  <dc:title>Simple ABC Model</dc:title>
</cp:coreProperties>
</file>