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cha pórů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Režim svařování</t>
  </si>
  <si>
    <t xml:space="preserve">Plocha pórů dle režimu svařování</t>
  </si>
  <si>
    <t xml:space="preserve">Směrodatná odchylka</t>
  </si>
  <si>
    <t xml:space="preserve">Variační koeficient</t>
  </si>
  <si>
    <t xml:space="preserve">Měření</t>
  </si>
  <si>
    <t xml:space="preserve">Měřená oblast 1</t>
  </si>
  <si>
    <t xml:space="preserve">Měřená oblast 2</t>
  </si>
  <si>
    <t xml:space="preserve">Měřená oblast 3</t>
  </si>
  <si>
    <t xml:space="preserve">Průměrná velikost</t>
  </si>
  <si>
    <t xml:space="preserve">Synchropulz</t>
  </si>
  <si>
    <t xml:space="preserve">č. 1</t>
  </si>
  <si>
    <t xml:space="preserve">č. 2</t>
  </si>
  <si>
    <t xml:space="preserve">č. 3</t>
  </si>
  <si>
    <t xml:space="preserve">C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20</xdr:colOff>
      <xdr:row>1</xdr:row>
      <xdr:rowOff>9360</xdr:rowOff>
    </xdr:from>
    <xdr:to>
      <xdr:col>17</xdr:col>
      <xdr:colOff>168480</xdr:colOff>
      <xdr:row>9</xdr:row>
      <xdr:rowOff>190440</xdr:rowOff>
    </xdr:to>
    <xdr:pic>
      <xdr:nvPicPr>
        <xdr:cNvPr id="0" name="obrázek 5" descr="E:\AApolák\použít\bubliny.jpg"/>
        <xdr:cNvPicPr/>
      </xdr:nvPicPr>
      <xdr:blipFill>
        <a:blip r:embed="rId1"/>
        <a:stretch/>
      </xdr:blipFill>
      <xdr:spPr>
        <a:xfrm>
          <a:off x="9501840" y="209520"/>
          <a:ext cx="2685960" cy="199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56"/>
    <col collapsed="false" customWidth="true" hidden="false" outlineLevel="0" max="3" min="3" style="0" width="7.85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1.99"/>
    <col collapsed="false" customWidth="true" hidden="false" outlineLevel="0" max="9" min="9" style="0" width="10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1" t="s">
        <v>0</v>
      </c>
      <c r="C2" s="2" t="s">
        <v>1</v>
      </c>
      <c r="D2" s="2"/>
      <c r="E2" s="2"/>
      <c r="F2" s="2"/>
      <c r="G2" s="2"/>
      <c r="H2" s="3" t="s">
        <v>2</v>
      </c>
      <c r="I2" s="4" t="s">
        <v>3</v>
      </c>
    </row>
    <row r="3" customFormat="false" ht="32.25" hidden="false" customHeight="true" outlineLevel="0" collapsed="false">
      <c r="B3" s="1"/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3"/>
      <c r="I3" s="4"/>
    </row>
    <row r="4" customFormat="false" ht="16.5" hidden="false" customHeight="true" outlineLevel="0" collapsed="false">
      <c r="B4" s="7" t="s">
        <v>9</v>
      </c>
      <c r="C4" s="5" t="s">
        <v>10</v>
      </c>
      <c r="D4" s="5" t="n">
        <v>19552.86</v>
      </c>
      <c r="E4" s="5" t="n">
        <v>18934.51</v>
      </c>
      <c r="F4" s="5" t="n">
        <v>19115.33</v>
      </c>
      <c r="G4" s="8" t="n">
        <f aca="false">AVERAGE(D4:F6)</f>
        <v>14937.4077777778</v>
      </c>
      <c r="H4" s="8" t="n">
        <f aca="false">STDEV(D4:F6)</f>
        <v>3538.31339259533</v>
      </c>
      <c r="I4" s="9" t="n">
        <f aca="false">(H4/G4)*100</f>
        <v>23.6875999185028</v>
      </c>
      <c r="K4" s="0" t="n">
        <f aca="false">((D4^2+E4^2+F4^2+D5^2+E5^2+F5^2+D6^2+E6^2+F6^2)/9)-G4^2</f>
        <v>11128588.1459729</v>
      </c>
      <c r="L4" s="0" t="n">
        <f aca="false">SQRT(K4)</f>
        <v>3335.95385848978</v>
      </c>
    </row>
    <row r="5" customFormat="false" ht="17.25" hidden="false" customHeight="true" outlineLevel="0" collapsed="false">
      <c r="B5" s="7"/>
      <c r="C5" s="5" t="s">
        <v>11</v>
      </c>
      <c r="D5" s="5" t="n">
        <v>10276.97</v>
      </c>
      <c r="E5" s="5" t="n">
        <v>15362.43</v>
      </c>
      <c r="F5" s="5" t="n">
        <v>12323.98</v>
      </c>
      <c r="G5" s="8"/>
      <c r="H5" s="8"/>
      <c r="I5" s="9"/>
      <c r="L5" s="0" t="n">
        <f aca="false">(L4/G4)*100</f>
        <v>22.3328833765431</v>
      </c>
    </row>
    <row r="6" customFormat="false" ht="16.5" hidden="false" customHeight="true" outlineLevel="0" collapsed="false">
      <c r="B6" s="7"/>
      <c r="C6" s="5" t="s">
        <v>12</v>
      </c>
      <c r="D6" s="5" t="n">
        <v>11457.63</v>
      </c>
      <c r="E6" s="5" t="n">
        <v>12825.15</v>
      </c>
      <c r="F6" s="5" t="n">
        <v>14587.81</v>
      </c>
      <c r="G6" s="8"/>
      <c r="H6" s="8"/>
      <c r="I6" s="9"/>
    </row>
    <row r="7" customFormat="false" ht="15" hidden="false" customHeight="false" outlineLevel="0" collapsed="false"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false" outlineLevel="0" collapsed="false">
      <c r="B8" s="11" t="s">
        <v>13</v>
      </c>
      <c r="C8" s="5" t="s">
        <v>10</v>
      </c>
      <c r="D8" s="5" t="n">
        <v>1972.97</v>
      </c>
      <c r="E8" s="5" t="n">
        <v>1735.24</v>
      </c>
      <c r="F8" s="5" t="n">
        <v>1867.23</v>
      </c>
      <c r="G8" s="12" t="n">
        <f aca="false">AVERAGE(D8:F10)</f>
        <v>1614.54888888889</v>
      </c>
      <c r="H8" s="12" t="n">
        <f aca="false">STDEV(D8:F10)</f>
        <v>282.207311361898</v>
      </c>
      <c r="I8" s="13" t="n">
        <f aca="false">(H8/G8)*100</f>
        <v>17.4790192668684</v>
      </c>
    </row>
    <row r="9" customFormat="false" ht="15" hidden="false" customHeight="false" outlineLevel="0" collapsed="false">
      <c r="B9" s="11"/>
      <c r="C9" s="5" t="s">
        <v>11</v>
      </c>
      <c r="D9" s="5" t="n">
        <v>1805.42</v>
      </c>
      <c r="E9" s="5" t="n">
        <v>1593.72</v>
      </c>
      <c r="F9" s="5" t="n">
        <v>1358.89</v>
      </c>
      <c r="G9" s="12"/>
      <c r="H9" s="12"/>
      <c r="I9" s="13"/>
    </row>
    <row r="10" customFormat="false" ht="15" hidden="false" customHeight="true" outlineLevel="0" collapsed="false">
      <c r="B10" s="11"/>
      <c r="C10" s="14" t="s">
        <v>12</v>
      </c>
      <c r="D10" s="14" t="n">
        <v>1494.65</v>
      </c>
      <c r="E10" s="14" t="n">
        <v>1647.35</v>
      </c>
      <c r="F10" s="14" t="n">
        <v>1055.47</v>
      </c>
      <c r="G10" s="12"/>
      <c r="H10" s="12"/>
      <c r="I10" s="13"/>
    </row>
    <row r="15" customFormat="false" ht="15" hidden="false" customHeight="false" outlineLevel="0" collapsed="false">
      <c r="E15" s="15"/>
    </row>
  </sheetData>
  <mergeCells count="13">
    <mergeCell ref="B2:B3"/>
    <mergeCell ref="C2:G2"/>
    <mergeCell ref="H2:H3"/>
    <mergeCell ref="I2:I3"/>
    <mergeCell ref="B4:B6"/>
    <mergeCell ref="G4:G6"/>
    <mergeCell ref="H4:H6"/>
    <mergeCell ref="I4:I6"/>
    <mergeCell ref="B7:I7"/>
    <mergeCell ref="B8:B10"/>
    <mergeCell ref="G8:G10"/>
    <mergeCell ref="H8:H10"/>
    <mergeCell ref="I8:I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4:33:35Z</dcterms:created>
  <dc:creator>Vojtěch Polák</dc:creator>
  <dc:description/>
  <dc:language>en-US</dc:language>
  <cp:lastModifiedBy>Vojtěch Polák</cp:lastModifiedBy>
  <dcterms:modified xsi:type="dcterms:W3CDTF">2015-04-08T09:55:12Z</dcterms:modified>
  <cp:revision>0</cp:revision>
  <dc:subject/>
  <dc:title/>
</cp:coreProperties>
</file>