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19 um</t>
  </si>
  <si>
    <t xml:space="preserve">Rz</t>
  </si>
  <si>
    <t xml:space="preserve">22.86 um</t>
  </si>
  <si>
    <t xml:space="preserve">Rq</t>
  </si>
  <si>
    <t xml:space="preserve">4.08 um</t>
  </si>
  <si>
    <t xml:space="preserve">Ra      3.19 um</t>
  </si>
  <si>
    <t xml:space="preserve">CUT 2.5 mm</t>
  </si>
  <si>
    <t xml:space="preserve">Rz     22.86 um</t>
  </si>
  <si>
    <t xml:space="preserve">N  5</t>
  </si>
  <si>
    <t xml:space="preserve">Rq      4.08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.636286</c:v>
                </c:pt>
                <c:pt idx="1">
                  <c:v>-1.477204</c:v>
                </c:pt>
                <c:pt idx="2">
                  <c:v>-1.438123</c:v>
                </c:pt>
                <c:pt idx="3">
                  <c:v>-1.239043</c:v>
                </c:pt>
                <c:pt idx="4">
                  <c:v>-1.399961</c:v>
                </c:pt>
                <c:pt idx="5">
                  <c:v>-1.48088</c:v>
                </c:pt>
                <c:pt idx="6">
                  <c:v>-1.0818</c:v>
                </c:pt>
                <c:pt idx="7">
                  <c:v>-0.4027181</c:v>
                </c:pt>
                <c:pt idx="8">
                  <c:v>0.1163625</c:v>
                </c:pt>
                <c:pt idx="9">
                  <c:v>0.2754434</c:v>
                </c:pt>
                <c:pt idx="10">
                  <c:v>0.1545246</c:v>
                </c:pt>
                <c:pt idx="11">
                  <c:v>-0.246394</c:v>
                </c:pt>
                <c:pt idx="12">
                  <c:v>-0.9273132</c:v>
                </c:pt>
                <c:pt idx="13">
                  <c:v>-0.9682321</c:v>
                </c:pt>
                <c:pt idx="14">
                  <c:v>-0.969151</c:v>
                </c:pt>
                <c:pt idx="15">
                  <c:v>-1.45007</c:v>
                </c:pt>
                <c:pt idx="16">
                  <c:v>-1.770989</c:v>
                </c:pt>
                <c:pt idx="17">
                  <c:v>-2.051908</c:v>
                </c:pt>
                <c:pt idx="18">
                  <c:v>-2.652827</c:v>
                </c:pt>
                <c:pt idx="19">
                  <c:v>-3.373745</c:v>
                </c:pt>
                <c:pt idx="20">
                  <c:v>-3.494664</c:v>
                </c:pt>
                <c:pt idx="21">
                  <c:v>-2.735584</c:v>
                </c:pt>
                <c:pt idx="22">
                  <c:v>-2.176502</c:v>
                </c:pt>
                <c:pt idx="23">
                  <c:v>-1.417421</c:v>
                </c:pt>
                <c:pt idx="24">
                  <c:v>-0.25834</c:v>
                </c:pt>
                <c:pt idx="25">
                  <c:v>0.2607405</c:v>
                </c:pt>
                <c:pt idx="26">
                  <c:v>0.3798225</c:v>
                </c:pt>
                <c:pt idx="27">
                  <c:v>0.2589027</c:v>
                </c:pt>
                <c:pt idx="28">
                  <c:v>0.1379839</c:v>
                </c:pt>
                <c:pt idx="29">
                  <c:v>0.01706505</c:v>
                </c:pt>
                <c:pt idx="30">
                  <c:v>-0.6638542</c:v>
                </c:pt>
                <c:pt idx="31">
                  <c:v>-1.344772</c:v>
                </c:pt>
                <c:pt idx="32">
                  <c:v>-1.505691</c:v>
                </c:pt>
                <c:pt idx="33">
                  <c:v>-1.34661</c:v>
                </c:pt>
                <c:pt idx="34">
                  <c:v>-0.9075297</c:v>
                </c:pt>
                <c:pt idx="35">
                  <c:v>-0.4684481</c:v>
                </c:pt>
                <c:pt idx="36">
                  <c:v>-0.3093672</c:v>
                </c:pt>
                <c:pt idx="37">
                  <c:v>-0.430286</c:v>
                </c:pt>
                <c:pt idx="38">
                  <c:v>-0.7912055</c:v>
                </c:pt>
                <c:pt idx="39">
                  <c:v>-1.192124</c:v>
                </c:pt>
                <c:pt idx="40">
                  <c:v>-0.9930432</c:v>
                </c:pt>
                <c:pt idx="41">
                  <c:v>-0.6739624</c:v>
                </c:pt>
                <c:pt idx="42">
                  <c:v>-0.7548813</c:v>
                </c:pt>
                <c:pt idx="43">
                  <c:v>-0.7558002</c:v>
                </c:pt>
                <c:pt idx="44">
                  <c:v>-0.5167184</c:v>
                </c:pt>
                <c:pt idx="45">
                  <c:v>-0.1176377</c:v>
                </c:pt>
                <c:pt idx="46">
                  <c:v>0.2014431</c:v>
                </c:pt>
                <c:pt idx="47">
                  <c:v>0.360525</c:v>
                </c:pt>
                <c:pt idx="48">
                  <c:v>0.439606</c:v>
                </c:pt>
                <c:pt idx="49">
                  <c:v>0.5986869</c:v>
                </c:pt>
                <c:pt idx="50">
                  <c:v>0.7977678</c:v>
                </c:pt>
                <c:pt idx="51">
                  <c:v>0.9168487</c:v>
                </c:pt>
                <c:pt idx="52">
                  <c:v>0.9159298</c:v>
                </c:pt>
                <c:pt idx="53">
                  <c:v>0.8750109</c:v>
                </c:pt>
                <c:pt idx="54">
                  <c:v>0.874092</c:v>
                </c:pt>
                <c:pt idx="55">
                  <c:v>0.913173</c:v>
                </c:pt>
                <c:pt idx="56">
                  <c:v>0.8722541</c:v>
                </c:pt>
                <c:pt idx="57">
                  <c:v>0.7513353</c:v>
                </c:pt>
                <c:pt idx="58">
                  <c:v>0.5904165</c:v>
                </c:pt>
                <c:pt idx="59">
                  <c:v>0.229497</c:v>
                </c:pt>
                <c:pt idx="60">
                  <c:v>-0.4114214</c:v>
                </c:pt>
                <c:pt idx="61">
                  <c:v>-0.7723409</c:v>
                </c:pt>
                <c:pt idx="62">
                  <c:v>-0.8132598</c:v>
                </c:pt>
                <c:pt idx="63">
                  <c:v>-1.214178</c:v>
                </c:pt>
                <c:pt idx="64">
                  <c:v>-1.855098</c:v>
                </c:pt>
                <c:pt idx="65">
                  <c:v>-2.416016</c:v>
                </c:pt>
                <c:pt idx="66">
                  <c:v>-3.016935</c:v>
                </c:pt>
                <c:pt idx="67">
                  <c:v>-3.817854</c:v>
                </c:pt>
                <c:pt idx="68">
                  <c:v>-4.938773</c:v>
                </c:pt>
                <c:pt idx="69">
                  <c:v>-5.499691</c:v>
                </c:pt>
                <c:pt idx="70">
                  <c:v>-4.940611</c:v>
                </c:pt>
                <c:pt idx="71">
                  <c:v>-4.94153</c:v>
                </c:pt>
                <c:pt idx="72">
                  <c:v>-5.502449</c:v>
                </c:pt>
                <c:pt idx="73">
                  <c:v>-5.823367</c:v>
                </c:pt>
                <c:pt idx="74">
                  <c:v>-5.904286</c:v>
                </c:pt>
                <c:pt idx="75">
                  <c:v>-5.905205</c:v>
                </c:pt>
                <c:pt idx="76">
                  <c:v>-5.866125</c:v>
                </c:pt>
                <c:pt idx="77">
                  <c:v>-5.867043</c:v>
                </c:pt>
                <c:pt idx="78">
                  <c:v>-5.907962</c:v>
                </c:pt>
                <c:pt idx="79">
                  <c:v>-6.028882</c:v>
                </c:pt>
                <c:pt idx="80">
                  <c:v>-5.869801</c:v>
                </c:pt>
                <c:pt idx="81">
                  <c:v>-5.670719</c:v>
                </c:pt>
                <c:pt idx="82">
                  <c:v>-5.351638</c:v>
                </c:pt>
                <c:pt idx="83">
                  <c:v>-5.392558</c:v>
                </c:pt>
                <c:pt idx="84">
                  <c:v>-5.993475</c:v>
                </c:pt>
                <c:pt idx="85">
                  <c:v>-6.554395</c:v>
                </c:pt>
                <c:pt idx="86">
                  <c:v>-6.635314</c:v>
                </c:pt>
                <c:pt idx="87">
                  <c:v>-6.516232</c:v>
                </c:pt>
                <c:pt idx="88">
                  <c:v>-6.037152</c:v>
                </c:pt>
                <c:pt idx="89">
                  <c:v>-5.718071</c:v>
                </c:pt>
                <c:pt idx="90">
                  <c:v>-5.518989</c:v>
                </c:pt>
                <c:pt idx="91">
                  <c:v>-5.319909</c:v>
                </c:pt>
                <c:pt idx="92">
                  <c:v>-5.360827</c:v>
                </c:pt>
                <c:pt idx="93">
                  <c:v>-5.401747</c:v>
                </c:pt>
                <c:pt idx="94">
                  <c:v>-5.482666</c:v>
                </c:pt>
                <c:pt idx="95">
                  <c:v>-5.243585</c:v>
                </c:pt>
                <c:pt idx="96">
                  <c:v>-4.804503</c:v>
                </c:pt>
                <c:pt idx="97">
                  <c:v>-4.445422</c:v>
                </c:pt>
                <c:pt idx="98">
                  <c:v>-4.326341</c:v>
                </c:pt>
                <c:pt idx="99">
                  <c:v>-4.447259</c:v>
                </c:pt>
                <c:pt idx="100">
                  <c:v>-4.608178</c:v>
                </c:pt>
                <c:pt idx="101">
                  <c:v>-4.729098</c:v>
                </c:pt>
                <c:pt idx="102">
                  <c:v>-5.130017</c:v>
                </c:pt>
                <c:pt idx="103">
                  <c:v>-5.410936</c:v>
                </c:pt>
                <c:pt idx="104">
                  <c:v>-5.411855</c:v>
                </c:pt>
                <c:pt idx="105">
                  <c:v>-5.372773</c:v>
                </c:pt>
                <c:pt idx="106">
                  <c:v>-5.413693</c:v>
                </c:pt>
                <c:pt idx="107">
                  <c:v>-5.374611</c:v>
                </c:pt>
                <c:pt idx="108">
                  <c:v>-5.415531</c:v>
                </c:pt>
                <c:pt idx="109">
                  <c:v>-5.41645</c:v>
                </c:pt>
                <c:pt idx="110">
                  <c:v>-5.417369</c:v>
                </c:pt>
                <c:pt idx="111">
                  <c:v>-5.738287</c:v>
                </c:pt>
                <c:pt idx="112">
                  <c:v>-5.659206</c:v>
                </c:pt>
                <c:pt idx="113">
                  <c:v>-5.020125</c:v>
                </c:pt>
                <c:pt idx="114">
                  <c:v>-4.861044</c:v>
                </c:pt>
                <c:pt idx="115">
                  <c:v>-5.021963</c:v>
                </c:pt>
                <c:pt idx="116">
                  <c:v>-5.142882</c:v>
                </c:pt>
                <c:pt idx="117">
                  <c:v>-4.7038</c:v>
                </c:pt>
                <c:pt idx="118">
                  <c:v>-4.624719</c:v>
                </c:pt>
                <c:pt idx="119">
                  <c:v>-5.265639</c:v>
                </c:pt>
                <c:pt idx="120">
                  <c:v>-5.586558</c:v>
                </c:pt>
                <c:pt idx="121">
                  <c:v>-5.667477</c:v>
                </c:pt>
                <c:pt idx="122">
                  <c:v>-6.028394</c:v>
                </c:pt>
                <c:pt idx="123">
                  <c:v>-6.429315</c:v>
                </c:pt>
                <c:pt idx="124">
                  <c:v>-6.270234</c:v>
                </c:pt>
                <c:pt idx="125">
                  <c:v>-6.071152</c:v>
                </c:pt>
                <c:pt idx="126">
                  <c:v>-6.072071</c:v>
                </c:pt>
                <c:pt idx="127">
                  <c:v>-6.112989</c:v>
                </c:pt>
                <c:pt idx="128">
                  <c:v>-5.713908</c:v>
                </c:pt>
                <c:pt idx="129">
                  <c:v>-5.234828</c:v>
                </c:pt>
                <c:pt idx="130">
                  <c:v>-4.875747</c:v>
                </c:pt>
                <c:pt idx="131">
                  <c:v>-4.636665</c:v>
                </c:pt>
                <c:pt idx="132">
                  <c:v>-4.477584</c:v>
                </c:pt>
                <c:pt idx="133">
                  <c:v>-4.318503</c:v>
                </c:pt>
                <c:pt idx="134">
                  <c:v>-4.319422</c:v>
                </c:pt>
                <c:pt idx="135">
                  <c:v>-4.040341</c:v>
                </c:pt>
                <c:pt idx="136">
                  <c:v>-3.44126</c:v>
                </c:pt>
                <c:pt idx="137">
                  <c:v>-2.962179</c:v>
                </c:pt>
                <c:pt idx="138">
                  <c:v>-2.803098</c:v>
                </c:pt>
                <c:pt idx="139">
                  <c:v>-2.684016</c:v>
                </c:pt>
                <c:pt idx="140">
                  <c:v>-2.764936</c:v>
                </c:pt>
                <c:pt idx="141">
                  <c:v>-3.365855</c:v>
                </c:pt>
                <c:pt idx="142">
                  <c:v>-4.646773</c:v>
                </c:pt>
                <c:pt idx="143">
                  <c:v>-6.087693</c:v>
                </c:pt>
                <c:pt idx="144">
                  <c:v>-7.168612</c:v>
                </c:pt>
                <c:pt idx="145">
                  <c:v>-6.689531</c:v>
                </c:pt>
                <c:pt idx="146">
                  <c:v>-5.41045</c:v>
                </c:pt>
                <c:pt idx="147">
                  <c:v>-4.571368</c:v>
                </c:pt>
                <c:pt idx="148">
                  <c:v>-4.212287</c:v>
                </c:pt>
                <c:pt idx="149">
                  <c:v>-4.053206</c:v>
                </c:pt>
                <c:pt idx="150">
                  <c:v>-3.534125</c:v>
                </c:pt>
                <c:pt idx="151">
                  <c:v>-3.295044</c:v>
                </c:pt>
                <c:pt idx="152">
                  <c:v>-3.495963</c:v>
                </c:pt>
                <c:pt idx="153">
                  <c:v>-3.536882</c:v>
                </c:pt>
                <c:pt idx="154">
                  <c:v>-4.177801</c:v>
                </c:pt>
                <c:pt idx="155">
                  <c:v>-4.93872</c:v>
                </c:pt>
                <c:pt idx="156">
                  <c:v>-5.019639</c:v>
                </c:pt>
                <c:pt idx="157">
                  <c:v>-5.060558</c:v>
                </c:pt>
                <c:pt idx="158">
                  <c:v>-5.221477</c:v>
                </c:pt>
                <c:pt idx="159">
                  <c:v>-5.262395</c:v>
                </c:pt>
                <c:pt idx="160">
                  <c:v>-5.063314</c:v>
                </c:pt>
                <c:pt idx="161">
                  <c:v>-4.864234</c:v>
                </c:pt>
                <c:pt idx="162">
                  <c:v>-4.665152</c:v>
                </c:pt>
                <c:pt idx="163">
                  <c:v>-4.426071</c:v>
                </c:pt>
                <c:pt idx="164">
                  <c:v>-4.22699</c:v>
                </c:pt>
                <c:pt idx="165">
                  <c:v>-4.027909</c:v>
                </c:pt>
                <c:pt idx="166">
                  <c:v>-3.828828</c:v>
                </c:pt>
                <c:pt idx="167">
                  <c:v>-3.629747</c:v>
                </c:pt>
                <c:pt idx="168">
                  <c:v>-3.550666</c:v>
                </c:pt>
                <c:pt idx="169">
                  <c:v>-3.631584</c:v>
                </c:pt>
                <c:pt idx="170">
                  <c:v>-3.672503</c:v>
                </c:pt>
                <c:pt idx="171">
                  <c:v>-3.833423</c:v>
                </c:pt>
                <c:pt idx="172">
                  <c:v>-3.914342</c:v>
                </c:pt>
                <c:pt idx="173">
                  <c:v>-3.995261</c:v>
                </c:pt>
                <c:pt idx="174">
                  <c:v>-4.07618</c:v>
                </c:pt>
                <c:pt idx="175">
                  <c:v>-4.277098</c:v>
                </c:pt>
                <c:pt idx="176">
                  <c:v>-4.398017</c:v>
                </c:pt>
                <c:pt idx="177">
                  <c:v>-4.358936</c:v>
                </c:pt>
                <c:pt idx="178">
                  <c:v>-4.199855</c:v>
                </c:pt>
                <c:pt idx="179">
                  <c:v>-4.280774</c:v>
                </c:pt>
                <c:pt idx="180">
                  <c:v>-4.561693</c:v>
                </c:pt>
                <c:pt idx="181">
                  <c:v>-5.202612</c:v>
                </c:pt>
                <c:pt idx="182">
                  <c:v>-5.283531</c:v>
                </c:pt>
                <c:pt idx="183">
                  <c:v>-4.724449</c:v>
                </c:pt>
                <c:pt idx="184">
                  <c:v>-4.365369</c:v>
                </c:pt>
                <c:pt idx="185">
                  <c:v>-3.766287</c:v>
                </c:pt>
                <c:pt idx="186">
                  <c:v>-3.367207</c:v>
                </c:pt>
                <c:pt idx="187">
                  <c:v>-3.688125</c:v>
                </c:pt>
                <c:pt idx="188">
                  <c:v>-4.769044</c:v>
                </c:pt>
                <c:pt idx="189">
                  <c:v>-4.889964</c:v>
                </c:pt>
                <c:pt idx="190">
                  <c:v>-4.410882</c:v>
                </c:pt>
                <c:pt idx="191">
                  <c:v>-4.091802</c:v>
                </c:pt>
                <c:pt idx="192">
                  <c:v>-3.65272</c:v>
                </c:pt>
                <c:pt idx="193">
                  <c:v>-3.213639</c:v>
                </c:pt>
                <c:pt idx="194">
                  <c:v>-2.854558</c:v>
                </c:pt>
                <c:pt idx="195">
                  <c:v>-2.615477</c:v>
                </c:pt>
                <c:pt idx="196">
                  <c:v>-2.656395</c:v>
                </c:pt>
                <c:pt idx="197">
                  <c:v>-2.897315</c:v>
                </c:pt>
                <c:pt idx="198">
                  <c:v>-3.338234</c:v>
                </c:pt>
                <c:pt idx="199">
                  <c:v>-3.739152</c:v>
                </c:pt>
                <c:pt idx="200">
                  <c:v>-3.500071</c:v>
                </c:pt>
                <c:pt idx="201">
                  <c:v>-2.860991</c:v>
                </c:pt>
                <c:pt idx="202">
                  <c:v>-2.501909</c:v>
                </c:pt>
                <c:pt idx="203">
                  <c:v>-2.462828</c:v>
                </c:pt>
                <c:pt idx="204">
                  <c:v>-2.623747</c:v>
                </c:pt>
                <c:pt idx="205">
                  <c:v>-2.344666</c:v>
                </c:pt>
                <c:pt idx="206">
                  <c:v>-2.185585</c:v>
                </c:pt>
                <c:pt idx="207">
                  <c:v>-2.986504</c:v>
                </c:pt>
                <c:pt idx="208">
                  <c:v>-4.467423</c:v>
                </c:pt>
                <c:pt idx="209">
                  <c:v>-5.228342</c:v>
                </c:pt>
                <c:pt idx="210">
                  <c:v>-4.549261</c:v>
                </c:pt>
                <c:pt idx="211">
                  <c:v>-3.590179</c:v>
                </c:pt>
                <c:pt idx="212">
                  <c:v>-3.231099</c:v>
                </c:pt>
                <c:pt idx="213">
                  <c:v>-3.192018</c:v>
                </c:pt>
                <c:pt idx="214">
                  <c:v>-3.272937</c:v>
                </c:pt>
                <c:pt idx="215">
                  <c:v>-3.553855</c:v>
                </c:pt>
                <c:pt idx="216">
                  <c:v>-3.754774</c:v>
                </c:pt>
                <c:pt idx="217">
                  <c:v>-3.755693</c:v>
                </c:pt>
                <c:pt idx="218">
                  <c:v>-3.796612</c:v>
                </c:pt>
                <c:pt idx="219">
                  <c:v>-3.957531</c:v>
                </c:pt>
                <c:pt idx="220">
                  <c:v>-4.23845</c:v>
                </c:pt>
                <c:pt idx="221">
                  <c:v>-4.279369</c:v>
                </c:pt>
                <c:pt idx="222">
                  <c:v>-4.760288</c:v>
                </c:pt>
                <c:pt idx="223">
                  <c:v>-5.161207</c:v>
                </c:pt>
                <c:pt idx="224">
                  <c:v>-5.442127</c:v>
                </c:pt>
                <c:pt idx="225">
                  <c:v>-6.363046</c:v>
                </c:pt>
                <c:pt idx="226">
                  <c:v>-7.043963</c:v>
                </c:pt>
                <c:pt idx="227">
                  <c:v>-6.684883</c:v>
                </c:pt>
                <c:pt idx="228">
                  <c:v>-6.165802</c:v>
                </c:pt>
                <c:pt idx="229">
                  <c:v>-6.56672</c:v>
                </c:pt>
                <c:pt idx="230">
                  <c:v>-7.207639</c:v>
                </c:pt>
                <c:pt idx="231">
                  <c:v>-6.208558</c:v>
                </c:pt>
                <c:pt idx="232">
                  <c:v>-4.449477</c:v>
                </c:pt>
                <c:pt idx="233">
                  <c:v>-3.090396</c:v>
                </c:pt>
                <c:pt idx="234">
                  <c:v>-2.011315</c:v>
                </c:pt>
                <c:pt idx="235">
                  <c:v>-0.8522345</c:v>
                </c:pt>
                <c:pt idx="236">
                  <c:v>-0.05315328</c:v>
                </c:pt>
                <c:pt idx="237">
                  <c:v>0.2259285</c:v>
                </c:pt>
                <c:pt idx="238">
                  <c:v>0.06500875</c:v>
                </c:pt>
                <c:pt idx="239">
                  <c:v>-0.9359102</c:v>
                </c:pt>
                <c:pt idx="240">
                  <c:v>-2.536829</c:v>
                </c:pt>
                <c:pt idx="241">
                  <c:v>-3.577747</c:v>
                </c:pt>
                <c:pt idx="242">
                  <c:v>-3.938667</c:v>
                </c:pt>
                <c:pt idx="243">
                  <c:v>-3.739585</c:v>
                </c:pt>
                <c:pt idx="244">
                  <c:v>-3.020505</c:v>
                </c:pt>
                <c:pt idx="245">
                  <c:v>-2.541423</c:v>
                </c:pt>
                <c:pt idx="246">
                  <c:v>-2.422342</c:v>
                </c:pt>
                <c:pt idx="247">
                  <c:v>-2.423261</c:v>
                </c:pt>
                <c:pt idx="248">
                  <c:v>-2.58418</c:v>
                </c:pt>
                <c:pt idx="249">
                  <c:v>-2.785099</c:v>
                </c:pt>
                <c:pt idx="250">
                  <c:v>-2.386018</c:v>
                </c:pt>
                <c:pt idx="251">
                  <c:v>-1.506937</c:v>
                </c:pt>
                <c:pt idx="252">
                  <c:v>-1.307856</c:v>
                </c:pt>
                <c:pt idx="253">
                  <c:v>-1.388775</c:v>
                </c:pt>
                <c:pt idx="254">
                  <c:v>-2.069694</c:v>
                </c:pt>
                <c:pt idx="255">
                  <c:v>-3.270613</c:v>
                </c:pt>
                <c:pt idx="256">
                  <c:v>-3.551531</c:v>
                </c:pt>
                <c:pt idx="257">
                  <c:v>-3.47245</c:v>
                </c:pt>
                <c:pt idx="258">
                  <c:v>-3.95337</c:v>
                </c:pt>
                <c:pt idx="259">
                  <c:v>-4.234289</c:v>
                </c:pt>
                <c:pt idx="260">
                  <c:v>-3.995208</c:v>
                </c:pt>
                <c:pt idx="261">
                  <c:v>-3.916127</c:v>
                </c:pt>
                <c:pt idx="262">
                  <c:v>-3.917046</c:v>
                </c:pt>
                <c:pt idx="263">
                  <c:v>-3.597964</c:v>
                </c:pt>
                <c:pt idx="264">
                  <c:v>-3.118883</c:v>
                </c:pt>
                <c:pt idx="265">
                  <c:v>-2.879802</c:v>
                </c:pt>
                <c:pt idx="266">
                  <c:v>-2.720721</c:v>
                </c:pt>
                <c:pt idx="267">
                  <c:v>-2.801639</c:v>
                </c:pt>
                <c:pt idx="268">
                  <c:v>-2.962559</c:v>
                </c:pt>
                <c:pt idx="269">
                  <c:v>-3.043478</c:v>
                </c:pt>
                <c:pt idx="270">
                  <c:v>-3.204397</c:v>
                </c:pt>
                <c:pt idx="271">
                  <c:v>-3.485315</c:v>
                </c:pt>
                <c:pt idx="272">
                  <c:v>-4.246234</c:v>
                </c:pt>
                <c:pt idx="273">
                  <c:v>-5.047153</c:v>
                </c:pt>
                <c:pt idx="274">
                  <c:v>-6.088072</c:v>
                </c:pt>
                <c:pt idx="275">
                  <c:v>-6.528991</c:v>
                </c:pt>
                <c:pt idx="276">
                  <c:v>-6.68991</c:v>
                </c:pt>
                <c:pt idx="277">
                  <c:v>-6.690829</c:v>
                </c:pt>
                <c:pt idx="278">
                  <c:v>-5.531748</c:v>
                </c:pt>
                <c:pt idx="279">
                  <c:v>-3.972667</c:v>
                </c:pt>
                <c:pt idx="280">
                  <c:v>-2.773586</c:v>
                </c:pt>
                <c:pt idx="281">
                  <c:v>-2.174505</c:v>
                </c:pt>
                <c:pt idx="282">
                  <c:v>-2.175424</c:v>
                </c:pt>
                <c:pt idx="283">
                  <c:v>-2.776342</c:v>
                </c:pt>
                <c:pt idx="284">
                  <c:v>-3.777261</c:v>
                </c:pt>
                <c:pt idx="285">
                  <c:v>-3.77818</c:v>
                </c:pt>
                <c:pt idx="286">
                  <c:v>-3.859099</c:v>
                </c:pt>
                <c:pt idx="287">
                  <c:v>-4.340018</c:v>
                </c:pt>
                <c:pt idx="288">
                  <c:v>-4.780937</c:v>
                </c:pt>
                <c:pt idx="289">
                  <c:v>-5.021857</c:v>
                </c:pt>
                <c:pt idx="290">
                  <c:v>-4.702775</c:v>
                </c:pt>
                <c:pt idx="291">
                  <c:v>-3.943695</c:v>
                </c:pt>
                <c:pt idx="292">
                  <c:v>-3.584613</c:v>
                </c:pt>
                <c:pt idx="293">
                  <c:v>-3.105532</c:v>
                </c:pt>
                <c:pt idx="294">
                  <c:v>-2.546451</c:v>
                </c:pt>
                <c:pt idx="295">
                  <c:v>-2.26737</c:v>
                </c:pt>
                <c:pt idx="296">
                  <c:v>-2.228289</c:v>
                </c:pt>
                <c:pt idx="297">
                  <c:v>-2.469208</c:v>
                </c:pt>
                <c:pt idx="298">
                  <c:v>-2.830126</c:v>
                </c:pt>
                <c:pt idx="299">
                  <c:v>-2.911046</c:v>
                </c:pt>
                <c:pt idx="300">
                  <c:v>-3.471964</c:v>
                </c:pt>
                <c:pt idx="301">
                  <c:v>-4.552883</c:v>
                </c:pt>
                <c:pt idx="302">
                  <c:v>-4.193802</c:v>
                </c:pt>
                <c:pt idx="303">
                  <c:v>-3.474721</c:v>
                </c:pt>
                <c:pt idx="304">
                  <c:v>-3.47564</c:v>
                </c:pt>
                <c:pt idx="305">
                  <c:v>-3.476559</c:v>
                </c:pt>
                <c:pt idx="306">
                  <c:v>-3.517478</c:v>
                </c:pt>
                <c:pt idx="307">
                  <c:v>-3.798397</c:v>
                </c:pt>
                <c:pt idx="308">
                  <c:v>-3.959316</c:v>
                </c:pt>
                <c:pt idx="309">
                  <c:v>-3.960235</c:v>
                </c:pt>
                <c:pt idx="310">
                  <c:v>-3.961154</c:v>
                </c:pt>
                <c:pt idx="311">
                  <c:v>-4.002073</c:v>
                </c:pt>
                <c:pt idx="312">
                  <c:v>-4.282992</c:v>
                </c:pt>
                <c:pt idx="313">
                  <c:v>-4.72391</c:v>
                </c:pt>
                <c:pt idx="314">
                  <c:v>-4.724829</c:v>
                </c:pt>
                <c:pt idx="315">
                  <c:v>-4.565748</c:v>
                </c:pt>
                <c:pt idx="316">
                  <c:v>-4.566667</c:v>
                </c:pt>
                <c:pt idx="317">
                  <c:v>-4.487586</c:v>
                </c:pt>
                <c:pt idx="318">
                  <c:v>-4.048505</c:v>
                </c:pt>
                <c:pt idx="319">
                  <c:v>-3.489424</c:v>
                </c:pt>
                <c:pt idx="320">
                  <c:v>-3.250343</c:v>
                </c:pt>
                <c:pt idx="321">
                  <c:v>-3.371262</c:v>
                </c:pt>
                <c:pt idx="322">
                  <c:v>-3.692181</c:v>
                </c:pt>
                <c:pt idx="323">
                  <c:v>-4.1731</c:v>
                </c:pt>
                <c:pt idx="324">
                  <c:v>-4.214019</c:v>
                </c:pt>
                <c:pt idx="325">
                  <c:v>-4.174938</c:v>
                </c:pt>
                <c:pt idx="326">
                  <c:v>-4.295856</c:v>
                </c:pt>
                <c:pt idx="327">
                  <c:v>-4.376776</c:v>
                </c:pt>
                <c:pt idx="328">
                  <c:v>-4.817694</c:v>
                </c:pt>
                <c:pt idx="329">
                  <c:v>-5.258614</c:v>
                </c:pt>
                <c:pt idx="330">
                  <c:v>-5.579532</c:v>
                </c:pt>
                <c:pt idx="331">
                  <c:v>-5.940452</c:v>
                </c:pt>
                <c:pt idx="332">
                  <c:v>-6.141369</c:v>
                </c:pt>
                <c:pt idx="333">
                  <c:v>-6.102289</c:v>
                </c:pt>
                <c:pt idx="334">
                  <c:v>-5.983208</c:v>
                </c:pt>
                <c:pt idx="335">
                  <c:v>-5.464128</c:v>
                </c:pt>
                <c:pt idx="336">
                  <c:v>-4.305046</c:v>
                </c:pt>
                <c:pt idx="337">
                  <c:v>-3.465965</c:v>
                </c:pt>
                <c:pt idx="338">
                  <c:v>-3.186884</c:v>
                </c:pt>
                <c:pt idx="339">
                  <c:v>-2.947803</c:v>
                </c:pt>
                <c:pt idx="340">
                  <c:v>-2.868721</c:v>
                </c:pt>
                <c:pt idx="341">
                  <c:v>-3.269641</c:v>
                </c:pt>
                <c:pt idx="342">
                  <c:v>-3.630559</c:v>
                </c:pt>
                <c:pt idx="343">
                  <c:v>-4.391479</c:v>
                </c:pt>
                <c:pt idx="344">
                  <c:v>-5.392397</c:v>
                </c:pt>
                <c:pt idx="345">
                  <c:v>-6.073316</c:v>
                </c:pt>
                <c:pt idx="346">
                  <c:v>-5.914235</c:v>
                </c:pt>
                <c:pt idx="347">
                  <c:v>-5.355154</c:v>
                </c:pt>
                <c:pt idx="348">
                  <c:v>-4.956073</c:v>
                </c:pt>
                <c:pt idx="349">
                  <c:v>-4.516992</c:v>
                </c:pt>
                <c:pt idx="350">
                  <c:v>-4.157911</c:v>
                </c:pt>
                <c:pt idx="351">
                  <c:v>-4.03883</c:v>
                </c:pt>
                <c:pt idx="352">
                  <c:v>-3.719748</c:v>
                </c:pt>
                <c:pt idx="353">
                  <c:v>-3.560668</c:v>
                </c:pt>
                <c:pt idx="354">
                  <c:v>-3.321587</c:v>
                </c:pt>
                <c:pt idx="355">
                  <c:v>-2.642505</c:v>
                </c:pt>
                <c:pt idx="356">
                  <c:v>-2.003425</c:v>
                </c:pt>
                <c:pt idx="357">
                  <c:v>-1.644343</c:v>
                </c:pt>
                <c:pt idx="358">
                  <c:v>-1.405262</c:v>
                </c:pt>
                <c:pt idx="359">
                  <c:v>-1.446181</c:v>
                </c:pt>
                <c:pt idx="360">
                  <c:v>-1.967101</c:v>
                </c:pt>
                <c:pt idx="361">
                  <c:v>-2.608019</c:v>
                </c:pt>
                <c:pt idx="362">
                  <c:v>-3.128938</c:v>
                </c:pt>
                <c:pt idx="363">
                  <c:v>-3.649857</c:v>
                </c:pt>
                <c:pt idx="364">
                  <c:v>-3.490776</c:v>
                </c:pt>
                <c:pt idx="365">
                  <c:v>-2.771694</c:v>
                </c:pt>
                <c:pt idx="366">
                  <c:v>-2.332614</c:v>
                </c:pt>
                <c:pt idx="367">
                  <c:v>-2.293533</c:v>
                </c:pt>
                <c:pt idx="368">
                  <c:v>-2.294452</c:v>
                </c:pt>
                <c:pt idx="369">
                  <c:v>-1.81537</c:v>
                </c:pt>
                <c:pt idx="370">
                  <c:v>-1.416289</c:v>
                </c:pt>
                <c:pt idx="371">
                  <c:v>-1.457208</c:v>
                </c:pt>
                <c:pt idx="372">
                  <c:v>-1.738127</c:v>
                </c:pt>
                <c:pt idx="373">
                  <c:v>-2.099046</c:v>
                </c:pt>
                <c:pt idx="374">
                  <c:v>-2.499965</c:v>
                </c:pt>
                <c:pt idx="375">
                  <c:v>-2.500884</c:v>
                </c:pt>
                <c:pt idx="376">
                  <c:v>-2.501803</c:v>
                </c:pt>
                <c:pt idx="377">
                  <c:v>-2.902721</c:v>
                </c:pt>
                <c:pt idx="378">
                  <c:v>-3.303641</c:v>
                </c:pt>
                <c:pt idx="379">
                  <c:v>-3.30456</c:v>
                </c:pt>
                <c:pt idx="380">
                  <c:v>-3.545479</c:v>
                </c:pt>
                <c:pt idx="381">
                  <c:v>-3.586398</c:v>
                </c:pt>
                <c:pt idx="382">
                  <c:v>-3.507317</c:v>
                </c:pt>
                <c:pt idx="383">
                  <c:v>-3.828235</c:v>
                </c:pt>
                <c:pt idx="384">
                  <c:v>-4.229155</c:v>
                </c:pt>
                <c:pt idx="385">
                  <c:v>-4.110074</c:v>
                </c:pt>
                <c:pt idx="386">
                  <c:v>-3.710992</c:v>
                </c:pt>
                <c:pt idx="387">
                  <c:v>-3.191911</c:v>
                </c:pt>
                <c:pt idx="388">
                  <c:v>-2.63283</c:v>
                </c:pt>
                <c:pt idx="389">
                  <c:v>-2.353749</c:v>
                </c:pt>
                <c:pt idx="390">
                  <c:v>-2.354668</c:v>
                </c:pt>
                <c:pt idx="391">
                  <c:v>-2.195587</c:v>
                </c:pt>
                <c:pt idx="392">
                  <c:v>-2.556506</c:v>
                </c:pt>
                <c:pt idx="393">
                  <c:v>-3.437425</c:v>
                </c:pt>
                <c:pt idx="394">
                  <c:v>-4.238344</c:v>
                </c:pt>
                <c:pt idx="395">
                  <c:v>-4.559263</c:v>
                </c:pt>
                <c:pt idx="396">
                  <c:v>-4.480182</c:v>
                </c:pt>
                <c:pt idx="397">
                  <c:v>-4.6011</c:v>
                </c:pt>
                <c:pt idx="398">
                  <c:v>-4.802019</c:v>
                </c:pt>
                <c:pt idx="399">
                  <c:v>-5.002939</c:v>
                </c:pt>
                <c:pt idx="400">
                  <c:v>-4.603857</c:v>
                </c:pt>
                <c:pt idx="401">
                  <c:v>-3.844776</c:v>
                </c:pt>
                <c:pt idx="402">
                  <c:v>-3.205695</c:v>
                </c:pt>
                <c:pt idx="403">
                  <c:v>-2.806614</c:v>
                </c:pt>
                <c:pt idx="404">
                  <c:v>-2.727533</c:v>
                </c:pt>
                <c:pt idx="405">
                  <c:v>-3.328452</c:v>
                </c:pt>
                <c:pt idx="406">
                  <c:v>-4.409371</c:v>
                </c:pt>
                <c:pt idx="407">
                  <c:v>-5.13029</c:v>
                </c:pt>
                <c:pt idx="408">
                  <c:v>-4.771208</c:v>
                </c:pt>
                <c:pt idx="409">
                  <c:v>-4.052128</c:v>
                </c:pt>
                <c:pt idx="410">
                  <c:v>-3.733046</c:v>
                </c:pt>
                <c:pt idx="411">
                  <c:v>-3.773965</c:v>
                </c:pt>
                <c:pt idx="412">
                  <c:v>-4.254885</c:v>
                </c:pt>
                <c:pt idx="413">
                  <c:v>-4.895803</c:v>
                </c:pt>
                <c:pt idx="414">
                  <c:v>-4.616722</c:v>
                </c:pt>
                <c:pt idx="415">
                  <c:v>-3.897641</c:v>
                </c:pt>
                <c:pt idx="416">
                  <c:v>-3.33856</c:v>
                </c:pt>
                <c:pt idx="417">
                  <c:v>-2.899479</c:v>
                </c:pt>
                <c:pt idx="418">
                  <c:v>-2.500398</c:v>
                </c:pt>
                <c:pt idx="419">
                  <c:v>-2.501317</c:v>
                </c:pt>
                <c:pt idx="420">
                  <c:v>-2.542236</c:v>
                </c:pt>
                <c:pt idx="421">
                  <c:v>-2.423155</c:v>
                </c:pt>
                <c:pt idx="422">
                  <c:v>-2.144074</c:v>
                </c:pt>
                <c:pt idx="423">
                  <c:v>-2.024993</c:v>
                </c:pt>
                <c:pt idx="424">
                  <c:v>-2.225912</c:v>
                </c:pt>
                <c:pt idx="425">
                  <c:v>-2.066831</c:v>
                </c:pt>
                <c:pt idx="426">
                  <c:v>-1.667749</c:v>
                </c:pt>
                <c:pt idx="427">
                  <c:v>-1.388669</c:v>
                </c:pt>
                <c:pt idx="428">
                  <c:v>-1.109588</c:v>
                </c:pt>
                <c:pt idx="429">
                  <c:v>-0.6305061</c:v>
                </c:pt>
                <c:pt idx="430">
                  <c:v>-0.2314254</c:v>
                </c:pt>
                <c:pt idx="431">
                  <c:v>-0.2723443</c:v>
                </c:pt>
                <c:pt idx="432">
                  <c:v>-0.4732631</c:v>
                </c:pt>
                <c:pt idx="433">
                  <c:v>-0.8341817</c:v>
                </c:pt>
                <c:pt idx="434">
                  <c:v>-1.115101</c:v>
                </c:pt>
                <c:pt idx="435">
                  <c:v>-1.03602</c:v>
                </c:pt>
                <c:pt idx="436">
                  <c:v>-1.036939</c:v>
                </c:pt>
                <c:pt idx="437">
                  <c:v>-1.277858</c:v>
                </c:pt>
                <c:pt idx="438">
                  <c:v>-1.558776</c:v>
                </c:pt>
                <c:pt idx="439">
                  <c:v>-1.679695</c:v>
                </c:pt>
                <c:pt idx="440">
                  <c:v>-2.000614</c:v>
                </c:pt>
                <c:pt idx="441">
                  <c:v>-2.761533</c:v>
                </c:pt>
                <c:pt idx="442">
                  <c:v>-2.722452</c:v>
                </c:pt>
                <c:pt idx="443">
                  <c:v>-2.403371</c:v>
                </c:pt>
                <c:pt idx="444">
                  <c:v>-2.16429</c:v>
                </c:pt>
                <c:pt idx="445">
                  <c:v>-1.685209</c:v>
                </c:pt>
                <c:pt idx="446">
                  <c:v>-1.406128</c:v>
                </c:pt>
                <c:pt idx="447">
                  <c:v>-1.367047</c:v>
                </c:pt>
                <c:pt idx="448">
                  <c:v>-1.367966</c:v>
                </c:pt>
                <c:pt idx="449">
                  <c:v>-1.208885</c:v>
                </c:pt>
                <c:pt idx="450">
                  <c:v>-1.329804</c:v>
                </c:pt>
                <c:pt idx="451">
                  <c:v>-1.930722</c:v>
                </c:pt>
                <c:pt idx="452">
                  <c:v>-2.611641</c:v>
                </c:pt>
                <c:pt idx="453">
                  <c:v>-2.092561</c:v>
                </c:pt>
                <c:pt idx="454">
                  <c:v>-1.013479</c:v>
                </c:pt>
                <c:pt idx="455">
                  <c:v>-0.4543985</c:v>
                </c:pt>
                <c:pt idx="456">
                  <c:v>-0.4553174</c:v>
                </c:pt>
                <c:pt idx="457">
                  <c:v>-0.2562365</c:v>
                </c:pt>
                <c:pt idx="458">
                  <c:v>-0.09715558</c:v>
                </c:pt>
                <c:pt idx="459">
                  <c:v>-0.2580743</c:v>
                </c:pt>
                <c:pt idx="460">
                  <c:v>-0.3789932</c:v>
                </c:pt>
                <c:pt idx="461">
                  <c:v>-0.3399121</c:v>
                </c:pt>
                <c:pt idx="462">
                  <c:v>-0.1408313</c:v>
                </c:pt>
                <c:pt idx="463">
                  <c:v>-0.30175</c:v>
                </c:pt>
                <c:pt idx="464">
                  <c:v>-0.8626685</c:v>
                </c:pt>
                <c:pt idx="465">
                  <c:v>-0.3435878</c:v>
                </c:pt>
                <c:pt idx="466">
                  <c:v>0.3354935</c:v>
                </c:pt>
                <c:pt idx="467">
                  <c:v>0.894574</c:v>
                </c:pt>
                <c:pt idx="468">
                  <c:v>1.573655</c:v>
                </c:pt>
                <c:pt idx="469">
                  <c:v>2.012737</c:v>
                </c:pt>
                <c:pt idx="470">
                  <c:v>2.331818</c:v>
                </c:pt>
                <c:pt idx="471">
                  <c:v>2.770899</c:v>
                </c:pt>
                <c:pt idx="472">
                  <c:v>2.96998</c:v>
                </c:pt>
                <c:pt idx="473">
                  <c:v>2.809061</c:v>
                </c:pt>
                <c:pt idx="474">
                  <c:v>2.448142</c:v>
                </c:pt>
                <c:pt idx="475">
                  <c:v>2.847223</c:v>
                </c:pt>
                <c:pt idx="476">
                  <c:v>3.566304</c:v>
                </c:pt>
                <c:pt idx="477">
                  <c:v>3.925385</c:v>
                </c:pt>
                <c:pt idx="478">
                  <c:v>4.164466</c:v>
                </c:pt>
                <c:pt idx="479">
                  <c:v>4.323547</c:v>
                </c:pt>
                <c:pt idx="480">
                  <c:v>4.202629</c:v>
                </c:pt>
                <c:pt idx="481">
                  <c:v>4.041709</c:v>
                </c:pt>
                <c:pt idx="482">
                  <c:v>3.800791</c:v>
                </c:pt>
                <c:pt idx="483">
                  <c:v>3.319872</c:v>
                </c:pt>
                <c:pt idx="484">
                  <c:v>3.038953</c:v>
                </c:pt>
                <c:pt idx="485">
                  <c:v>3.038034</c:v>
                </c:pt>
                <c:pt idx="486">
                  <c:v>3.357115</c:v>
                </c:pt>
                <c:pt idx="487">
                  <c:v>3.476196</c:v>
                </c:pt>
                <c:pt idx="488">
                  <c:v>3.395277</c:v>
                </c:pt>
                <c:pt idx="489">
                  <c:v>3.794358</c:v>
                </c:pt>
                <c:pt idx="490">
                  <c:v>4.233439</c:v>
                </c:pt>
                <c:pt idx="491">
                  <c:v>4.43252</c:v>
                </c:pt>
                <c:pt idx="492">
                  <c:v>4.391601</c:v>
                </c:pt>
                <c:pt idx="493">
                  <c:v>4.390682</c:v>
                </c:pt>
                <c:pt idx="494">
                  <c:v>4.189764</c:v>
                </c:pt>
                <c:pt idx="495">
                  <c:v>3.708845</c:v>
                </c:pt>
                <c:pt idx="496">
                  <c:v>2.627925</c:v>
                </c:pt>
                <c:pt idx="497">
                  <c:v>1.347007</c:v>
                </c:pt>
                <c:pt idx="498">
                  <c:v>2.106088</c:v>
                </c:pt>
                <c:pt idx="499">
                  <c:v>2.785169</c:v>
                </c:pt>
                <c:pt idx="500">
                  <c:v>2.74425</c:v>
                </c:pt>
                <c:pt idx="501">
                  <c:v>2.663331</c:v>
                </c:pt>
                <c:pt idx="502">
                  <c:v>2.462412</c:v>
                </c:pt>
                <c:pt idx="503">
                  <c:v>1.901493</c:v>
                </c:pt>
                <c:pt idx="504">
                  <c:v>1.140574</c:v>
                </c:pt>
                <c:pt idx="505">
                  <c:v>0.6996549</c:v>
                </c:pt>
                <c:pt idx="506">
                  <c:v>-0.1812641</c:v>
                </c:pt>
                <c:pt idx="507">
                  <c:v>-0.9021823</c:v>
                </c:pt>
                <c:pt idx="508">
                  <c:v>-1.463102</c:v>
                </c:pt>
                <c:pt idx="509">
                  <c:v>-2.424021</c:v>
                </c:pt>
                <c:pt idx="510">
                  <c:v>-3.30494</c:v>
                </c:pt>
                <c:pt idx="511">
                  <c:v>-4.025858</c:v>
                </c:pt>
                <c:pt idx="512">
                  <c:v>-3.946777</c:v>
                </c:pt>
                <c:pt idx="513">
                  <c:v>-2.987696</c:v>
                </c:pt>
                <c:pt idx="514">
                  <c:v>-2.628615</c:v>
                </c:pt>
                <c:pt idx="515">
                  <c:v>-2.909534</c:v>
                </c:pt>
                <c:pt idx="516">
                  <c:v>-3.830453</c:v>
                </c:pt>
                <c:pt idx="517">
                  <c:v>-4.551372</c:v>
                </c:pt>
                <c:pt idx="518">
                  <c:v>-4.552291</c:v>
                </c:pt>
                <c:pt idx="519">
                  <c:v>-4.67321</c:v>
                </c:pt>
                <c:pt idx="520">
                  <c:v>-5.274129</c:v>
                </c:pt>
                <c:pt idx="521">
                  <c:v>-6.035048</c:v>
                </c:pt>
                <c:pt idx="522">
                  <c:v>-6.315966</c:v>
                </c:pt>
                <c:pt idx="523">
                  <c:v>-6.236885</c:v>
                </c:pt>
                <c:pt idx="524">
                  <c:v>-5.797805</c:v>
                </c:pt>
                <c:pt idx="525">
                  <c:v>-5.518723</c:v>
                </c:pt>
                <c:pt idx="526">
                  <c:v>-5.119643</c:v>
                </c:pt>
                <c:pt idx="527">
                  <c:v>-4.560561</c:v>
                </c:pt>
                <c:pt idx="528">
                  <c:v>-4.32148</c:v>
                </c:pt>
                <c:pt idx="529">
                  <c:v>-4.402399</c:v>
                </c:pt>
                <c:pt idx="530">
                  <c:v>-5.003318</c:v>
                </c:pt>
                <c:pt idx="531">
                  <c:v>-5.084237</c:v>
                </c:pt>
                <c:pt idx="532">
                  <c:v>-4.405156</c:v>
                </c:pt>
                <c:pt idx="533">
                  <c:v>-4.006074</c:v>
                </c:pt>
                <c:pt idx="534">
                  <c:v>-3.846993</c:v>
                </c:pt>
                <c:pt idx="535">
                  <c:v>-3.847913</c:v>
                </c:pt>
                <c:pt idx="536">
                  <c:v>-4.088831</c:v>
                </c:pt>
                <c:pt idx="537">
                  <c:v>-4.329751</c:v>
                </c:pt>
                <c:pt idx="538">
                  <c:v>-4.890669</c:v>
                </c:pt>
                <c:pt idx="539">
                  <c:v>-6.171588</c:v>
                </c:pt>
                <c:pt idx="540">
                  <c:v>-7.692507</c:v>
                </c:pt>
                <c:pt idx="541">
                  <c:v>-7.853426</c:v>
                </c:pt>
                <c:pt idx="542">
                  <c:v>-6.654346</c:v>
                </c:pt>
                <c:pt idx="543">
                  <c:v>-5.615264</c:v>
                </c:pt>
                <c:pt idx="544">
                  <c:v>-5.016182</c:v>
                </c:pt>
                <c:pt idx="545">
                  <c:v>-4.697102</c:v>
                </c:pt>
                <c:pt idx="546">
                  <c:v>-4.418021</c:v>
                </c:pt>
                <c:pt idx="547">
                  <c:v>-4.61894</c:v>
                </c:pt>
                <c:pt idx="548">
                  <c:v>-5.579859</c:v>
                </c:pt>
                <c:pt idx="549">
                  <c:v>-6.180777</c:v>
                </c:pt>
                <c:pt idx="550">
                  <c:v>-6.141697</c:v>
                </c:pt>
                <c:pt idx="551">
                  <c:v>-5.782615</c:v>
                </c:pt>
                <c:pt idx="552">
                  <c:v>-5.463535</c:v>
                </c:pt>
                <c:pt idx="553">
                  <c:v>-5.304454</c:v>
                </c:pt>
                <c:pt idx="554">
                  <c:v>-5.625372</c:v>
                </c:pt>
                <c:pt idx="555">
                  <c:v>-6.546291</c:v>
                </c:pt>
                <c:pt idx="556">
                  <c:v>-7.30721</c:v>
                </c:pt>
                <c:pt idx="557">
                  <c:v>-6.788129</c:v>
                </c:pt>
                <c:pt idx="558">
                  <c:v>-6.149048</c:v>
                </c:pt>
                <c:pt idx="559">
                  <c:v>-5.989967</c:v>
                </c:pt>
                <c:pt idx="560">
                  <c:v>-6.190886</c:v>
                </c:pt>
                <c:pt idx="561">
                  <c:v>-6.631805</c:v>
                </c:pt>
                <c:pt idx="562">
                  <c:v>-6.792724</c:v>
                </c:pt>
                <c:pt idx="563">
                  <c:v>-6.433642</c:v>
                </c:pt>
                <c:pt idx="564">
                  <c:v>-6.354561</c:v>
                </c:pt>
                <c:pt idx="565">
                  <c:v>-6.95548</c:v>
                </c:pt>
                <c:pt idx="566">
                  <c:v>-7.036399</c:v>
                </c:pt>
                <c:pt idx="567">
                  <c:v>-7.037318</c:v>
                </c:pt>
                <c:pt idx="568">
                  <c:v>-7.198237</c:v>
                </c:pt>
                <c:pt idx="569">
                  <c:v>-7.199156</c:v>
                </c:pt>
                <c:pt idx="570">
                  <c:v>-7.480075</c:v>
                </c:pt>
                <c:pt idx="571">
                  <c:v>-7.320994</c:v>
                </c:pt>
                <c:pt idx="572">
                  <c:v>-6.641913</c:v>
                </c:pt>
                <c:pt idx="573">
                  <c:v>-6.362831</c:v>
                </c:pt>
                <c:pt idx="574">
                  <c:v>-6.96375</c:v>
                </c:pt>
                <c:pt idx="575">
                  <c:v>-8.044669</c:v>
                </c:pt>
                <c:pt idx="576">
                  <c:v>-8.125588</c:v>
                </c:pt>
                <c:pt idx="577">
                  <c:v>-7.686509</c:v>
                </c:pt>
                <c:pt idx="578">
                  <c:v>-7.247427</c:v>
                </c:pt>
                <c:pt idx="579">
                  <c:v>-6.648345</c:v>
                </c:pt>
                <c:pt idx="580">
                  <c:v>-5.849265</c:v>
                </c:pt>
                <c:pt idx="581">
                  <c:v>-5.610183</c:v>
                </c:pt>
                <c:pt idx="582">
                  <c:v>-5.771103</c:v>
                </c:pt>
                <c:pt idx="583">
                  <c:v>-5.932022</c:v>
                </c:pt>
                <c:pt idx="584">
                  <c:v>-6.012941</c:v>
                </c:pt>
                <c:pt idx="585">
                  <c:v>-6.01386</c:v>
                </c:pt>
                <c:pt idx="586">
                  <c:v>-5.574778</c:v>
                </c:pt>
                <c:pt idx="587">
                  <c:v>-5.295697</c:v>
                </c:pt>
                <c:pt idx="588">
                  <c:v>-5.256616</c:v>
                </c:pt>
                <c:pt idx="589">
                  <c:v>-5.057534</c:v>
                </c:pt>
                <c:pt idx="590">
                  <c:v>-4.778454</c:v>
                </c:pt>
                <c:pt idx="591">
                  <c:v>-4.299373</c:v>
                </c:pt>
                <c:pt idx="592">
                  <c:v>-3.780292</c:v>
                </c:pt>
                <c:pt idx="593">
                  <c:v>-3.78121</c:v>
                </c:pt>
                <c:pt idx="594">
                  <c:v>-3.942129</c:v>
                </c:pt>
                <c:pt idx="595">
                  <c:v>-4.023048</c:v>
                </c:pt>
                <c:pt idx="596">
                  <c:v>-3.783967</c:v>
                </c:pt>
                <c:pt idx="597">
                  <c:v>-3.424886</c:v>
                </c:pt>
                <c:pt idx="598">
                  <c:v>-3.225806</c:v>
                </c:pt>
                <c:pt idx="599">
                  <c:v>-3.346725</c:v>
                </c:pt>
                <c:pt idx="600">
                  <c:v>-4.027643</c:v>
                </c:pt>
                <c:pt idx="601">
                  <c:v>-4.748562</c:v>
                </c:pt>
                <c:pt idx="602">
                  <c:v>-4.949481</c:v>
                </c:pt>
                <c:pt idx="603">
                  <c:v>-5.1904</c:v>
                </c:pt>
                <c:pt idx="604">
                  <c:v>-5.591319</c:v>
                </c:pt>
                <c:pt idx="605">
                  <c:v>-5.992238</c:v>
                </c:pt>
                <c:pt idx="606">
                  <c:v>-6.033157</c:v>
                </c:pt>
                <c:pt idx="607">
                  <c:v>-6.154075</c:v>
                </c:pt>
                <c:pt idx="608">
                  <c:v>-6.154994</c:v>
                </c:pt>
                <c:pt idx="609">
                  <c:v>-5.675913</c:v>
                </c:pt>
                <c:pt idx="610">
                  <c:v>-5.156832</c:v>
                </c:pt>
                <c:pt idx="611">
                  <c:v>-4.677751</c:v>
                </c:pt>
                <c:pt idx="612">
                  <c:v>-4.39867</c:v>
                </c:pt>
                <c:pt idx="613">
                  <c:v>-4.31959</c:v>
                </c:pt>
                <c:pt idx="614">
                  <c:v>-4.560508</c:v>
                </c:pt>
                <c:pt idx="615">
                  <c:v>-4.801427</c:v>
                </c:pt>
                <c:pt idx="616">
                  <c:v>-4.482346</c:v>
                </c:pt>
                <c:pt idx="617">
                  <c:v>-3.883265</c:v>
                </c:pt>
                <c:pt idx="618">
                  <c:v>-2.884184</c:v>
                </c:pt>
                <c:pt idx="619">
                  <c:v>-2.045102</c:v>
                </c:pt>
                <c:pt idx="620">
                  <c:v>-1.686022</c:v>
                </c:pt>
                <c:pt idx="621">
                  <c:v>-1.366941</c:v>
                </c:pt>
                <c:pt idx="622">
                  <c:v>-1.167859</c:v>
                </c:pt>
                <c:pt idx="623">
                  <c:v>-1.328779</c:v>
                </c:pt>
                <c:pt idx="624">
                  <c:v>-1.689697</c:v>
                </c:pt>
                <c:pt idx="625">
                  <c:v>-2.050616</c:v>
                </c:pt>
                <c:pt idx="626">
                  <c:v>-2.491535</c:v>
                </c:pt>
                <c:pt idx="627">
                  <c:v>-3.132454</c:v>
                </c:pt>
                <c:pt idx="628">
                  <c:v>-4.093373</c:v>
                </c:pt>
                <c:pt idx="629">
                  <c:v>-4.414292</c:v>
                </c:pt>
                <c:pt idx="630">
                  <c:v>-3.815211</c:v>
                </c:pt>
                <c:pt idx="631">
                  <c:v>-2.93613</c:v>
                </c:pt>
                <c:pt idx="632">
                  <c:v>-1.857049</c:v>
                </c:pt>
                <c:pt idx="633">
                  <c:v>-0.9379674</c:v>
                </c:pt>
                <c:pt idx="634">
                  <c:v>-0.6188866</c:v>
                </c:pt>
                <c:pt idx="635">
                  <c:v>-0.8198054</c:v>
                </c:pt>
                <c:pt idx="636">
                  <c:v>-0.8607243</c:v>
                </c:pt>
                <c:pt idx="637">
                  <c:v>-0.8616432</c:v>
                </c:pt>
                <c:pt idx="638">
                  <c:v>-1.222563</c:v>
                </c:pt>
                <c:pt idx="639">
                  <c:v>-1.303482</c:v>
                </c:pt>
                <c:pt idx="640">
                  <c:v>-0.8244001</c:v>
                </c:pt>
                <c:pt idx="641">
                  <c:v>-0.785319</c:v>
                </c:pt>
                <c:pt idx="642">
                  <c:v>-1.026238</c:v>
                </c:pt>
                <c:pt idx="643">
                  <c:v>-1.347157</c:v>
                </c:pt>
                <c:pt idx="644">
                  <c:v>-1.668076</c:v>
                </c:pt>
                <c:pt idx="645">
                  <c:v>-1.708995</c:v>
                </c:pt>
                <c:pt idx="646">
                  <c:v>-2.069913</c:v>
                </c:pt>
                <c:pt idx="647">
                  <c:v>-2.710833</c:v>
                </c:pt>
                <c:pt idx="648">
                  <c:v>-3.551752</c:v>
                </c:pt>
                <c:pt idx="649">
                  <c:v>-4.432671</c:v>
                </c:pt>
                <c:pt idx="650">
                  <c:v>-4.953589</c:v>
                </c:pt>
                <c:pt idx="651">
                  <c:v>-5.354509</c:v>
                </c:pt>
                <c:pt idx="652">
                  <c:v>-6.035427</c:v>
                </c:pt>
                <c:pt idx="653">
                  <c:v>-5.876346</c:v>
                </c:pt>
                <c:pt idx="654">
                  <c:v>-5.477265</c:v>
                </c:pt>
                <c:pt idx="655">
                  <c:v>-5.638184</c:v>
                </c:pt>
                <c:pt idx="656">
                  <c:v>-5.679103</c:v>
                </c:pt>
                <c:pt idx="657">
                  <c:v>-5.480022</c:v>
                </c:pt>
                <c:pt idx="658">
                  <c:v>-5.320941</c:v>
                </c:pt>
                <c:pt idx="659">
                  <c:v>-5.12186</c:v>
                </c:pt>
                <c:pt idx="660">
                  <c:v>-5.042778</c:v>
                </c:pt>
                <c:pt idx="661">
                  <c:v>-5.123697</c:v>
                </c:pt>
                <c:pt idx="662">
                  <c:v>-5.124616</c:v>
                </c:pt>
                <c:pt idx="663">
                  <c:v>-5.405536</c:v>
                </c:pt>
                <c:pt idx="664">
                  <c:v>-6.766455</c:v>
                </c:pt>
                <c:pt idx="665">
                  <c:v>-8.687372</c:v>
                </c:pt>
                <c:pt idx="666">
                  <c:v>-8.728292</c:v>
                </c:pt>
                <c:pt idx="667">
                  <c:v>-7.089212</c:v>
                </c:pt>
                <c:pt idx="668">
                  <c:v>-6.05013</c:v>
                </c:pt>
                <c:pt idx="669">
                  <c:v>-5.571049</c:v>
                </c:pt>
                <c:pt idx="670">
                  <c:v>-5.171968</c:v>
                </c:pt>
                <c:pt idx="671">
                  <c:v>-4.892887</c:v>
                </c:pt>
                <c:pt idx="672">
                  <c:v>-4.893806</c:v>
                </c:pt>
                <c:pt idx="673">
                  <c:v>-5.214725</c:v>
                </c:pt>
                <c:pt idx="674">
                  <c:v>-5.575644</c:v>
                </c:pt>
                <c:pt idx="675">
                  <c:v>-5.656563</c:v>
                </c:pt>
                <c:pt idx="676">
                  <c:v>-5.777483</c:v>
                </c:pt>
                <c:pt idx="677">
                  <c:v>-5.938401</c:v>
                </c:pt>
                <c:pt idx="678">
                  <c:v>-6.219319</c:v>
                </c:pt>
                <c:pt idx="679">
                  <c:v>-6.180239</c:v>
                </c:pt>
                <c:pt idx="680">
                  <c:v>-6.061157</c:v>
                </c:pt>
                <c:pt idx="681">
                  <c:v>-5.902076</c:v>
                </c:pt>
                <c:pt idx="682">
                  <c:v>-6.022996</c:v>
                </c:pt>
                <c:pt idx="683">
                  <c:v>-5.903914</c:v>
                </c:pt>
                <c:pt idx="684">
                  <c:v>-5.704833</c:v>
                </c:pt>
                <c:pt idx="685">
                  <c:v>-5.065752</c:v>
                </c:pt>
                <c:pt idx="686">
                  <c:v>-4.466671</c:v>
                </c:pt>
                <c:pt idx="687">
                  <c:v>-4.38759</c:v>
                </c:pt>
                <c:pt idx="688">
                  <c:v>-4.388509</c:v>
                </c:pt>
                <c:pt idx="689">
                  <c:v>-4.109427</c:v>
                </c:pt>
                <c:pt idx="690">
                  <c:v>-3.830347</c:v>
                </c:pt>
                <c:pt idx="691">
                  <c:v>-3.591266</c:v>
                </c:pt>
                <c:pt idx="692">
                  <c:v>-3.712184</c:v>
                </c:pt>
                <c:pt idx="693">
                  <c:v>-3.633104</c:v>
                </c:pt>
                <c:pt idx="694">
                  <c:v>-3.274023</c:v>
                </c:pt>
                <c:pt idx="695">
                  <c:v>-2.994941</c:v>
                </c:pt>
                <c:pt idx="696">
                  <c:v>-3.07586</c:v>
                </c:pt>
                <c:pt idx="697">
                  <c:v>-3.156779</c:v>
                </c:pt>
                <c:pt idx="698">
                  <c:v>-2.597698</c:v>
                </c:pt>
                <c:pt idx="699">
                  <c:v>-2.318617</c:v>
                </c:pt>
                <c:pt idx="700">
                  <c:v>-2.479536</c:v>
                </c:pt>
                <c:pt idx="701">
                  <c:v>-2.680455</c:v>
                </c:pt>
                <c:pt idx="702">
                  <c:v>-2.801374</c:v>
                </c:pt>
                <c:pt idx="703">
                  <c:v>-2.682293</c:v>
                </c:pt>
                <c:pt idx="704">
                  <c:v>-3.003211</c:v>
                </c:pt>
                <c:pt idx="705">
                  <c:v>-3.804131</c:v>
                </c:pt>
                <c:pt idx="706">
                  <c:v>-3.845049</c:v>
                </c:pt>
                <c:pt idx="707">
                  <c:v>-3.805968</c:v>
                </c:pt>
                <c:pt idx="708">
                  <c:v>-4.126887</c:v>
                </c:pt>
                <c:pt idx="709">
                  <c:v>-4.487806</c:v>
                </c:pt>
                <c:pt idx="710">
                  <c:v>-4.888725</c:v>
                </c:pt>
                <c:pt idx="711">
                  <c:v>-5.369645</c:v>
                </c:pt>
                <c:pt idx="712">
                  <c:v>-5.410563</c:v>
                </c:pt>
                <c:pt idx="713">
                  <c:v>-5.451482</c:v>
                </c:pt>
                <c:pt idx="714">
                  <c:v>-5.452401</c:v>
                </c:pt>
                <c:pt idx="715">
                  <c:v>-5.37332</c:v>
                </c:pt>
                <c:pt idx="716">
                  <c:v>-5.174238</c:v>
                </c:pt>
                <c:pt idx="717">
                  <c:v>-5.175157</c:v>
                </c:pt>
                <c:pt idx="718">
                  <c:v>-5.096076</c:v>
                </c:pt>
                <c:pt idx="719">
                  <c:v>-4.536996</c:v>
                </c:pt>
                <c:pt idx="720">
                  <c:v>-3.737915</c:v>
                </c:pt>
                <c:pt idx="721">
                  <c:v>-3.338834</c:v>
                </c:pt>
                <c:pt idx="722">
                  <c:v>-3.219752</c:v>
                </c:pt>
                <c:pt idx="723">
                  <c:v>-2.940671</c:v>
                </c:pt>
                <c:pt idx="724">
                  <c:v>-2.58159</c:v>
                </c:pt>
                <c:pt idx="725">
                  <c:v>-2.462509</c:v>
                </c:pt>
                <c:pt idx="726">
                  <c:v>-2.343428</c:v>
                </c:pt>
                <c:pt idx="727">
                  <c:v>-2.464347</c:v>
                </c:pt>
                <c:pt idx="728">
                  <c:v>-2.985266</c:v>
                </c:pt>
                <c:pt idx="729">
                  <c:v>-3.186184</c:v>
                </c:pt>
                <c:pt idx="730">
                  <c:v>-3.307104</c:v>
                </c:pt>
                <c:pt idx="731">
                  <c:v>-3.468023</c:v>
                </c:pt>
                <c:pt idx="732">
                  <c:v>-3.508942</c:v>
                </c:pt>
                <c:pt idx="733">
                  <c:v>-3.629861</c:v>
                </c:pt>
                <c:pt idx="734">
                  <c:v>-3.750779</c:v>
                </c:pt>
                <c:pt idx="735">
                  <c:v>-4.271698</c:v>
                </c:pt>
                <c:pt idx="736">
                  <c:v>-5.112617</c:v>
                </c:pt>
                <c:pt idx="737">
                  <c:v>-5.793536</c:v>
                </c:pt>
                <c:pt idx="738">
                  <c:v>-6.474455</c:v>
                </c:pt>
                <c:pt idx="739">
                  <c:v>-6.835375</c:v>
                </c:pt>
                <c:pt idx="740">
                  <c:v>-6.836294</c:v>
                </c:pt>
                <c:pt idx="741">
                  <c:v>-7.317213</c:v>
                </c:pt>
                <c:pt idx="742">
                  <c:v>-8.118131</c:v>
                </c:pt>
                <c:pt idx="743">
                  <c:v>-7.71905</c:v>
                </c:pt>
                <c:pt idx="744">
                  <c:v>-6.719969</c:v>
                </c:pt>
                <c:pt idx="745">
                  <c:v>-6.160888</c:v>
                </c:pt>
                <c:pt idx="746">
                  <c:v>-5.921807</c:v>
                </c:pt>
                <c:pt idx="747">
                  <c:v>-5.642725</c:v>
                </c:pt>
                <c:pt idx="748">
                  <c:v>-5.443645</c:v>
                </c:pt>
                <c:pt idx="749">
                  <c:v>-5.324564</c:v>
                </c:pt>
                <c:pt idx="750">
                  <c:v>-5.125482</c:v>
                </c:pt>
                <c:pt idx="751">
                  <c:v>-4.886401</c:v>
                </c:pt>
                <c:pt idx="752">
                  <c:v>-4.80732</c:v>
                </c:pt>
                <c:pt idx="753">
                  <c:v>-5.088239</c:v>
                </c:pt>
                <c:pt idx="754">
                  <c:v>-5.329158</c:v>
                </c:pt>
                <c:pt idx="755">
                  <c:v>-5.290076</c:v>
                </c:pt>
                <c:pt idx="756">
                  <c:v>-5.090996</c:v>
                </c:pt>
                <c:pt idx="757">
                  <c:v>-4.771915</c:v>
                </c:pt>
                <c:pt idx="758">
                  <c:v>-4.732834</c:v>
                </c:pt>
                <c:pt idx="759">
                  <c:v>-4.613753</c:v>
                </c:pt>
                <c:pt idx="760">
                  <c:v>-4.534672</c:v>
                </c:pt>
                <c:pt idx="761">
                  <c:v>-4.69559</c:v>
                </c:pt>
                <c:pt idx="762">
                  <c:v>-5.096509</c:v>
                </c:pt>
                <c:pt idx="763">
                  <c:v>-5.577429</c:v>
                </c:pt>
                <c:pt idx="764">
                  <c:v>-6.138347</c:v>
                </c:pt>
                <c:pt idx="765">
                  <c:v>-6.979266</c:v>
                </c:pt>
                <c:pt idx="766">
                  <c:v>-7.140185</c:v>
                </c:pt>
                <c:pt idx="767">
                  <c:v>-7.181105</c:v>
                </c:pt>
                <c:pt idx="768">
                  <c:v>-7.222023</c:v>
                </c:pt>
                <c:pt idx="769">
                  <c:v>-7.182942</c:v>
                </c:pt>
                <c:pt idx="770">
                  <c:v>-6.863862</c:v>
                </c:pt>
                <c:pt idx="771">
                  <c:v>-6.66478</c:v>
                </c:pt>
                <c:pt idx="772">
                  <c:v>-6.825699</c:v>
                </c:pt>
                <c:pt idx="773">
                  <c:v>-6.906618</c:v>
                </c:pt>
                <c:pt idx="774">
                  <c:v>-6.747537</c:v>
                </c:pt>
                <c:pt idx="775">
                  <c:v>-6.388455</c:v>
                </c:pt>
                <c:pt idx="776">
                  <c:v>-6.149374</c:v>
                </c:pt>
                <c:pt idx="777">
                  <c:v>-6.150293</c:v>
                </c:pt>
                <c:pt idx="778">
                  <c:v>-6.551212</c:v>
                </c:pt>
                <c:pt idx="779">
                  <c:v>-6.272132</c:v>
                </c:pt>
                <c:pt idx="780">
                  <c:v>-5.99305</c:v>
                </c:pt>
                <c:pt idx="781">
                  <c:v>-6.153969</c:v>
                </c:pt>
                <c:pt idx="782">
                  <c:v>-6.754888</c:v>
                </c:pt>
                <c:pt idx="783">
                  <c:v>-7.435807</c:v>
                </c:pt>
                <c:pt idx="784">
                  <c:v>-7.196726</c:v>
                </c:pt>
                <c:pt idx="785">
                  <c:v>-6.517645</c:v>
                </c:pt>
                <c:pt idx="786">
                  <c:v>-6.278564</c:v>
                </c:pt>
                <c:pt idx="787">
                  <c:v>-6.519483</c:v>
                </c:pt>
                <c:pt idx="788">
                  <c:v>-6.720401</c:v>
                </c:pt>
                <c:pt idx="789">
                  <c:v>-6.881321</c:v>
                </c:pt>
                <c:pt idx="790">
                  <c:v>-7.082239</c:v>
                </c:pt>
                <c:pt idx="791">
                  <c:v>-7.403158</c:v>
                </c:pt>
                <c:pt idx="792">
                  <c:v>-7.724076</c:v>
                </c:pt>
                <c:pt idx="793">
                  <c:v>-7.964997</c:v>
                </c:pt>
                <c:pt idx="794">
                  <c:v>-7.965916</c:v>
                </c:pt>
                <c:pt idx="795">
                  <c:v>-7.726833</c:v>
                </c:pt>
                <c:pt idx="796">
                  <c:v>-7.767753</c:v>
                </c:pt>
                <c:pt idx="797">
                  <c:v>-7.928672</c:v>
                </c:pt>
                <c:pt idx="798">
                  <c:v>-7.80959</c:v>
                </c:pt>
                <c:pt idx="799">
                  <c:v>-7.37051</c:v>
                </c:pt>
                <c:pt idx="800">
                  <c:v>-6.891429</c:v>
                </c:pt>
                <c:pt idx="801">
                  <c:v>-6.532348</c:v>
                </c:pt>
                <c:pt idx="802">
                  <c:v>-6.373267</c:v>
                </c:pt>
                <c:pt idx="803">
                  <c:v>-6.334185</c:v>
                </c:pt>
                <c:pt idx="804">
                  <c:v>-6.215105</c:v>
                </c:pt>
                <c:pt idx="805">
                  <c:v>-6.136024</c:v>
                </c:pt>
                <c:pt idx="806">
                  <c:v>-5.776942</c:v>
                </c:pt>
                <c:pt idx="807">
                  <c:v>-5.137861</c:v>
                </c:pt>
                <c:pt idx="808">
                  <c:v>-4.93878</c:v>
                </c:pt>
                <c:pt idx="809">
                  <c:v>-5.019699</c:v>
                </c:pt>
                <c:pt idx="810">
                  <c:v>-5.660618</c:v>
                </c:pt>
                <c:pt idx="811">
                  <c:v>-6.541537</c:v>
                </c:pt>
                <c:pt idx="812">
                  <c:v>-7.222456</c:v>
                </c:pt>
                <c:pt idx="813">
                  <c:v>-7.903376</c:v>
                </c:pt>
                <c:pt idx="814">
                  <c:v>-8.464294</c:v>
                </c:pt>
                <c:pt idx="815">
                  <c:v>-8.785213</c:v>
                </c:pt>
                <c:pt idx="816">
                  <c:v>-8.866132</c:v>
                </c:pt>
                <c:pt idx="817">
                  <c:v>-8.78705</c:v>
                </c:pt>
                <c:pt idx="818">
                  <c:v>-8.54797</c:v>
                </c:pt>
                <c:pt idx="819">
                  <c:v>-8.548889</c:v>
                </c:pt>
                <c:pt idx="820">
                  <c:v>-8.629807</c:v>
                </c:pt>
                <c:pt idx="821">
                  <c:v>-8.910728</c:v>
                </c:pt>
                <c:pt idx="822">
                  <c:v>-9.191645</c:v>
                </c:pt>
                <c:pt idx="823">
                  <c:v>-9.232565</c:v>
                </c:pt>
                <c:pt idx="824">
                  <c:v>-9.393483</c:v>
                </c:pt>
                <c:pt idx="825">
                  <c:v>-9.834401</c:v>
                </c:pt>
                <c:pt idx="826">
                  <c:v>-10.27532</c:v>
                </c:pt>
                <c:pt idx="827">
                  <c:v>-10.75624</c:v>
                </c:pt>
                <c:pt idx="828">
                  <c:v>-11.03716</c:v>
                </c:pt>
                <c:pt idx="829">
                  <c:v>-11.11808</c:v>
                </c:pt>
                <c:pt idx="830">
                  <c:v>-11.399</c:v>
                </c:pt>
                <c:pt idx="831">
                  <c:v>-11.59991</c:v>
                </c:pt>
                <c:pt idx="832">
                  <c:v>-11.64083</c:v>
                </c:pt>
                <c:pt idx="833">
                  <c:v>-11.60175</c:v>
                </c:pt>
                <c:pt idx="834">
                  <c:v>-11.44267</c:v>
                </c:pt>
                <c:pt idx="835">
                  <c:v>-11.24359</c:v>
                </c:pt>
                <c:pt idx="836">
                  <c:v>-11.04451</c:v>
                </c:pt>
                <c:pt idx="837">
                  <c:v>-10.28543</c:v>
                </c:pt>
                <c:pt idx="838">
                  <c:v>-9.326348</c:v>
                </c:pt>
                <c:pt idx="839">
                  <c:v>-8.927268</c:v>
                </c:pt>
                <c:pt idx="840">
                  <c:v>-9.088186</c:v>
                </c:pt>
                <c:pt idx="841">
                  <c:v>-8.929106</c:v>
                </c:pt>
                <c:pt idx="842">
                  <c:v>-8.330025</c:v>
                </c:pt>
                <c:pt idx="843">
                  <c:v>-7.850942</c:v>
                </c:pt>
                <c:pt idx="844">
                  <c:v>-7.731862</c:v>
                </c:pt>
                <c:pt idx="845">
                  <c:v>-7.572781</c:v>
                </c:pt>
                <c:pt idx="846">
                  <c:v>-7.4937</c:v>
                </c:pt>
                <c:pt idx="847">
                  <c:v>-7.294618</c:v>
                </c:pt>
                <c:pt idx="848">
                  <c:v>-6.615537</c:v>
                </c:pt>
                <c:pt idx="849">
                  <c:v>-6.016457</c:v>
                </c:pt>
                <c:pt idx="850">
                  <c:v>-5.537375</c:v>
                </c:pt>
                <c:pt idx="851">
                  <c:v>-5.418294</c:v>
                </c:pt>
                <c:pt idx="852">
                  <c:v>-5.739213</c:v>
                </c:pt>
                <c:pt idx="853">
                  <c:v>-6.220132</c:v>
                </c:pt>
                <c:pt idx="854">
                  <c:v>-5.941052</c:v>
                </c:pt>
                <c:pt idx="855">
                  <c:v>-5.50197</c:v>
                </c:pt>
                <c:pt idx="856">
                  <c:v>-5.222888</c:v>
                </c:pt>
                <c:pt idx="857">
                  <c:v>-4.903808</c:v>
                </c:pt>
                <c:pt idx="858">
                  <c:v>-4.464727</c:v>
                </c:pt>
                <c:pt idx="859">
                  <c:v>-4.185645</c:v>
                </c:pt>
                <c:pt idx="860">
                  <c:v>-4.146564</c:v>
                </c:pt>
                <c:pt idx="861">
                  <c:v>-3.827483</c:v>
                </c:pt>
                <c:pt idx="862">
                  <c:v>-3.628402</c:v>
                </c:pt>
                <c:pt idx="863">
                  <c:v>-3.469322</c:v>
                </c:pt>
                <c:pt idx="864">
                  <c:v>-3.67024</c:v>
                </c:pt>
                <c:pt idx="865">
                  <c:v>-4.151159</c:v>
                </c:pt>
                <c:pt idx="866">
                  <c:v>-4.552078</c:v>
                </c:pt>
                <c:pt idx="867">
                  <c:v>-5.152997</c:v>
                </c:pt>
                <c:pt idx="868">
                  <c:v>-5.713916</c:v>
                </c:pt>
                <c:pt idx="869">
                  <c:v>-5.914835</c:v>
                </c:pt>
                <c:pt idx="870">
                  <c:v>-6.355754</c:v>
                </c:pt>
                <c:pt idx="871">
                  <c:v>-6.956674</c:v>
                </c:pt>
                <c:pt idx="872">
                  <c:v>-7.237591</c:v>
                </c:pt>
                <c:pt idx="873">
                  <c:v>-7.678511</c:v>
                </c:pt>
                <c:pt idx="874">
                  <c:v>-8.51943</c:v>
                </c:pt>
                <c:pt idx="875">
                  <c:v>-8.400348</c:v>
                </c:pt>
                <c:pt idx="876">
                  <c:v>-8.361268</c:v>
                </c:pt>
                <c:pt idx="877">
                  <c:v>-8.562185</c:v>
                </c:pt>
                <c:pt idx="878">
                  <c:v>-8.883104</c:v>
                </c:pt>
                <c:pt idx="879">
                  <c:v>-9.124024</c:v>
                </c:pt>
                <c:pt idx="880">
                  <c:v>-9.484942</c:v>
                </c:pt>
                <c:pt idx="881">
                  <c:v>-10.00586</c:v>
                </c:pt>
                <c:pt idx="882">
                  <c:v>-10.44678</c:v>
                </c:pt>
                <c:pt idx="883">
                  <c:v>-10.4077</c:v>
                </c:pt>
                <c:pt idx="884">
                  <c:v>-10.60862</c:v>
                </c:pt>
                <c:pt idx="885">
                  <c:v>-11.36954</c:v>
                </c:pt>
                <c:pt idx="886">
                  <c:v>-11.49046</c:v>
                </c:pt>
                <c:pt idx="887">
                  <c:v>-11.65137</c:v>
                </c:pt>
                <c:pt idx="888">
                  <c:v>-12.1323</c:v>
                </c:pt>
                <c:pt idx="889">
                  <c:v>-12.05321</c:v>
                </c:pt>
                <c:pt idx="890">
                  <c:v>-12.05413</c:v>
                </c:pt>
                <c:pt idx="891">
                  <c:v>-12.73505</c:v>
                </c:pt>
                <c:pt idx="892">
                  <c:v>-13.77597</c:v>
                </c:pt>
                <c:pt idx="893">
                  <c:v>-14.29689</c:v>
                </c:pt>
                <c:pt idx="894">
                  <c:v>-13.81781</c:v>
                </c:pt>
                <c:pt idx="895">
                  <c:v>-13.25873</c:v>
                </c:pt>
                <c:pt idx="896">
                  <c:v>-12.57965</c:v>
                </c:pt>
                <c:pt idx="897">
                  <c:v>-12.26056</c:v>
                </c:pt>
                <c:pt idx="898">
                  <c:v>-12.34148</c:v>
                </c:pt>
                <c:pt idx="899">
                  <c:v>-12.0224</c:v>
                </c:pt>
                <c:pt idx="900">
                  <c:v>-11.70332</c:v>
                </c:pt>
                <c:pt idx="901">
                  <c:v>-11.82424</c:v>
                </c:pt>
                <c:pt idx="902">
                  <c:v>-11.70516</c:v>
                </c:pt>
                <c:pt idx="903">
                  <c:v>-11.54608</c:v>
                </c:pt>
                <c:pt idx="904">
                  <c:v>-11.707</c:v>
                </c:pt>
                <c:pt idx="905">
                  <c:v>-11.98792</c:v>
                </c:pt>
                <c:pt idx="906">
                  <c:v>-12.58883</c:v>
                </c:pt>
                <c:pt idx="907">
                  <c:v>-12.90975</c:v>
                </c:pt>
                <c:pt idx="908">
                  <c:v>-11.91067</c:v>
                </c:pt>
                <c:pt idx="909">
                  <c:v>-10.83159</c:v>
                </c:pt>
                <c:pt idx="910">
                  <c:v>-10.11251</c:v>
                </c:pt>
                <c:pt idx="911">
                  <c:v>-9.59343</c:v>
                </c:pt>
                <c:pt idx="912">
                  <c:v>-9.434348</c:v>
                </c:pt>
                <c:pt idx="913">
                  <c:v>-9.755267</c:v>
                </c:pt>
                <c:pt idx="914">
                  <c:v>-10.27619</c:v>
                </c:pt>
                <c:pt idx="915">
                  <c:v>-10.79711</c:v>
                </c:pt>
                <c:pt idx="916">
                  <c:v>-10.95802</c:v>
                </c:pt>
                <c:pt idx="917">
                  <c:v>-10.79894</c:v>
                </c:pt>
                <c:pt idx="918">
                  <c:v>-10.79986</c:v>
                </c:pt>
                <c:pt idx="919">
                  <c:v>-10.80078</c:v>
                </c:pt>
                <c:pt idx="920">
                  <c:v>-11.3217</c:v>
                </c:pt>
                <c:pt idx="921">
                  <c:v>-12.04262</c:v>
                </c:pt>
                <c:pt idx="922">
                  <c:v>-11.84354</c:v>
                </c:pt>
                <c:pt idx="923">
                  <c:v>-10.88446</c:v>
                </c:pt>
                <c:pt idx="924">
                  <c:v>-10.00538</c:v>
                </c:pt>
                <c:pt idx="925">
                  <c:v>-9.526295</c:v>
                </c:pt>
                <c:pt idx="926">
                  <c:v>-9.607213</c:v>
                </c:pt>
                <c:pt idx="927">
                  <c:v>-10.64813</c:v>
                </c:pt>
                <c:pt idx="928">
                  <c:v>-12.28905</c:v>
                </c:pt>
                <c:pt idx="929">
                  <c:v>-12.56997</c:v>
                </c:pt>
                <c:pt idx="930">
                  <c:v>-12.01089</c:v>
                </c:pt>
                <c:pt idx="931">
                  <c:v>-11.69181</c:v>
                </c:pt>
                <c:pt idx="932">
                  <c:v>-11.85273</c:v>
                </c:pt>
                <c:pt idx="933">
                  <c:v>-12.41365</c:v>
                </c:pt>
                <c:pt idx="934">
                  <c:v>-12.93456</c:v>
                </c:pt>
                <c:pt idx="935">
                  <c:v>-13.61548</c:v>
                </c:pt>
                <c:pt idx="936">
                  <c:v>-14.1364</c:v>
                </c:pt>
                <c:pt idx="937">
                  <c:v>-14.01732</c:v>
                </c:pt>
                <c:pt idx="938">
                  <c:v>-13.13824</c:v>
                </c:pt>
                <c:pt idx="939">
                  <c:v>-11.77916</c:v>
                </c:pt>
                <c:pt idx="940">
                  <c:v>-10.54008</c:v>
                </c:pt>
                <c:pt idx="941">
                  <c:v>-9.700997</c:v>
                </c:pt>
                <c:pt idx="942">
                  <c:v>-9.461916</c:v>
                </c:pt>
                <c:pt idx="943">
                  <c:v>-9.622835</c:v>
                </c:pt>
                <c:pt idx="944">
                  <c:v>-9.543754</c:v>
                </c:pt>
                <c:pt idx="945">
                  <c:v>-9.024674</c:v>
                </c:pt>
                <c:pt idx="946">
                  <c:v>-8.745592</c:v>
                </c:pt>
                <c:pt idx="947">
                  <c:v>-8.746511</c:v>
                </c:pt>
                <c:pt idx="948">
                  <c:v>-8.827431</c:v>
                </c:pt>
                <c:pt idx="949">
                  <c:v>-9.02835</c:v>
                </c:pt>
                <c:pt idx="950">
                  <c:v>-9.189269</c:v>
                </c:pt>
                <c:pt idx="951">
                  <c:v>-8.950186</c:v>
                </c:pt>
                <c:pt idx="952">
                  <c:v>-8.031107</c:v>
                </c:pt>
                <c:pt idx="953">
                  <c:v>-7.232025</c:v>
                </c:pt>
                <c:pt idx="954">
                  <c:v>-7.032945</c:v>
                </c:pt>
                <c:pt idx="955">
                  <c:v>-7.033864</c:v>
                </c:pt>
                <c:pt idx="956">
                  <c:v>-7.354782</c:v>
                </c:pt>
                <c:pt idx="957">
                  <c:v>-8.435701</c:v>
                </c:pt>
                <c:pt idx="958">
                  <c:v>-9.11662</c:v>
                </c:pt>
                <c:pt idx="959">
                  <c:v>-9.357539</c:v>
                </c:pt>
                <c:pt idx="960">
                  <c:v>-9.838457</c:v>
                </c:pt>
                <c:pt idx="961">
                  <c:v>-10.03938</c:v>
                </c:pt>
                <c:pt idx="962">
                  <c:v>-10.3203</c:v>
                </c:pt>
                <c:pt idx="963">
                  <c:v>-10.88121</c:v>
                </c:pt>
                <c:pt idx="964">
                  <c:v>-11.44213</c:v>
                </c:pt>
                <c:pt idx="965">
                  <c:v>-11.60305</c:v>
                </c:pt>
                <c:pt idx="966">
                  <c:v>-11.72397</c:v>
                </c:pt>
                <c:pt idx="967">
                  <c:v>-11.96489</c:v>
                </c:pt>
                <c:pt idx="968">
                  <c:v>-11.76581</c:v>
                </c:pt>
                <c:pt idx="969">
                  <c:v>-11.44673</c:v>
                </c:pt>
                <c:pt idx="970">
                  <c:v>-11.44765</c:v>
                </c:pt>
                <c:pt idx="971">
                  <c:v>-11.52857</c:v>
                </c:pt>
                <c:pt idx="972">
                  <c:v>-11.44948</c:v>
                </c:pt>
                <c:pt idx="973">
                  <c:v>-11.2904</c:v>
                </c:pt>
                <c:pt idx="974">
                  <c:v>-11.57132</c:v>
                </c:pt>
                <c:pt idx="975">
                  <c:v>-12.13224</c:v>
                </c:pt>
                <c:pt idx="976">
                  <c:v>-11.57316</c:v>
                </c:pt>
                <c:pt idx="977">
                  <c:v>-10.73408</c:v>
                </c:pt>
                <c:pt idx="978">
                  <c:v>-10.655</c:v>
                </c:pt>
                <c:pt idx="979">
                  <c:v>-10.41592</c:v>
                </c:pt>
                <c:pt idx="980">
                  <c:v>-10.25684</c:v>
                </c:pt>
                <c:pt idx="981">
                  <c:v>-10.41775</c:v>
                </c:pt>
                <c:pt idx="982">
                  <c:v>-9.898673</c:v>
                </c:pt>
                <c:pt idx="983">
                  <c:v>-9.739592</c:v>
                </c:pt>
                <c:pt idx="984">
                  <c:v>-10.26051</c:v>
                </c:pt>
                <c:pt idx="985">
                  <c:v>-10.70143</c:v>
                </c:pt>
                <c:pt idx="986">
                  <c:v>-10.86235</c:v>
                </c:pt>
                <c:pt idx="987">
                  <c:v>-11.54327</c:v>
                </c:pt>
                <c:pt idx="988">
                  <c:v>-12.26419</c:v>
                </c:pt>
                <c:pt idx="989">
                  <c:v>-12.78511</c:v>
                </c:pt>
                <c:pt idx="990">
                  <c:v>-13.02602</c:v>
                </c:pt>
                <c:pt idx="991">
                  <c:v>-13.10694</c:v>
                </c:pt>
                <c:pt idx="992">
                  <c:v>-12.94786</c:v>
                </c:pt>
                <c:pt idx="993">
                  <c:v>-12.94878</c:v>
                </c:pt>
                <c:pt idx="994">
                  <c:v>-12.9497</c:v>
                </c:pt>
                <c:pt idx="995">
                  <c:v>-12.63062</c:v>
                </c:pt>
                <c:pt idx="996">
                  <c:v>-12.43154</c:v>
                </c:pt>
                <c:pt idx="997">
                  <c:v>-12.27246</c:v>
                </c:pt>
                <c:pt idx="998">
                  <c:v>-12.11338</c:v>
                </c:pt>
                <c:pt idx="999">
                  <c:v>-11.99429</c:v>
                </c:pt>
                <c:pt idx="1000">
                  <c:v>-12.15522</c:v>
                </c:pt>
                <c:pt idx="1001">
                  <c:v>-12.43613</c:v>
                </c:pt>
                <c:pt idx="1002">
                  <c:v>-12.51705</c:v>
                </c:pt>
                <c:pt idx="1003">
                  <c:v>-12.27797</c:v>
                </c:pt>
                <c:pt idx="1004">
                  <c:v>-11.79889</c:v>
                </c:pt>
                <c:pt idx="1005">
                  <c:v>-11.39981</c:v>
                </c:pt>
                <c:pt idx="1006">
                  <c:v>-11.20073</c:v>
                </c:pt>
                <c:pt idx="1007">
                  <c:v>-10.96165</c:v>
                </c:pt>
                <c:pt idx="1008">
                  <c:v>-10.56257</c:v>
                </c:pt>
                <c:pt idx="1009">
                  <c:v>-10.52348</c:v>
                </c:pt>
                <c:pt idx="1010">
                  <c:v>-10.0844</c:v>
                </c:pt>
                <c:pt idx="1011">
                  <c:v>-9.325323</c:v>
                </c:pt>
                <c:pt idx="1012">
                  <c:v>-9.326242</c:v>
                </c:pt>
                <c:pt idx="1013">
                  <c:v>-9.68716</c:v>
                </c:pt>
                <c:pt idx="1014">
                  <c:v>-9.72808</c:v>
                </c:pt>
                <c:pt idx="1015">
                  <c:v>-9.688998</c:v>
                </c:pt>
                <c:pt idx="1016">
                  <c:v>-9.769917</c:v>
                </c:pt>
                <c:pt idx="1017">
                  <c:v>-9.770836</c:v>
                </c:pt>
                <c:pt idx="1018">
                  <c:v>-9.611754</c:v>
                </c:pt>
                <c:pt idx="1019">
                  <c:v>-9.532674</c:v>
                </c:pt>
                <c:pt idx="1020">
                  <c:v>-9.693592</c:v>
                </c:pt>
                <c:pt idx="1021">
                  <c:v>-9.854511</c:v>
                </c:pt>
                <c:pt idx="1022">
                  <c:v>-9.77543</c:v>
                </c:pt>
                <c:pt idx="1023">
                  <c:v>-9.856349</c:v>
                </c:pt>
                <c:pt idx="1024">
                  <c:v>-10.05727</c:v>
                </c:pt>
                <c:pt idx="1025">
                  <c:v>-10.41819</c:v>
                </c:pt>
                <c:pt idx="1026">
                  <c:v>-10.89911</c:v>
                </c:pt>
                <c:pt idx="1027">
                  <c:v>-10.98003</c:v>
                </c:pt>
                <c:pt idx="1028">
                  <c:v>-10.90094</c:v>
                </c:pt>
                <c:pt idx="1029">
                  <c:v>-10.62186</c:v>
                </c:pt>
                <c:pt idx="1030">
                  <c:v>-9.942781</c:v>
                </c:pt>
                <c:pt idx="1031">
                  <c:v>-9.343702</c:v>
                </c:pt>
                <c:pt idx="1032">
                  <c:v>-8.82462</c:v>
                </c:pt>
                <c:pt idx="1033">
                  <c:v>-8.385539</c:v>
                </c:pt>
                <c:pt idx="1034">
                  <c:v>-8.666458</c:v>
                </c:pt>
                <c:pt idx="1035">
                  <c:v>-9.027376</c:v>
                </c:pt>
                <c:pt idx="1036">
                  <c:v>-8.908296</c:v>
                </c:pt>
                <c:pt idx="1037">
                  <c:v>-9.069215</c:v>
                </c:pt>
                <c:pt idx="1038">
                  <c:v>-8.910134</c:v>
                </c:pt>
                <c:pt idx="1039">
                  <c:v>-9.031052</c:v>
                </c:pt>
                <c:pt idx="1040">
                  <c:v>-9.351973</c:v>
                </c:pt>
                <c:pt idx="1041">
                  <c:v>-9.512891</c:v>
                </c:pt>
                <c:pt idx="1042">
                  <c:v>-9.873809</c:v>
                </c:pt>
                <c:pt idx="1043">
                  <c:v>-9.754728</c:v>
                </c:pt>
                <c:pt idx="1044">
                  <c:v>-9.355648</c:v>
                </c:pt>
                <c:pt idx="1045">
                  <c:v>-9.236567</c:v>
                </c:pt>
                <c:pt idx="1046">
                  <c:v>-9.357486</c:v>
                </c:pt>
                <c:pt idx="1047">
                  <c:v>-9.598405</c:v>
                </c:pt>
                <c:pt idx="1048">
                  <c:v>-10.03932</c:v>
                </c:pt>
                <c:pt idx="1049">
                  <c:v>-10.44024</c:v>
                </c:pt>
                <c:pt idx="1050">
                  <c:v>-10.92116</c:v>
                </c:pt>
                <c:pt idx="1051">
                  <c:v>-11.68208</c:v>
                </c:pt>
                <c:pt idx="1052">
                  <c:v>-12.403</c:v>
                </c:pt>
                <c:pt idx="1053">
                  <c:v>-12.68392</c:v>
                </c:pt>
                <c:pt idx="1054">
                  <c:v>-12.92484</c:v>
                </c:pt>
                <c:pt idx="1055">
                  <c:v>-13.04575</c:v>
                </c:pt>
                <c:pt idx="1056">
                  <c:v>-12.84667</c:v>
                </c:pt>
                <c:pt idx="1057">
                  <c:v>-12.84759</c:v>
                </c:pt>
                <c:pt idx="1058">
                  <c:v>-12.68851</c:v>
                </c:pt>
                <c:pt idx="1059">
                  <c:v>-12.48943</c:v>
                </c:pt>
                <c:pt idx="1060">
                  <c:v>-12.29035</c:v>
                </c:pt>
                <c:pt idx="1061">
                  <c:v>-12.29127</c:v>
                </c:pt>
                <c:pt idx="1062">
                  <c:v>-12.29219</c:v>
                </c:pt>
                <c:pt idx="1063">
                  <c:v>-12.41311</c:v>
                </c:pt>
                <c:pt idx="1064">
                  <c:v>-12.41403</c:v>
                </c:pt>
                <c:pt idx="1065">
                  <c:v>-12.29495</c:v>
                </c:pt>
                <c:pt idx="1066">
                  <c:v>-12.37586</c:v>
                </c:pt>
                <c:pt idx="1067">
                  <c:v>-12.13678</c:v>
                </c:pt>
                <c:pt idx="1068">
                  <c:v>-11.5377</c:v>
                </c:pt>
                <c:pt idx="1069">
                  <c:v>-10.73862</c:v>
                </c:pt>
                <c:pt idx="1070">
                  <c:v>-9.819539</c:v>
                </c:pt>
                <c:pt idx="1071">
                  <c:v>-9.300459</c:v>
                </c:pt>
                <c:pt idx="1072">
                  <c:v>-9.421377</c:v>
                </c:pt>
                <c:pt idx="1073">
                  <c:v>-10.5023</c:v>
                </c:pt>
                <c:pt idx="1074">
                  <c:v>-11.38322</c:v>
                </c:pt>
                <c:pt idx="1075">
                  <c:v>-12.14414</c:v>
                </c:pt>
                <c:pt idx="1076">
                  <c:v>-13.46505</c:v>
                </c:pt>
                <c:pt idx="1077">
                  <c:v>-15.54597</c:v>
                </c:pt>
                <c:pt idx="1078">
                  <c:v>-16.26689</c:v>
                </c:pt>
                <c:pt idx="1079">
                  <c:v>-14.82781</c:v>
                </c:pt>
                <c:pt idx="1080">
                  <c:v>-13.46873</c:v>
                </c:pt>
                <c:pt idx="1081">
                  <c:v>-12.82965</c:v>
                </c:pt>
                <c:pt idx="1082">
                  <c:v>-12.75057</c:v>
                </c:pt>
                <c:pt idx="1083">
                  <c:v>-12.67148</c:v>
                </c:pt>
                <c:pt idx="1084">
                  <c:v>-12.7524</c:v>
                </c:pt>
                <c:pt idx="1085">
                  <c:v>-12.99332</c:v>
                </c:pt>
                <c:pt idx="1086">
                  <c:v>-13.31424</c:v>
                </c:pt>
                <c:pt idx="1087">
                  <c:v>-13.15516</c:v>
                </c:pt>
                <c:pt idx="1088">
                  <c:v>-12.67608</c:v>
                </c:pt>
                <c:pt idx="1089">
                  <c:v>-12.357</c:v>
                </c:pt>
                <c:pt idx="1090">
                  <c:v>-12.43792</c:v>
                </c:pt>
                <c:pt idx="1091">
                  <c:v>-12.59884</c:v>
                </c:pt>
                <c:pt idx="1092">
                  <c:v>-12.75976</c:v>
                </c:pt>
                <c:pt idx="1093">
                  <c:v>-13.08067</c:v>
                </c:pt>
                <c:pt idx="1094">
                  <c:v>-13.16159</c:v>
                </c:pt>
                <c:pt idx="1095">
                  <c:v>-13.32251</c:v>
                </c:pt>
                <c:pt idx="1096">
                  <c:v>-13.08343</c:v>
                </c:pt>
                <c:pt idx="1097">
                  <c:v>-12.60435</c:v>
                </c:pt>
                <c:pt idx="1098">
                  <c:v>-12.28527</c:v>
                </c:pt>
                <c:pt idx="1099">
                  <c:v>-12.36619</c:v>
                </c:pt>
                <c:pt idx="1100">
                  <c:v>-12.44711</c:v>
                </c:pt>
                <c:pt idx="1101">
                  <c:v>-12.28803</c:v>
                </c:pt>
                <c:pt idx="1102">
                  <c:v>-12.28895</c:v>
                </c:pt>
                <c:pt idx="1103">
                  <c:v>-12.68986</c:v>
                </c:pt>
                <c:pt idx="1104">
                  <c:v>-12.85078</c:v>
                </c:pt>
                <c:pt idx="1105">
                  <c:v>-12.6117</c:v>
                </c:pt>
                <c:pt idx="1106">
                  <c:v>-12.37262</c:v>
                </c:pt>
                <c:pt idx="1107">
                  <c:v>-11.73354</c:v>
                </c:pt>
                <c:pt idx="1108">
                  <c:v>-10.77446</c:v>
                </c:pt>
                <c:pt idx="1109">
                  <c:v>-10.29538</c:v>
                </c:pt>
                <c:pt idx="1110">
                  <c:v>-9.896297</c:v>
                </c:pt>
                <c:pt idx="1111">
                  <c:v>-9.417216</c:v>
                </c:pt>
                <c:pt idx="1112">
                  <c:v>-9.338135</c:v>
                </c:pt>
                <c:pt idx="1113">
                  <c:v>-9.339054</c:v>
                </c:pt>
                <c:pt idx="1114">
                  <c:v>-9.179974</c:v>
                </c:pt>
                <c:pt idx="1115">
                  <c:v>-8.94089</c:v>
                </c:pt>
                <c:pt idx="1116">
                  <c:v>-9.181811</c:v>
                </c:pt>
                <c:pt idx="1117">
                  <c:v>-9.34273</c:v>
                </c:pt>
                <c:pt idx="1118">
                  <c:v>-9.983648</c:v>
                </c:pt>
                <c:pt idx="1119">
                  <c:v>-10.30457</c:v>
                </c:pt>
                <c:pt idx="1120">
                  <c:v>-10.30549</c:v>
                </c:pt>
                <c:pt idx="1121">
                  <c:v>-10.7864</c:v>
                </c:pt>
                <c:pt idx="1122">
                  <c:v>-11.26732</c:v>
                </c:pt>
                <c:pt idx="1123">
                  <c:v>-11.58824</c:v>
                </c:pt>
                <c:pt idx="1124">
                  <c:v>-11.98916</c:v>
                </c:pt>
                <c:pt idx="1125">
                  <c:v>-11.99008</c:v>
                </c:pt>
                <c:pt idx="1126">
                  <c:v>-12.071</c:v>
                </c:pt>
                <c:pt idx="1127">
                  <c:v>-12.47192</c:v>
                </c:pt>
                <c:pt idx="1128">
                  <c:v>-13.43284</c:v>
                </c:pt>
                <c:pt idx="1129">
                  <c:v>-13.67376</c:v>
                </c:pt>
                <c:pt idx="1130">
                  <c:v>-13.11467</c:v>
                </c:pt>
                <c:pt idx="1131">
                  <c:v>-12.71559</c:v>
                </c:pt>
                <c:pt idx="1132">
                  <c:v>-12.63651</c:v>
                </c:pt>
                <c:pt idx="1133">
                  <c:v>-12.63743</c:v>
                </c:pt>
                <c:pt idx="1134">
                  <c:v>-12.63835</c:v>
                </c:pt>
                <c:pt idx="1135">
                  <c:v>-12.31927</c:v>
                </c:pt>
                <c:pt idx="1136">
                  <c:v>-12.32019</c:v>
                </c:pt>
                <c:pt idx="1137">
                  <c:v>-12.32111</c:v>
                </c:pt>
                <c:pt idx="1138">
                  <c:v>-11.84203</c:v>
                </c:pt>
                <c:pt idx="1139">
                  <c:v>-11.76295</c:v>
                </c:pt>
                <c:pt idx="1140">
                  <c:v>-12.40386</c:v>
                </c:pt>
                <c:pt idx="1141">
                  <c:v>-13.44478</c:v>
                </c:pt>
                <c:pt idx="1142">
                  <c:v>-13.3657</c:v>
                </c:pt>
                <c:pt idx="1143">
                  <c:v>-12.88662</c:v>
                </c:pt>
                <c:pt idx="1144">
                  <c:v>-12.80754</c:v>
                </c:pt>
                <c:pt idx="1145">
                  <c:v>-12.88846</c:v>
                </c:pt>
                <c:pt idx="1146">
                  <c:v>-13.20938</c:v>
                </c:pt>
                <c:pt idx="1147">
                  <c:v>-13.4503</c:v>
                </c:pt>
                <c:pt idx="1148">
                  <c:v>-13.53122</c:v>
                </c:pt>
                <c:pt idx="1149">
                  <c:v>-13.85213</c:v>
                </c:pt>
                <c:pt idx="1150">
                  <c:v>-14.57305</c:v>
                </c:pt>
                <c:pt idx="1151">
                  <c:v>-15.45397</c:v>
                </c:pt>
                <c:pt idx="1152">
                  <c:v>-15.45489</c:v>
                </c:pt>
                <c:pt idx="1153">
                  <c:v>-15.53581</c:v>
                </c:pt>
                <c:pt idx="1154">
                  <c:v>-15.21673</c:v>
                </c:pt>
                <c:pt idx="1155">
                  <c:v>-14.49765</c:v>
                </c:pt>
                <c:pt idx="1156">
                  <c:v>-14.09857</c:v>
                </c:pt>
                <c:pt idx="1157">
                  <c:v>-13.21949</c:v>
                </c:pt>
                <c:pt idx="1158">
                  <c:v>-12.74041</c:v>
                </c:pt>
                <c:pt idx="1159">
                  <c:v>-12.42132</c:v>
                </c:pt>
                <c:pt idx="1160">
                  <c:v>-12.18224</c:v>
                </c:pt>
                <c:pt idx="1161">
                  <c:v>-12.02316</c:v>
                </c:pt>
                <c:pt idx="1162">
                  <c:v>-11.78408</c:v>
                </c:pt>
                <c:pt idx="1163">
                  <c:v>-11.865</c:v>
                </c:pt>
                <c:pt idx="1164">
                  <c:v>-12.10592</c:v>
                </c:pt>
                <c:pt idx="1165">
                  <c:v>-12.50684</c:v>
                </c:pt>
                <c:pt idx="1166">
                  <c:v>-12.74776</c:v>
                </c:pt>
                <c:pt idx="1167">
                  <c:v>-12.34868</c:v>
                </c:pt>
                <c:pt idx="1168">
                  <c:v>-11.78959</c:v>
                </c:pt>
                <c:pt idx="1169">
                  <c:v>-11.63051</c:v>
                </c:pt>
                <c:pt idx="1170">
                  <c:v>-11.63143</c:v>
                </c:pt>
                <c:pt idx="1171">
                  <c:v>-12.35235</c:v>
                </c:pt>
                <c:pt idx="1172">
                  <c:v>-13.47327</c:v>
                </c:pt>
                <c:pt idx="1173">
                  <c:v>-13.71419</c:v>
                </c:pt>
                <c:pt idx="1174">
                  <c:v>-12.91511</c:v>
                </c:pt>
                <c:pt idx="1175">
                  <c:v>-12.03603</c:v>
                </c:pt>
                <c:pt idx="1176">
                  <c:v>-11.07695</c:v>
                </c:pt>
                <c:pt idx="1177">
                  <c:v>-10.51786</c:v>
                </c:pt>
                <c:pt idx="1178">
                  <c:v>-10.51878</c:v>
                </c:pt>
                <c:pt idx="1179">
                  <c:v>-10.6797</c:v>
                </c:pt>
                <c:pt idx="1180">
                  <c:v>-11.00062</c:v>
                </c:pt>
                <c:pt idx="1181">
                  <c:v>-11.80154</c:v>
                </c:pt>
                <c:pt idx="1182">
                  <c:v>-12.44246</c:v>
                </c:pt>
                <c:pt idx="1183">
                  <c:v>-12.36338</c:v>
                </c:pt>
                <c:pt idx="1184">
                  <c:v>-12.0443</c:v>
                </c:pt>
                <c:pt idx="1185">
                  <c:v>-12.04522</c:v>
                </c:pt>
                <c:pt idx="1186">
                  <c:v>-12.52613</c:v>
                </c:pt>
                <c:pt idx="1187">
                  <c:v>-12.76705</c:v>
                </c:pt>
                <c:pt idx="1188">
                  <c:v>-12.04797</c:v>
                </c:pt>
                <c:pt idx="1189">
                  <c:v>-10.84889</c:v>
                </c:pt>
                <c:pt idx="1190">
                  <c:v>-9.809812</c:v>
                </c:pt>
                <c:pt idx="1191">
                  <c:v>-9.250731</c:v>
                </c:pt>
                <c:pt idx="1192">
                  <c:v>-9.011648</c:v>
                </c:pt>
                <c:pt idx="1193">
                  <c:v>-9.252568</c:v>
                </c:pt>
                <c:pt idx="1194">
                  <c:v>-9.333488</c:v>
                </c:pt>
                <c:pt idx="1195">
                  <c:v>-9.414406</c:v>
                </c:pt>
                <c:pt idx="1196">
                  <c:v>-9.655325</c:v>
                </c:pt>
                <c:pt idx="1197">
                  <c:v>-9.736244</c:v>
                </c:pt>
                <c:pt idx="1198">
                  <c:v>-9.497163</c:v>
                </c:pt>
                <c:pt idx="1199">
                  <c:v>-9.338082</c:v>
                </c:pt>
                <c:pt idx="1200">
                  <c:v>-9.018999</c:v>
                </c:pt>
                <c:pt idx="1201">
                  <c:v>-8.699919</c:v>
                </c:pt>
                <c:pt idx="1202">
                  <c:v>-8.620837</c:v>
                </c:pt>
                <c:pt idx="1203">
                  <c:v>-7.501758</c:v>
                </c:pt>
                <c:pt idx="1204">
                  <c:v>-6.782675</c:v>
                </c:pt>
                <c:pt idx="1205">
                  <c:v>-6.943594</c:v>
                </c:pt>
                <c:pt idx="1206">
                  <c:v>-7.104513</c:v>
                </c:pt>
                <c:pt idx="1207">
                  <c:v>-6.865432</c:v>
                </c:pt>
                <c:pt idx="1208">
                  <c:v>-6.946351</c:v>
                </c:pt>
                <c:pt idx="1209">
                  <c:v>-7.347271</c:v>
                </c:pt>
                <c:pt idx="1210">
                  <c:v>-7.34819</c:v>
                </c:pt>
                <c:pt idx="1211">
                  <c:v>-8.149109</c:v>
                </c:pt>
                <c:pt idx="1212">
                  <c:v>-9.430028</c:v>
                </c:pt>
                <c:pt idx="1213">
                  <c:v>-9.030946</c:v>
                </c:pt>
                <c:pt idx="1214">
                  <c:v>-8.951864</c:v>
                </c:pt>
                <c:pt idx="1215">
                  <c:v>-9.272785</c:v>
                </c:pt>
                <c:pt idx="1216">
                  <c:v>-9.433703</c:v>
                </c:pt>
                <c:pt idx="1217">
                  <c:v>-9.434623</c:v>
                </c:pt>
                <c:pt idx="1218">
                  <c:v>-8.635541</c:v>
                </c:pt>
                <c:pt idx="1219">
                  <c:v>-7.83646</c:v>
                </c:pt>
                <c:pt idx="1220">
                  <c:v>-7.357379</c:v>
                </c:pt>
                <c:pt idx="1221">
                  <c:v>-7.118297</c:v>
                </c:pt>
                <c:pt idx="1222">
                  <c:v>-6.799216</c:v>
                </c:pt>
                <c:pt idx="1223">
                  <c:v>-6.880135</c:v>
                </c:pt>
                <c:pt idx="1224">
                  <c:v>-6.641054</c:v>
                </c:pt>
                <c:pt idx="1225">
                  <c:v>-6.081974</c:v>
                </c:pt>
                <c:pt idx="1226">
                  <c:v>-5.842893</c:v>
                </c:pt>
                <c:pt idx="1227">
                  <c:v>-5.523811</c:v>
                </c:pt>
                <c:pt idx="1228">
                  <c:v>-5.36473</c:v>
                </c:pt>
                <c:pt idx="1229">
                  <c:v>-5.365649</c:v>
                </c:pt>
                <c:pt idx="1230">
                  <c:v>-5.606568</c:v>
                </c:pt>
                <c:pt idx="1231">
                  <c:v>-6.167487</c:v>
                </c:pt>
                <c:pt idx="1232">
                  <c:v>-6.488406</c:v>
                </c:pt>
                <c:pt idx="1233">
                  <c:v>-7.289326</c:v>
                </c:pt>
                <c:pt idx="1234">
                  <c:v>-8.170244</c:v>
                </c:pt>
                <c:pt idx="1235">
                  <c:v>-7.691163</c:v>
                </c:pt>
                <c:pt idx="1236">
                  <c:v>-7.132081</c:v>
                </c:pt>
                <c:pt idx="1237">
                  <c:v>-6.813</c:v>
                </c:pt>
                <c:pt idx="1238">
                  <c:v>-6.653919</c:v>
                </c:pt>
                <c:pt idx="1239">
                  <c:v>-6.574838</c:v>
                </c:pt>
                <c:pt idx="1240">
                  <c:v>-6.895757</c:v>
                </c:pt>
                <c:pt idx="1241">
                  <c:v>-6.656676</c:v>
                </c:pt>
                <c:pt idx="1242">
                  <c:v>-6.097595</c:v>
                </c:pt>
                <c:pt idx="1243">
                  <c:v>-5.858514</c:v>
                </c:pt>
                <c:pt idx="1244">
                  <c:v>-5.859434</c:v>
                </c:pt>
                <c:pt idx="1245">
                  <c:v>-5.860353</c:v>
                </c:pt>
                <c:pt idx="1246">
                  <c:v>-5.781271</c:v>
                </c:pt>
                <c:pt idx="1247">
                  <c:v>-5.62219</c:v>
                </c:pt>
                <c:pt idx="1248">
                  <c:v>-5.463109</c:v>
                </c:pt>
                <c:pt idx="1249">
                  <c:v>-5.144028</c:v>
                </c:pt>
                <c:pt idx="1250">
                  <c:v>-5.224946</c:v>
                </c:pt>
                <c:pt idx="1251">
                  <c:v>-5.385865</c:v>
                </c:pt>
                <c:pt idx="1252">
                  <c:v>-5.146785</c:v>
                </c:pt>
                <c:pt idx="1253">
                  <c:v>-5.627703</c:v>
                </c:pt>
                <c:pt idx="1254">
                  <c:v>-6.588622</c:v>
                </c:pt>
                <c:pt idx="1255">
                  <c:v>-7.389542</c:v>
                </c:pt>
                <c:pt idx="1256">
                  <c:v>-7.95046</c:v>
                </c:pt>
                <c:pt idx="1257">
                  <c:v>-7.71138</c:v>
                </c:pt>
                <c:pt idx="1258">
                  <c:v>-7.312299</c:v>
                </c:pt>
                <c:pt idx="1259">
                  <c:v>-6.913216</c:v>
                </c:pt>
                <c:pt idx="1260">
                  <c:v>-6.594136</c:v>
                </c:pt>
                <c:pt idx="1261">
                  <c:v>-6.195055</c:v>
                </c:pt>
                <c:pt idx="1262">
                  <c:v>-6.275974</c:v>
                </c:pt>
                <c:pt idx="1263">
                  <c:v>-6.596892</c:v>
                </c:pt>
                <c:pt idx="1264">
                  <c:v>-6.917811</c:v>
                </c:pt>
                <c:pt idx="1265">
                  <c:v>-7.238729</c:v>
                </c:pt>
                <c:pt idx="1266">
                  <c:v>-7.159648</c:v>
                </c:pt>
                <c:pt idx="1267">
                  <c:v>-6.680568</c:v>
                </c:pt>
                <c:pt idx="1268">
                  <c:v>-6.521487</c:v>
                </c:pt>
                <c:pt idx="1269">
                  <c:v>-6.522406</c:v>
                </c:pt>
                <c:pt idx="1270">
                  <c:v>-6.683325</c:v>
                </c:pt>
                <c:pt idx="1271">
                  <c:v>-6.924243</c:v>
                </c:pt>
                <c:pt idx="1272">
                  <c:v>-7.245162</c:v>
                </c:pt>
                <c:pt idx="1273">
                  <c:v>-7.566082</c:v>
                </c:pt>
                <c:pt idx="1274">
                  <c:v>-7.887001</c:v>
                </c:pt>
                <c:pt idx="1275">
                  <c:v>-7.88792</c:v>
                </c:pt>
                <c:pt idx="1276">
                  <c:v>-7.888839</c:v>
                </c:pt>
                <c:pt idx="1277">
                  <c:v>-7.569758</c:v>
                </c:pt>
                <c:pt idx="1278">
                  <c:v>-7.170676</c:v>
                </c:pt>
                <c:pt idx="1279">
                  <c:v>-7.011595</c:v>
                </c:pt>
                <c:pt idx="1280">
                  <c:v>-7.252513</c:v>
                </c:pt>
                <c:pt idx="1281">
                  <c:v>-7.253432</c:v>
                </c:pt>
                <c:pt idx="1282">
                  <c:v>-7.174352</c:v>
                </c:pt>
                <c:pt idx="1283">
                  <c:v>-7.015271</c:v>
                </c:pt>
                <c:pt idx="1284">
                  <c:v>-7.01619</c:v>
                </c:pt>
                <c:pt idx="1285">
                  <c:v>-7.33711</c:v>
                </c:pt>
                <c:pt idx="1286">
                  <c:v>-7.338029</c:v>
                </c:pt>
                <c:pt idx="1287">
                  <c:v>-7.018946</c:v>
                </c:pt>
                <c:pt idx="1288">
                  <c:v>-6.539865</c:v>
                </c:pt>
                <c:pt idx="1289">
                  <c:v>-6.300785</c:v>
                </c:pt>
                <c:pt idx="1290">
                  <c:v>-6.461704</c:v>
                </c:pt>
                <c:pt idx="1291">
                  <c:v>-6.222623</c:v>
                </c:pt>
                <c:pt idx="1292">
                  <c:v>-5.983542</c:v>
                </c:pt>
                <c:pt idx="1293">
                  <c:v>-6.144461</c:v>
                </c:pt>
                <c:pt idx="1294">
                  <c:v>-5.98538</c:v>
                </c:pt>
                <c:pt idx="1295">
                  <c:v>-5.826299</c:v>
                </c:pt>
                <c:pt idx="1296">
                  <c:v>-6.147217</c:v>
                </c:pt>
                <c:pt idx="1297">
                  <c:v>-6.628136</c:v>
                </c:pt>
                <c:pt idx="1298">
                  <c:v>-6.229055</c:v>
                </c:pt>
                <c:pt idx="1299">
                  <c:v>-5.989974</c:v>
                </c:pt>
                <c:pt idx="1300">
                  <c:v>-5.910893</c:v>
                </c:pt>
                <c:pt idx="1301">
                  <c:v>-5.911812</c:v>
                </c:pt>
                <c:pt idx="1302">
                  <c:v>-5.912731</c:v>
                </c:pt>
                <c:pt idx="1303">
                  <c:v>-5.99365</c:v>
                </c:pt>
                <c:pt idx="1304">
                  <c:v>-6.314569</c:v>
                </c:pt>
                <c:pt idx="1305">
                  <c:v>-6.715487</c:v>
                </c:pt>
                <c:pt idx="1306">
                  <c:v>-6.956406</c:v>
                </c:pt>
                <c:pt idx="1307">
                  <c:v>-7.037325</c:v>
                </c:pt>
                <c:pt idx="1308">
                  <c:v>-7.278244</c:v>
                </c:pt>
                <c:pt idx="1309">
                  <c:v>-7.359164</c:v>
                </c:pt>
                <c:pt idx="1310">
                  <c:v>-7.200081</c:v>
                </c:pt>
                <c:pt idx="1311">
                  <c:v>-6.881001</c:v>
                </c:pt>
                <c:pt idx="1312">
                  <c:v>-5.921921</c:v>
                </c:pt>
                <c:pt idx="1313">
                  <c:v>-5.282839</c:v>
                </c:pt>
                <c:pt idx="1314">
                  <c:v>-5.443758</c:v>
                </c:pt>
                <c:pt idx="1315">
                  <c:v>-5.204677</c:v>
                </c:pt>
                <c:pt idx="1316">
                  <c:v>-4.405596</c:v>
                </c:pt>
                <c:pt idx="1317">
                  <c:v>-3.526515</c:v>
                </c:pt>
                <c:pt idx="1318">
                  <c:v>-3.127434</c:v>
                </c:pt>
                <c:pt idx="1319">
                  <c:v>-2.728352</c:v>
                </c:pt>
                <c:pt idx="1320">
                  <c:v>-2.089272</c:v>
                </c:pt>
                <c:pt idx="1321">
                  <c:v>-1.77019</c:v>
                </c:pt>
                <c:pt idx="1322">
                  <c:v>-1.85111</c:v>
                </c:pt>
                <c:pt idx="1323">
                  <c:v>-2.332028</c:v>
                </c:pt>
                <c:pt idx="1324">
                  <c:v>-2.332947</c:v>
                </c:pt>
                <c:pt idx="1325">
                  <c:v>-2.333866</c:v>
                </c:pt>
                <c:pt idx="1326">
                  <c:v>-2.414785</c:v>
                </c:pt>
                <c:pt idx="1327">
                  <c:v>-2.495704</c:v>
                </c:pt>
                <c:pt idx="1328">
                  <c:v>-2.416623</c:v>
                </c:pt>
                <c:pt idx="1329">
                  <c:v>-2.417542</c:v>
                </c:pt>
                <c:pt idx="1330">
                  <c:v>-2.498461</c:v>
                </c:pt>
                <c:pt idx="1331">
                  <c:v>-2.17938</c:v>
                </c:pt>
                <c:pt idx="1332">
                  <c:v>-1.700298</c:v>
                </c:pt>
                <c:pt idx="1333">
                  <c:v>-1.381218</c:v>
                </c:pt>
                <c:pt idx="1334">
                  <c:v>-1.702136</c:v>
                </c:pt>
                <c:pt idx="1335">
                  <c:v>-2.183056</c:v>
                </c:pt>
                <c:pt idx="1336">
                  <c:v>-1.863975</c:v>
                </c:pt>
                <c:pt idx="1337">
                  <c:v>-1.464893</c:v>
                </c:pt>
                <c:pt idx="1338">
                  <c:v>-1.385812</c:v>
                </c:pt>
                <c:pt idx="1339">
                  <c:v>-1.306731</c:v>
                </c:pt>
                <c:pt idx="1340">
                  <c:v>-0.9876505</c:v>
                </c:pt>
                <c:pt idx="1341">
                  <c:v>-0.7485687</c:v>
                </c:pt>
                <c:pt idx="1342">
                  <c:v>-0.1894882</c:v>
                </c:pt>
                <c:pt idx="1343">
                  <c:v>-0.03040727</c:v>
                </c:pt>
                <c:pt idx="1344">
                  <c:v>0.04867373</c:v>
                </c:pt>
                <c:pt idx="1345">
                  <c:v>0.2077556</c:v>
                </c:pt>
                <c:pt idx="1346">
                  <c:v>0.2068367</c:v>
                </c:pt>
                <c:pt idx="1347">
                  <c:v>0.2059177</c:v>
                </c:pt>
                <c:pt idx="1348">
                  <c:v>0.04499801</c:v>
                </c:pt>
                <c:pt idx="1349">
                  <c:v>0.04407908</c:v>
                </c:pt>
                <c:pt idx="1350">
                  <c:v>-0.4368394</c:v>
                </c:pt>
                <c:pt idx="1351">
                  <c:v>-1.077759</c:v>
                </c:pt>
                <c:pt idx="1352">
                  <c:v>-0.3586773</c:v>
                </c:pt>
                <c:pt idx="1353">
                  <c:v>-0.03959655</c:v>
                </c:pt>
                <c:pt idx="1354">
                  <c:v>-0.2005153</c:v>
                </c:pt>
                <c:pt idx="1355">
                  <c:v>0.2785662</c:v>
                </c:pt>
                <c:pt idx="1356">
                  <c:v>0.8376468</c:v>
                </c:pt>
                <c:pt idx="1357">
                  <c:v>0.676728</c:v>
                </c:pt>
                <c:pt idx="1358">
                  <c:v>0.2758094</c:v>
                </c:pt>
                <c:pt idx="1359">
                  <c:v>-0.04511013</c:v>
                </c:pt>
                <c:pt idx="1360">
                  <c:v>0.1939717</c:v>
                </c:pt>
                <c:pt idx="1361">
                  <c:v>0.1930527</c:v>
                </c:pt>
                <c:pt idx="1362">
                  <c:v>0.03213301</c:v>
                </c:pt>
                <c:pt idx="1363">
                  <c:v>0.5112146</c:v>
                </c:pt>
                <c:pt idx="1364">
                  <c:v>0.9902952</c:v>
                </c:pt>
                <c:pt idx="1365">
                  <c:v>1.309377</c:v>
                </c:pt>
                <c:pt idx="1366">
                  <c:v>1.548458</c:v>
                </c:pt>
                <c:pt idx="1367">
                  <c:v>1.707539</c:v>
                </c:pt>
                <c:pt idx="1368">
                  <c:v>1.94662</c:v>
                </c:pt>
                <c:pt idx="1369">
                  <c:v>1.785701</c:v>
                </c:pt>
                <c:pt idx="1370">
                  <c:v>1.384782</c:v>
                </c:pt>
                <c:pt idx="1371">
                  <c:v>1.383863</c:v>
                </c:pt>
                <c:pt idx="1372">
                  <c:v>0.9829438</c:v>
                </c:pt>
                <c:pt idx="1373">
                  <c:v>0.2620255</c:v>
                </c:pt>
                <c:pt idx="1374">
                  <c:v>0.2611066</c:v>
                </c:pt>
                <c:pt idx="1375">
                  <c:v>0.02018694</c:v>
                </c:pt>
                <c:pt idx="1376">
                  <c:v>0.5792685</c:v>
                </c:pt>
                <c:pt idx="1377">
                  <c:v>1.698349</c:v>
                </c:pt>
                <c:pt idx="1378">
                  <c:v>2.017431</c:v>
                </c:pt>
                <c:pt idx="1379">
                  <c:v>2.016512</c:v>
                </c:pt>
                <c:pt idx="1380">
                  <c:v>1.935593</c:v>
                </c:pt>
                <c:pt idx="1381">
                  <c:v>1.934674</c:v>
                </c:pt>
                <c:pt idx="1382">
                  <c:v>1.693755</c:v>
                </c:pt>
                <c:pt idx="1383">
                  <c:v>1.372836</c:v>
                </c:pt>
                <c:pt idx="1384">
                  <c:v>0.9719166</c:v>
                </c:pt>
                <c:pt idx="1385">
                  <c:v>0.650998</c:v>
                </c:pt>
                <c:pt idx="1386">
                  <c:v>0.4900792</c:v>
                </c:pt>
                <c:pt idx="1387">
                  <c:v>0.009159797</c:v>
                </c:pt>
                <c:pt idx="1388">
                  <c:v>-0.2317589</c:v>
                </c:pt>
                <c:pt idx="1389">
                  <c:v>-0.4726776</c:v>
                </c:pt>
                <c:pt idx="1390">
                  <c:v>-0.7135963</c:v>
                </c:pt>
                <c:pt idx="1391">
                  <c:v>-0.2345157</c:v>
                </c:pt>
                <c:pt idx="1392">
                  <c:v>-0.07543477</c:v>
                </c:pt>
                <c:pt idx="1393">
                  <c:v>0.163647</c:v>
                </c:pt>
                <c:pt idx="1394">
                  <c:v>0.4827278</c:v>
                </c:pt>
                <c:pt idx="1395">
                  <c:v>0.6418087</c:v>
                </c:pt>
                <c:pt idx="1396">
                  <c:v>0.8808895</c:v>
                </c:pt>
                <c:pt idx="1397">
                  <c:v>1.039971</c:v>
                </c:pt>
                <c:pt idx="1398">
                  <c:v>1.039052</c:v>
                </c:pt>
                <c:pt idx="1399">
                  <c:v>0.8781328</c:v>
                </c:pt>
                <c:pt idx="1400">
                  <c:v>0.4772142</c:v>
                </c:pt>
                <c:pt idx="1401">
                  <c:v>0.6362951</c:v>
                </c:pt>
                <c:pt idx="1402">
                  <c:v>0.3153765</c:v>
                </c:pt>
                <c:pt idx="1403">
                  <c:v>-0.8055423</c:v>
                </c:pt>
                <c:pt idx="1404">
                  <c:v>-0.7264613</c:v>
                </c:pt>
                <c:pt idx="1405">
                  <c:v>-0.08738084</c:v>
                </c:pt>
                <c:pt idx="1406">
                  <c:v>-0.08829977</c:v>
                </c:pt>
                <c:pt idx="1407">
                  <c:v>-0.0892187</c:v>
                </c:pt>
                <c:pt idx="1408">
                  <c:v>-0.09013763</c:v>
                </c:pt>
                <c:pt idx="1409">
                  <c:v>0.1489442</c:v>
                </c:pt>
                <c:pt idx="1410">
                  <c:v>0.4680249</c:v>
                </c:pt>
                <c:pt idx="1411">
                  <c:v>0.467106</c:v>
                </c:pt>
                <c:pt idx="1412">
                  <c:v>0.3061872</c:v>
                </c:pt>
                <c:pt idx="1413">
                  <c:v>0.4652681</c:v>
                </c:pt>
                <c:pt idx="1414">
                  <c:v>0.2243495</c:v>
                </c:pt>
                <c:pt idx="1415">
                  <c:v>0.2234305</c:v>
                </c:pt>
                <c:pt idx="1416">
                  <c:v>0.3025115</c:v>
                </c:pt>
                <c:pt idx="1417">
                  <c:v>0.1415927</c:v>
                </c:pt>
                <c:pt idx="1418">
                  <c:v>-0.09932692</c:v>
                </c:pt>
                <c:pt idx="1419">
                  <c:v>-0.02024592</c:v>
                </c:pt>
                <c:pt idx="1420">
                  <c:v>-0.1011648</c:v>
                </c:pt>
                <c:pt idx="1421">
                  <c:v>-0.5020833</c:v>
                </c:pt>
                <c:pt idx="1422">
                  <c:v>-0.2630025</c:v>
                </c:pt>
                <c:pt idx="1423">
                  <c:v>0.1360792</c:v>
                </c:pt>
                <c:pt idx="1424">
                  <c:v>0.2151602</c:v>
                </c:pt>
                <c:pt idx="1425">
                  <c:v>0.454241</c:v>
                </c:pt>
                <c:pt idx="1426">
                  <c:v>0.9333216</c:v>
                </c:pt>
                <c:pt idx="1427">
                  <c:v>1.252403</c:v>
                </c:pt>
                <c:pt idx="1428">
                  <c:v>1.491484</c:v>
                </c:pt>
                <c:pt idx="1429">
                  <c:v>1.330565</c:v>
                </c:pt>
                <c:pt idx="1430">
                  <c:v>1.009646</c:v>
                </c:pt>
                <c:pt idx="1431">
                  <c:v>0.6087273</c:v>
                </c:pt>
                <c:pt idx="1432">
                  <c:v>0.927808</c:v>
                </c:pt>
                <c:pt idx="1433">
                  <c:v>1.32689</c:v>
                </c:pt>
                <c:pt idx="1434">
                  <c:v>1.245971</c:v>
                </c:pt>
                <c:pt idx="1435">
                  <c:v>1.005051</c:v>
                </c:pt>
                <c:pt idx="1436">
                  <c:v>0.284133</c:v>
                </c:pt>
                <c:pt idx="1437">
                  <c:v>-0.2767864</c:v>
                </c:pt>
                <c:pt idx="1438">
                  <c:v>-0.597705</c:v>
                </c:pt>
                <c:pt idx="1439">
                  <c:v>-0.9186236</c:v>
                </c:pt>
                <c:pt idx="1440">
                  <c:v>-1.479543</c:v>
                </c:pt>
                <c:pt idx="1441">
                  <c:v>-1.960462</c:v>
                </c:pt>
                <c:pt idx="1442">
                  <c:v>-2.201381</c:v>
                </c:pt>
                <c:pt idx="1443">
                  <c:v>-2.922299</c:v>
                </c:pt>
                <c:pt idx="1444">
                  <c:v>-3.003219</c:v>
                </c:pt>
                <c:pt idx="1445">
                  <c:v>-2.844137</c:v>
                </c:pt>
                <c:pt idx="1446">
                  <c:v>-2.925056</c:v>
                </c:pt>
                <c:pt idx="1447">
                  <c:v>-3.245976</c:v>
                </c:pt>
                <c:pt idx="1448">
                  <c:v>-3.326895</c:v>
                </c:pt>
                <c:pt idx="1449">
                  <c:v>-3.327814</c:v>
                </c:pt>
                <c:pt idx="1450">
                  <c:v>-3.168733</c:v>
                </c:pt>
                <c:pt idx="1451">
                  <c:v>-2.929651</c:v>
                </c:pt>
                <c:pt idx="1452">
                  <c:v>-3.17057</c:v>
                </c:pt>
                <c:pt idx="1453">
                  <c:v>-3.251489</c:v>
                </c:pt>
                <c:pt idx="1454">
                  <c:v>-2.932408</c:v>
                </c:pt>
                <c:pt idx="1455">
                  <c:v>-2.853327</c:v>
                </c:pt>
                <c:pt idx="1456">
                  <c:v>-2.694246</c:v>
                </c:pt>
                <c:pt idx="1457">
                  <c:v>-2.535165</c:v>
                </c:pt>
                <c:pt idx="1458">
                  <c:v>-2.456084</c:v>
                </c:pt>
                <c:pt idx="1459">
                  <c:v>-2.297003</c:v>
                </c:pt>
                <c:pt idx="1460">
                  <c:v>-1.897921</c:v>
                </c:pt>
                <c:pt idx="1461">
                  <c:v>-1.178841</c:v>
                </c:pt>
                <c:pt idx="1462">
                  <c:v>-0.4597595</c:v>
                </c:pt>
                <c:pt idx="1463">
                  <c:v>0.4193217</c:v>
                </c:pt>
                <c:pt idx="1464">
                  <c:v>0.9784023</c:v>
                </c:pt>
                <c:pt idx="1465">
                  <c:v>1.457484</c:v>
                </c:pt>
                <c:pt idx="1466">
                  <c:v>1.616565</c:v>
                </c:pt>
                <c:pt idx="1467">
                  <c:v>1.935646</c:v>
                </c:pt>
                <c:pt idx="1468">
                  <c:v>2.334727</c:v>
                </c:pt>
                <c:pt idx="1469">
                  <c:v>2.493808</c:v>
                </c:pt>
                <c:pt idx="1470">
                  <c:v>1.692889</c:v>
                </c:pt>
                <c:pt idx="1471">
                  <c:v>0.73197</c:v>
                </c:pt>
                <c:pt idx="1472">
                  <c:v>1.291052</c:v>
                </c:pt>
                <c:pt idx="1473">
                  <c:v>1.610132</c:v>
                </c:pt>
                <c:pt idx="1474">
                  <c:v>1.129214</c:v>
                </c:pt>
                <c:pt idx="1475">
                  <c:v>1.288295</c:v>
                </c:pt>
                <c:pt idx="1476">
                  <c:v>1.607376</c:v>
                </c:pt>
                <c:pt idx="1477">
                  <c:v>1.526457</c:v>
                </c:pt>
                <c:pt idx="1478">
                  <c:v>1.445538</c:v>
                </c:pt>
                <c:pt idx="1479">
                  <c:v>1.204619</c:v>
                </c:pt>
                <c:pt idx="1480">
                  <c:v>1.5237</c:v>
                </c:pt>
                <c:pt idx="1481">
                  <c:v>1.842781</c:v>
                </c:pt>
                <c:pt idx="1482">
                  <c:v>1.841862</c:v>
                </c:pt>
                <c:pt idx="1483">
                  <c:v>1.280943</c:v>
                </c:pt>
                <c:pt idx="1484">
                  <c:v>0.4000242</c:v>
                </c:pt>
                <c:pt idx="1485">
                  <c:v>0.3991053</c:v>
                </c:pt>
                <c:pt idx="1486">
                  <c:v>0.8781859</c:v>
                </c:pt>
                <c:pt idx="1487">
                  <c:v>1.117268</c:v>
                </c:pt>
                <c:pt idx="1488">
                  <c:v>1.196349</c:v>
                </c:pt>
                <c:pt idx="1489">
                  <c:v>1.43543</c:v>
                </c:pt>
                <c:pt idx="1490">
                  <c:v>1.67451</c:v>
                </c:pt>
                <c:pt idx="1491">
                  <c:v>1.833592</c:v>
                </c:pt>
                <c:pt idx="1492">
                  <c:v>1.432673</c:v>
                </c:pt>
                <c:pt idx="1493">
                  <c:v>0.9517533</c:v>
                </c:pt>
                <c:pt idx="1494">
                  <c:v>-0.1691655</c:v>
                </c:pt>
                <c:pt idx="1495">
                  <c:v>-1.130084</c:v>
                </c:pt>
                <c:pt idx="1496">
                  <c:v>-0.1710033</c:v>
                </c:pt>
                <c:pt idx="1497">
                  <c:v>0.9480776</c:v>
                </c:pt>
                <c:pt idx="1498">
                  <c:v>1.187159</c:v>
                </c:pt>
                <c:pt idx="1499">
                  <c:v>0.9462398</c:v>
                </c:pt>
                <c:pt idx="1500">
                  <c:v>0.785321</c:v>
                </c:pt>
                <c:pt idx="1501">
                  <c:v>0.7844021</c:v>
                </c:pt>
                <c:pt idx="1502">
                  <c:v>0.3834835</c:v>
                </c:pt>
                <c:pt idx="1503">
                  <c:v>-0.1774358</c:v>
                </c:pt>
                <c:pt idx="1504">
                  <c:v>-0.8183542</c:v>
                </c:pt>
                <c:pt idx="1505">
                  <c:v>-1.699273</c:v>
                </c:pt>
                <c:pt idx="1506">
                  <c:v>-2.180193</c:v>
                </c:pt>
                <c:pt idx="1507">
                  <c:v>-1.541111</c:v>
                </c:pt>
                <c:pt idx="1508">
                  <c:v>-1.14203</c:v>
                </c:pt>
                <c:pt idx="1509">
                  <c:v>-0.9829487</c:v>
                </c:pt>
                <c:pt idx="1510">
                  <c:v>-0.8238677</c:v>
                </c:pt>
                <c:pt idx="1511">
                  <c:v>-0.2647872</c:v>
                </c:pt>
                <c:pt idx="1512">
                  <c:v>0.1342945</c:v>
                </c:pt>
                <c:pt idx="1513">
                  <c:v>0.2133754</c:v>
                </c:pt>
                <c:pt idx="1514">
                  <c:v>0.05245667</c:v>
                </c:pt>
                <c:pt idx="1515">
                  <c:v>-0.2684629</c:v>
                </c:pt>
                <c:pt idx="1516">
                  <c:v>-0.5893815</c:v>
                </c:pt>
                <c:pt idx="1517">
                  <c:v>-0.8303002</c:v>
                </c:pt>
                <c:pt idx="1518">
                  <c:v>-0.2712197</c:v>
                </c:pt>
                <c:pt idx="1519">
                  <c:v>0.04786202</c:v>
                </c:pt>
                <c:pt idx="1520">
                  <c:v>0.04694309</c:v>
                </c:pt>
                <c:pt idx="1521">
                  <c:v>0.1260241</c:v>
                </c:pt>
                <c:pt idx="1522">
                  <c:v>0.3651049</c:v>
                </c:pt>
                <c:pt idx="1523">
                  <c:v>0.4441859</c:v>
                </c:pt>
                <c:pt idx="1524">
                  <c:v>0.2032672</c:v>
                </c:pt>
                <c:pt idx="1525">
                  <c:v>-0.2776522</c:v>
                </c:pt>
                <c:pt idx="1526">
                  <c:v>-0.9185705</c:v>
                </c:pt>
                <c:pt idx="1527">
                  <c:v>-0.6794897</c:v>
                </c:pt>
                <c:pt idx="1528">
                  <c:v>-0.8404084</c:v>
                </c:pt>
                <c:pt idx="1529">
                  <c:v>-1.241328</c:v>
                </c:pt>
                <c:pt idx="1530">
                  <c:v>-1.242247</c:v>
                </c:pt>
                <c:pt idx="1531">
                  <c:v>-1.243166</c:v>
                </c:pt>
                <c:pt idx="1532">
                  <c:v>-1.164085</c:v>
                </c:pt>
                <c:pt idx="1533">
                  <c:v>-0.925003</c:v>
                </c:pt>
                <c:pt idx="1534">
                  <c:v>-1.005922</c:v>
                </c:pt>
                <c:pt idx="1535">
                  <c:v>-1.326841</c:v>
                </c:pt>
                <c:pt idx="1536">
                  <c:v>-1.48776</c:v>
                </c:pt>
                <c:pt idx="1537">
                  <c:v>-1.728679</c:v>
                </c:pt>
                <c:pt idx="1538">
                  <c:v>-2.289598</c:v>
                </c:pt>
                <c:pt idx="1539">
                  <c:v>-2.050517</c:v>
                </c:pt>
                <c:pt idx="1540">
                  <c:v>-1.971435</c:v>
                </c:pt>
                <c:pt idx="1541">
                  <c:v>-2.692355</c:v>
                </c:pt>
                <c:pt idx="1542">
                  <c:v>-3.013273</c:v>
                </c:pt>
                <c:pt idx="1543">
                  <c:v>-2.694193</c:v>
                </c:pt>
                <c:pt idx="1544">
                  <c:v>-2.775111</c:v>
                </c:pt>
                <c:pt idx="1545">
                  <c:v>-2.77603</c:v>
                </c:pt>
                <c:pt idx="1546">
                  <c:v>-2.616949</c:v>
                </c:pt>
                <c:pt idx="1547">
                  <c:v>-2.377869</c:v>
                </c:pt>
                <c:pt idx="1548">
                  <c:v>-2.298788</c:v>
                </c:pt>
                <c:pt idx="1549">
                  <c:v>-2.379706</c:v>
                </c:pt>
                <c:pt idx="1550">
                  <c:v>-2.300625</c:v>
                </c:pt>
                <c:pt idx="1551">
                  <c:v>-2.541544</c:v>
                </c:pt>
                <c:pt idx="1552">
                  <c:v>-2.942463</c:v>
                </c:pt>
                <c:pt idx="1553">
                  <c:v>-3.023381</c:v>
                </c:pt>
                <c:pt idx="1554">
                  <c:v>-2.544301</c:v>
                </c:pt>
                <c:pt idx="1555">
                  <c:v>-2.22522</c:v>
                </c:pt>
                <c:pt idx="1556">
                  <c:v>-1.586139</c:v>
                </c:pt>
                <c:pt idx="1557">
                  <c:v>-0.8670574</c:v>
                </c:pt>
                <c:pt idx="1558">
                  <c:v>-0.6279765</c:v>
                </c:pt>
                <c:pt idx="1559">
                  <c:v>-0.8688952</c:v>
                </c:pt>
                <c:pt idx="1560">
                  <c:v>-1.589814</c:v>
                </c:pt>
                <c:pt idx="1561">
                  <c:v>-2.070734</c:v>
                </c:pt>
                <c:pt idx="1562">
                  <c:v>-1.911652</c:v>
                </c:pt>
                <c:pt idx="1563">
                  <c:v>-1.352571</c:v>
                </c:pt>
                <c:pt idx="1564">
                  <c:v>-1.27349</c:v>
                </c:pt>
                <c:pt idx="1565">
                  <c:v>-1.514409</c:v>
                </c:pt>
                <c:pt idx="1566">
                  <c:v>-2.555328</c:v>
                </c:pt>
                <c:pt idx="1567">
                  <c:v>-2.956247</c:v>
                </c:pt>
                <c:pt idx="1568">
                  <c:v>-1.997165</c:v>
                </c:pt>
                <c:pt idx="1569">
                  <c:v>-1.678085</c:v>
                </c:pt>
                <c:pt idx="1570">
                  <c:v>-2.079004</c:v>
                </c:pt>
                <c:pt idx="1571">
                  <c:v>-2.639923</c:v>
                </c:pt>
                <c:pt idx="1572">
                  <c:v>-2.320842</c:v>
                </c:pt>
                <c:pt idx="1573">
                  <c:v>-1.361761</c:v>
                </c:pt>
                <c:pt idx="1574">
                  <c:v>-0.8826792</c:v>
                </c:pt>
                <c:pt idx="1575">
                  <c:v>-0.6435983</c:v>
                </c:pt>
                <c:pt idx="1576">
                  <c:v>-0.3245175</c:v>
                </c:pt>
                <c:pt idx="1577">
                  <c:v>-0.005435834</c:v>
                </c:pt>
                <c:pt idx="1578">
                  <c:v>0.1536451</c:v>
                </c:pt>
                <c:pt idx="1579">
                  <c:v>-0.2472744</c:v>
                </c:pt>
                <c:pt idx="1580">
                  <c:v>-0.8881927</c:v>
                </c:pt>
                <c:pt idx="1581">
                  <c:v>-0.8891116</c:v>
                </c:pt>
                <c:pt idx="1582">
                  <c:v>-0.9700305</c:v>
                </c:pt>
                <c:pt idx="1583">
                  <c:v>-1.61095</c:v>
                </c:pt>
                <c:pt idx="1584">
                  <c:v>-2.251869</c:v>
                </c:pt>
                <c:pt idx="1585">
                  <c:v>-2.732788</c:v>
                </c:pt>
                <c:pt idx="1586">
                  <c:v>-3.053706</c:v>
                </c:pt>
                <c:pt idx="1587">
                  <c:v>-3.454626</c:v>
                </c:pt>
                <c:pt idx="1588">
                  <c:v>-3.775544</c:v>
                </c:pt>
                <c:pt idx="1589">
                  <c:v>-3.776463</c:v>
                </c:pt>
                <c:pt idx="1590">
                  <c:v>-4.017382</c:v>
                </c:pt>
                <c:pt idx="1591">
                  <c:v>-3.778301</c:v>
                </c:pt>
                <c:pt idx="1592">
                  <c:v>-2.81922</c:v>
                </c:pt>
                <c:pt idx="1593">
                  <c:v>-2.260139</c:v>
                </c:pt>
                <c:pt idx="1594">
                  <c:v>-2.101058</c:v>
                </c:pt>
                <c:pt idx="1595">
                  <c:v>-2.021976</c:v>
                </c:pt>
                <c:pt idx="1596">
                  <c:v>-1.782896</c:v>
                </c:pt>
                <c:pt idx="1597">
                  <c:v>-2.023814</c:v>
                </c:pt>
                <c:pt idx="1598">
                  <c:v>-2.344734</c:v>
                </c:pt>
                <c:pt idx="1599">
                  <c:v>-2.585653</c:v>
                </c:pt>
                <c:pt idx="1600">
                  <c:v>-1.626572</c:v>
                </c:pt>
                <c:pt idx="1601">
                  <c:v>-0.6674905</c:v>
                </c:pt>
                <c:pt idx="1602">
                  <c:v>-0.2684098</c:v>
                </c:pt>
                <c:pt idx="1603">
                  <c:v>0.05067195</c:v>
                </c:pt>
                <c:pt idx="1604">
                  <c:v>0.4497526</c:v>
                </c:pt>
                <c:pt idx="1605">
                  <c:v>0.8488333</c:v>
                </c:pt>
                <c:pt idx="1606">
                  <c:v>1.087915</c:v>
                </c:pt>
                <c:pt idx="1607">
                  <c:v>0.7669955</c:v>
                </c:pt>
                <c:pt idx="1608">
                  <c:v>1.166077</c:v>
                </c:pt>
                <c:pt idx="1609">
                  <c:v>2.045158</c:v>
                </c:pt>
                <c:pt idx="1610">
                  <c:v>2.204239</c:v>
                </c:pt>
                <c:pt idx="1611">
                  <c:v>2.04332</c:v>
                </c:pt>
                <c:pt idx="1612">
                  <c:v>1.402401</c:v>
                </c:pt>
                <c:pt idx="1613">
                  <c:v>1.161483</c:v>
                </c:pt>
                <c:pt idx="1614">
                  <c:v>1.480563</c:v>
                </c:pt>
                <c:pt idx="1615">
                  <c:v>1.799645</c:v>
                </c:pt>
                <c:pt idx="1616">
                  <c:v>2.038725</c:v>
                </c:pt>
                <c:pt idx="1617">
                  <c:v>2.037807</c:v>
                </c:pt>
                <c:pt idx="1618">
                  <c:v>1.876888</c:v>
                </c:pt>
                <c:pt idx="1619">
                  <c:v>2.035969</c:v>
                </c:pt>
                <c:pt idx="1620">
                  <c:v>1.87505</c:v>
                </c:pt>
                <c:pt idx="1621">
                  <c:v>1.314131</c:v>
                </c:pt>
                <c:pt idx="1622">
                  <c:v>0.1132122</c:v>
                </c:pt>
                <c:pt idx="1623">
                  <c:v>-0.04770655</c:v>
                </c:pt>
                <c:pt idx="1624">
                  <c:v>0.4313741</c:v>
                </c:pt>
                <c:pt idx="1625">
                  <c:v>0.590455</c:v>
                </c:pt>
                <c:pt idx="1626">
                  <c:v>0.3495363</c:v>
                </c:pt>
                <c:pt idx="1627">
                  <c:v>-0.2113831</c:v>
                </c:pt>
                <c:pt idx="1628">
                  <c:v>-0.6923015</c:v>
                </c:pt>
                <c:pt idx="1629">
                  <c:v>-1.01322</c:v>
                </c:pt>
                <c:pt idx="1630">
                  <c:v>-1.094139</c:v>
                </c:pt>
                <c:pt idx="1631">
                  <c:v>-1.095058</c:v>
                </c:pt>
                <c:pt idx="1632">
                  <c:v>-1.095977</c:v>
                </c:pt>
                <c:pt idx="1633">
                  <c:v>-1.576896</c:v>
                </c:pt>
                <c:pt idx="1634">
                  <c:v>-2.057815</c:v>
                </c:pt>
                <c:pt idx="1635">
                  <c:v>-1.978734</c:v>
                </c:pt>
                <c:pt idx="1636">
                  <c:v>-1.739653</c:v>
                </c:pt>
                <c:pt idx="1637">
                  <c:v>-1.420572</c:v>
                </c:pt>
                <c:pt idx="1638">
                  <c:v>-1.10149</c:v>
                </c:pt>
                <c:pt idx="1639">
                  <c:v>-1.102409</c:v>
                </c:pt>
                <c:pt idx="1640">
                  <c:v>-1.103328</c:v>
                </c:pt>
                <c:pt idx="1641">
                  <c:v>-1.024247</c:v>
                </c:pt>
                <c:pt idx="1642">
                  <c:v>-0.4651668</c:v>
                </c:pt>
                <c:pt idx="1643">
                  <c:v>-0.06608512</c:v>
                </c:pt>
                <c:pt idx="1644">
                  <c:v>-0.06700405</c:v>
                </c:pt>
                <c:pt idx="1645">
                  <c:v>0.01207695</c:v>
                </c:pt>
                <c:pt idx="1646">
                  <c:v>0.3311577</c:v>
                </c:pt>
                <c:pt idx="1647">
                  <c:v>0.6502385</c:v>
                </c:pt>
                <c:pt idx="1648">
                  <c:v>0.8093194</c:v>
                </c:pt>
                <c:pt idx="1649">
                  <c:v>1.048401</c:v>
                </c:pt>
                <c:pt idx="1650">
                  <c:v>0.6474817</c:v>
                </c:pt>
                <c:pt idx="1651">
                  <c:v>0.006563374</c:v>
                </c:pt>
                <c:pt idx="1652">
                  <c:v>-0.07435548</c:v>
                </c:pt>
                <c:pt idx="1653">
                  <c:v>0.08472544</c:v>
                </c:pt>
                <c:pt idx="1654">
                  <c:v>0.5638061</c:v>
                </c:pt>
                <c:pt idx="1655">
                  <c:v>0.4028873</c:v>
                </c:pt>
                <c:pt idx="1656">
                  <c:v>0.5619682</c:v>
                </c:pt>
                <c:pt idx="1657">
                  <c:v>0.7210491</c:v>
                </c:pt>
                <c:pt idx="1658">
                  <c:v>0.6401303</c:v>
                </c:pt>
                <c:pt idx="1659">
                  <c:v>0.6392114</c:v>
                </c:pt>
                <c:pt idx="1660">
                  <c:v>0.6382924</c:v>
                </c:pt>
                <c:pt idx="1661">
                  <c:v>0.6373735</c:v>
                </c:pt>
                <c:pt idx="1662">
                  <c:v>0.3164549</c:v>
                </c:pt>
                <c:pt idx="1663">
                  <c:v>-0.2444645</c:v>
                </c:pt>
                <c:pt idx="1664">
                  <c:v>-0.9653828</c:v>
                </c:pt>
                <c:pt idx="1665">
                  <c:v>-2.166302</c:v>
                </c:pt>
                <c:pt idx="1666">
                  <c:v>-3.527221</c:v>
                </c:pt>
                <c:pt idx="1667">
                  <c:v>-3.52814</c:v>
                </c:pt>
                <c:pt idx="1668">
                  <c:v>-3.129058</c:v>
                </c:pt>
                <c:pt idx="1669">
                  <c:v>-2.889977</c:v>
                </c:pt>
                <c:pt idx="1670">
                  <c:v>-2.650897</c:v>
                </c:pt>
                <c:pt idx="1671">
                  <c:v>-2.171816</c:v>
                </c:pt>
                <c:pt idx="1672">
                  <c:v>-2.012734</c:v>
                </c:pt>
                <c:pt idx="1673">
                  <c:v>-1.693653</c:v>
                </c:pt>
                <c:pt idx="1674">
                  <c:v>-1.454573</c:v>
                </c:pt>
                <c:pt idx="1675">
                  <c:v>-1.295492</c:v>
                </c:pt>
                <c:pt idx="1676">
                  <c:v>-1.05641</c:v>
                </c:pt>
                <c:pt idx="1677">
                  <c:v>-0.9773288</c:v>
                </c:pt>
                <c:pt idx="1678">
                  <c:v>-1.058248</c:v>
                </c:pt>
                <c:pt idx="1679">
                  <c:v>-0.7391669</c:v>
                </c:pt>
                <c:pt idx="1680">
                  <c:v>-0.5000861</c:v>
                </c:pt>
                <c:pt idx="1681">
                  <c:v>-0.501005</c:v>
                </c:pt>
                <c:pt idx="1682">
                  <c:v>-0.7419237</c:v>
                </c:pt>
                <c:pt idx="1683">
                  <c:v>-0.4228429</c:v>
                </c:pt>
                <c:pt idx="1684">
                  <c:v>0.2962384</c:v>
                </c:pt>
                <c:pt idx="1685">
                  <c:v>-0.1046801</c:v>
                </c:pt>
                <c:pt idx="1686">
                  <c:v>-1.065599</c:v>
                </c:pt>
                <c:pt idx="1687">
                  <c:v>-2.346519</c:v>
                </c:pt>
                <c:pt idx="1688">
                  <c:v>-3.147437</c:v>
                </c:pt>
                <c:pt idx="1689">
                  <c:v>-2.748356</c:v>
                </c:pt>
                <c:pt idx="1690">
                  <c:v>-2.189276</c:v>
                </c:pt>
                <c:pt idx="1691">
                  <c:v>-2.030194</c:v>
                </c:pt>
                <c:pt idx="1692">
                  <c:v>-1.791113</c:v>
                </c:pt>
                <c:pt idx="1693">
                  <c:v>-1.872032</c:v>
                </c:pt>
                <c:pt idx="1694">
                  <c:v>-2.112951</c:v>
                </c:pt>
                <c:pt idx="1695">
                  <c:v>-1.31387</c:v>
                </c:pt>
                <c:pt idx="1696">
                  <c:v>-0.5147889</c:v>
                </c:pt>
                <c:pt idx="1697">
                  <c:v>-0.6757077</c:v>
                </c:pt>
                <c:pt idx="1698">
                  <c:v>-1.636627</c:v>
                </c:pt>
                <c:pt idx="1699">
                  <c:v>-2.357546</c:v>
                </c:pt>
                <c:pt idx="1700">
                  <c:v>-2.918464</c:v>
                </c:pt>
                <c:pt idx="1701">
                  <c:v>-2.839383</c:v>
                </c:pt>
                <c:pt idx="1702">
                  <c:v>-2.360303</c:v>
                </c:pt>
                <c:pt idx="1703">
                  <c:v>-2.041221</c:v>
                </c:pt>
                <c:pt idx="1704">
                  <c:v>-1.88214</c:v>
                </c:pt>
                <c:pt idx="1705">
                  <c:v>-1.483059</c:v>
                </c:pt>
                <c:pt idx="1706">
                  <c:v>-1.083978</c:v>
                </c:pt>
                <c:pt idx="1707">
                  <c:v>-0.7648969</c:v>
                </c:pt>
                <c:pt idx="1708">
                  <c:v>-0.6858159</c:v>
                </c:pt>
                <c:pt idx="1709">
                  <c:v>-0.526735</c:v>
                </c:pt>
                <c:pt idx="1710">
                  <c:v>-1.007653</c:v>
                </c:pt>
                <c:pt idx="1711">
                  <c:v>-1.888572</c:v>
                </c:pt>
                <c:pt idx="1712">
                  <c:v>-1.649492</c:v>
                </c:pt>
                <c:pt idx="1713">
                  <c:v>-0.3704109</c:v>
                </c:pt>
                <c:pt idx="1714">
                  <c:v>-0.05132913</c:v>
                </c:pt>
                <c:pt idx="1715">
                  <c:v>-0.132248</c:v>
                </c:pt>
                <c:pt idx="1716">
                  <c:v>-0.2931677</c:v>
                </c:pt>
                <c:pt idx="1717">
                  <c:v>-0.1340858</c:v>
                </c:pt>
                <c:pt idx="1718">
                  <c:v>0.1849949</c:v>
                </c:pt>
                <c:pt idx="1719">
                  <c:v>0.184076</c:v>
                </c:pt>
                <c:pt idx="1720">
                  <c:v>-0.3768433</c:v>
                </c:pt>
                <c:pt idx="1721">
                  <c:v>-1.097762</c:v>
                </c:pt>
                <c:pt idx="1722">
                  <c:v>-1.338681</c:v>
                </c:pt>
                <c:pt idx="1723">
                  <c:v>-1.4996</c:v>
                </c:pt>
                <c:pt idx="1724">
                  <c:v>-1.660519</c:v>
                </c:pt>
                <c:pt idx="1725">
                  <c:v>-1.341438</c:v>
                </c:pt>
                <c:pt idx="1726">
                  <c:v>-0.4623568</c:v>
                </c:pt>
                <c:pt idx="1727">
                  <c:v>0.3367244</c:v>
                </c:pt>
                <c:pt idx="1728">
                  <c:v>0.9758058</c:v>
                </c:pt>
                <c:pt idx="1729">
                  <c:v>1.214887</c:v>
                </c:pt>
                <c:pt idx="1730">
                  <c:v>1.213968</c:v>
                </c:pt>
                <c:pt idx="1731">
                  <c:v>0.973049</c:v>
                </c:pt>
                <c:pt idx="1732">
                  <c:v>1.21213</c:v>
                </c:pt>
                <c:pt idx="1733">
                  <c:v>1.451211</c:v>
                </c:pt>
                <c:pt idx="1734">
                  <c:v>1.210292</c:v>
                </c:pt>
                <c:pt idx="1735">
                  <c:v>0.7293726</c:v>
                </c:pt>
                <c:pt idx="1736">
                  <c:v>0.2484541</c:v>
                </c:pt>
                <c:pt idx="1737">
                  <c:v>-0.4724651</c:v>
                </c:pt>
                <c:pt idx="1738">
                  <c:v>-0.7933837</c:v>
                </c:pt>
                <c:pt idx="1739">
                  <c:v>-0.7943026</c:v>
                </c:pt>
                <c:pt idx="1740">
                  <c:v>-0.8752215</c:v>
                </c:pt>
                <c:pt idx="1741">
                  <c:v>-1.356141</c:v>
                </c:pt>
                <c:pt idx="1742">
                  <c:v>-1.037059</c:v>
                </c:pt>
                <c:pt idx="1743">
                  <c:v>-0.8779783</c:v>
                </c:pt>
                <c:pt idx="1744">
                  <c:v>-1.038897</c:v>
                </c:pt>
                <c:pt idx="1745">
                  <c:v>-1.119816</c:v>
                </c:pt>
                <c:pt idx="1746">
                  <c:v>-1.680735</c:v>
                </c:pt>
                <c:pt idx="1747">
                  <c:v>-2.081654</c:v>
                </c:pt>
                <c:pt idx="1748">
                  <c:v>-2.242573</c:v>
                </c:pt>
                <c:pt idx="1749">
                  <c:v>-2.243492</c:v>
                </c:pt>
                <c:pt idx="1750">
                  <c:v>-2.404411</c:v>
                </c:pt>
                <c:pt idx="1751">
                  <c:v>-2.56533</c:v>
                </c:pt>
                <c:pt idx="1752">
                  <c:v>-2.246249</c:v>
                </c:pt>
                <c:pt idx="1753">
                  <c:v>-1.927168</c:v>
                </c:pt>
                <c:pt idx="1754">
                  <c:v>-1.528087</c:v>
                </c:pt>
                <c:pt idx="1755">
                  <c:v>-1.369006</c:v>
                </c:pt>
                <c:pt idx="1756">
                  <c:v>-1.449925</c:v>
                </c:pt>
                <c:pt idx="1757">
                  <c:v>-1.370844</c:v>
                </c:pt>
                <c:pt idx="1758">
                  <c:v>-1.211762</c:v>
                </c:pt>
                <c:pt idx="1759">
                  <c:v>-1.372682</c:v>
                </c:pt>
                <c:pt idx="1760">
                  <c:v>-1.3736</c:v>
                </c:pt>
                <c:pt idx="1761">
                  <c:v>-1.054519</c:v>
                </c:pt>
                <c:pt idx="1762">
                  <c:v>-0.735438</c:v>
                </c:pt>
                <c:pt idx="1763">
                  <c:v>-0.5763571</c:v>
                </c:pt>
                <c:pt idx="1764">
                  <c:v>-0.8972757</c:v>
                </c:pt>
                <c:pt idx="1765">
                  <c:v>-1.458195</c:v>
                </c:pt>
                <c:pt idx="1766">
                  <c:v>-1.539114</c:v>
                </c:pt>
                <c:pt idx="1767">
                  <c:v>-1.460033</c:v>
                </c:pt>
                <c:pt idx="1768">
                  <c:v>-1.380952</c:v>
                </c:pt>
                <c:pt idx="1769">
                  <c:v>-1.22187</c:v>
                </c:pt>
                <c:pt idx="1770">
                  <c:v>-1.062789</c:v>
                </c:pt>
                <c:pt idx="1771">
                  <c:v>-0.9037082</c:v>
                </c:pt>
                <c:pt idx="1772">
                  <c:v>-0.7446274</c:v>
                </c:pt>
                <c:pt idx="1773">
                  <c:v>-0.02554599</c:v>
                </c:pt>
                <c:pt idx="1774">
                  <c:v>0.4535346</c:v>
                </c:pt>
                <c:pt idx="1775">
                  <c:v>0.2126159</c:v>
                </c:pt>
                <c:pt idx="1776">
                  <c:v>-0.3483034</c:v>
                </c:pt>
                <c:pt idx="1777">
                  <c:v>-0.8292219</c:v>
                </c:pt>
                <c:pt idx="1778">
                  <c:v>-0.7501409</c:v>
                </c:pt>
                <c:pt idx="1779">
                  <c:v>-0.4310601</c:v>
                </c:pt>
                <c:pt idx="1780">
                  <c:v>0.4480211</c:v>
                </c:pt>
                <c:pt idx="1781">
                  <c:v>1.407102</c:v>
                </c:pt>
                <c:pt idx="1782">
                  <c:v>1.966183</c:v>
                </c:pt>
                <c:pt idx="1783">
                  <c:v>1.965264</c:v>
                </c:pt>
                <c:pt idx="1784">
                  <c:v>1.564346</c:v>
                </c:pt>
                <c:pt idx="1785">
                  <c:v>1.163427</c:v>
                </c:pt>
                <c:pt idx="1786">
                  <c:v>0.8425081</c:v>
                </c:pt>
                <c:pt idx="1787">
                  <c:v>0.6815884</c:v>
                </c:pt>
                <c:pt idx="1788">
                  <c:v>1.40067</c:v>
                </c:pt>
                <c:pt idx="1789">
                  <c:v>1.719751</c:v>
                </c:pt>
                <c:pt idx="1790">
                  <c:v>1.558832</c:v>
                </c:pt>
                <c:pt idx="1791">
                  <c:v>1.157913</c:v>
                </c:pt>
                <c:pt idx="1792">
                  <c:v>0.9169944</c:v>
                </c:pt>
                <c:pt idx="1793">
                  <c:v>0.6760747</c:v>
                </c:pt>
                <c:pt idx="1794">
                  <c:v>0.5951559</c:v>
                </c:pt>
                <c:pt idx="1795">
                  <c:v>0.9942375</c:v>
                </c:pt>
                <c:pt idx="1796">
                  <c:v>1.233318</c:v>
                </c:pt>
                <c:pt idx="1797">
                  <c:v>1.1524</c:v>
                </c:pt>
                <c:pt idx="1798">
                  <c:v>0.9914808</c:v>
                </c:pt>
                <c:pt idx="1799">
                  <c:v>0.9105619</c:v>
                </c:pt>
                <c:pt idx="1800">
                  <c:v>0.6696423</c:v>
                </c:pt>
                <c:pt idx="1801">
                  <c:v>0.9087241</c:v>
                </c:pt>
                <c:pt idx="1802">
                  <c:v>1.147805</c:v>
                </c:pt>
                <c:pt idx="1803">
                  <c:v>0.9868861</c:v>
                </c:pt>
                <c:pt idx="1804">
                  <c:v>0.8259673</c:v>
                </c:pt>
                <c:pt idx="1805">
                  <c:v>0.6650476</c:v>
                </c:pt>
                <c:pt idx="1806">
                  <c:v>0.5041288</c:v>
                </c:pt>
                <c:pt idx="1807">
                  <c:v>0.5032099</c:v>
                </c:pt>
                <c:pt idx="1808">
                  <c:v>0.9022915</c:v>
                </c:pt>
                <c:pt idx="1809">
                  <c:v>1.301372</c:v>
                </c:pt>
                <c:pt idx="1810">
                  <c:v>1.620453</c:v>
                </c:pt>
                <c:pt idx="1811">
                  <c:v>1.859534</c:v>
                </c:pt>
                <c:pt idx="1812">
                  <c:v>2.258615</c:v>
                </c:pt>
                <c:pt idx="1813">
                  <c:v>2.337697</c:v>
                </c:pt>
                <c:pt idx="1814">
                  <c:v>2.736778</c:v>
                </c:pt>
                <c:pt idx="1815">
                  <c:v>3.455858</c:v>
                </c:pt>
                <c:pt idx="1816">
                  <c:v>4.01494</c:v>
                </c:pt>
                <c:pt idx="1817">
                  <c:v>4.334021</c:v>
                </c:pt>
                <c:pt idx="1818">
                  <c:v>4.573102</c:v>
                </c:pt>
                <c:pt idx="1819">
                  <c:v>5.052183</c:v>
                </c:pt>
                <c:pt idx="1820">
                  <c:v>5.451264</c:v>
                </c:pt>
                <c:pt idx="1821">
                  <c:v>5.450345</c:v>
                </c:pt>
                <c:pt idx="1822">
                  <c:v>5.689426</c:v>
                </c:pt>
                <c:pt idx="1823">
                  <c:v>6.168508</c:v>
                </c:pt>
                <c:pt idx="1824">
                  <c:v>6.807588</c:v>
                </c:pt>
                <c:pt idx="1825">
                  <c:v>7.36667</c:v>
                </c:pt>
                <c:pt idx="1826">
                  <c:v>7.445751</c:v>
                </c:pt>
                <c:pt idx="1827">
                  <c:v>7.364831</c:v>
                </c:pt>
                <c:pt idx="1828">
                  <c:v>6.403913</c:v>
                </c:pt>
                <c:pt idx="1829">
                  <c:v>4.642994</c:v>
                </c:pt>
                <c:pt idx="1830">
                  <c:v>3.762075</c:v>
                </c:pt>
                <c:pt idx="1831">
                  <c:v>4.241156</c:v>
                </c:pt>
                <c:pt idx="1832">
                  <c:v>4.240237</c:v>
                </c:pt>
                <c:pt idx="1833">
                  <c:v>3.759318</c:v>
                </c:pt>
                <c:pt idx="1834">
                  <c:v>3.678399</c:v>
                </c:pt>
                <c:pt idx="1835">
                  <c:v>3.91748</c:v>
                </c:pt>
                <c:pt idx="1836">
                  <c:v>4.236561</c:v>
                </c:pt>
                <c:pt idx="1837">
                  <c:v>4.555643</c:v>
                </c:pt>
                <c:pt idx="1838">
                  <c:v>4.554724</c:v>
                </c:pt>
                <c:pt idx="1839">
                  <c:v>4.393804</c:v>
                </c:pt>
                <c:pt idx="1840">
                  <c:v>4.072886</c:v>
                </c:pt>
                <c:pt idx="1841">
                  <c:v>4.071967</c:v>
                </c:pt>
                <c:pt idx="1842">
                  <c:v>4.551048</c:v>
                </c:pt>
                <c:pt idx="1843">
                  <c:v>5.030129</c:v>
                </c:pt>
                <c:pt idx="1844">
                  <c:v>5.02921</c:v>
                </c:pt>
                <c:pt idx="1845">
                  <c:v>4.788291</c:v>
                </c:pt>
                <c:pt idx="1846">
                  <c:v>4.707372</c:v>
                </c:pt>
                <c:pt idx="1847">
                  <c:v>4.546453</c:v>
                </c:pt>
                <c:pt idx="1848">
                  <c:v>4.305534</c:v>
                </c:pt>
                <c:pt idx="1849">
                  <c:v>4.384615</c:v>
                </c:pt>
                <c:pt idx="1850">
                  <c:v>4.543696</c:v>
                </c:pt>
                <c:pt idx="1851">
                  <c:v>4.782777</c:v>
                </c:pt>
                <c:pt idx="1852">
                  <c:v>4.781858</c:v>
                </c:pt>
                <c:pt idx="1853">
                  <c:v>4.62094</c:v>
                </c:pt>
                <c:pt idx="1854">
                  <c:v>4.30002</c:v>
                </c:pt>
                <c:pt idx="1855">
                  <c:v>3.739102</c:v>
                </c:pt>
                <c:pt idx="1856">
                  <c:v>4.618183</c:v>
                </c:pt>
                <c:pt idx="1857">
                  <c:v>5.977264</c:v>
                </c:pt>
                <c:pt idx="1858">
                  <c:v>6.376345</c:v>
                </c:pt>
                <c:pt idx="1859">
                  <c:v>6.455426</c:v>
                </c:pt>
                <c:pt idx="1860">
                  <c:v>6.374507</c:v>
                </c:pt>
                <c:pt idx="1861">
                  <c:v>5.733588</c:v>
                </c:pt>
                <c:pt idx="1862">
                  <c:v>5.332669</c:v>
                </c:pt>
                <c:pt idx="1863">
                  <c:v>4.77175</c:v>
                </c:pt>
                <c:pt idx="1864">
                  <c:v>3.650831</c:v>
                </c:pt>
                <c:pt idx="1865">
                  <c:v>2.609912</c:v>
                </c:pt>
                <c:pt idx="1866">
                  <c:v>2.288993</c:v>
                </c:pt>
                <c:pt idx="1867">
                  <c:v>2.528075</c:v>
                </c:pt>
                <c:pt idx="1868">
                  <c:v>2.527156</c:v>
                </c:pt>
                <c:pt idx="1869">
                  <c:v>2.526237</c:v>
                </c:pt>
                <c:pt idx="1870">
                  <c:v>2.845318</c:v>
                </c:pt>
                <c:pt idx="1871">
                  <c:v>3.004399</c:v>
                </c:pt>
                <c:pt idx="1872">
                  <c:v>3.16348</c:v>
                </c:pt>
                <c:pt idx="1873">
                  <c:v>3.162561</c:v>
                </c:pt>
                <c:pt idx="1874">
                  <c:v>3.001642</c:v>
                </c:pt>
                <c:pt idx="1875">
                  <c:v>2.280723</c:v>
                </c:pt>
                <c:pt idx="1876">
                  <c:v>1.479804</c:v>
                </c:pt>
                <c:pt idx="1877">
                  <c:v>1.798885</c:v>
                </c:pt>
                <c:pt idx="1878">
                  <c:v>2.197966</c:v>
                </c:pt>
                <c:pt idx="1879">
                  <c:v>2.117047</c:v>
                </c:pt>
                <c:pt idx="1880">
                  <c:v>1.796128</c:v>
                </c:pt>
                <c:pt idx="1881">
                  <c:v>1.315209</c:v>
                </c:pt>
                <c:pt idx="1882">
                  <c:v>1.554291</c:v>
                </c:pt>
                <c:pt idx="1883">
                  <c:v>1.873371</c:v>
                </c:pt>
                <c:pt idx="1884">
                  <c:v>2.112453</c:v>
                </c:pt>
                <c:pt idx="1885">
                  <c:v>2.671534</c:v>
                </c:pt>
                <c:pt idx="1886">
                  <c:v>3.230615</c:v>
                </c:pt>
                <c:pt idx="1887">
                  <c:v>3.709696</c:v>
                </c:pt>
                <c:pt idx="1888">
                  <c:v>4.188777</c:v>
                </c:pt>
                <c:pt idx="1889">
                  <c:v>4.347858</c:v>
                </c:pt>
                <c:pt idx="1890">
                  <c:v>4.346939</c:v>
                </c:pt>
                <c:pt idx="1891">
                  <c:v>4.66602</c:v>
                </c:pt>
                <c:pt idx="1892">
                  <c:v>4.745101</c:v>
                </c:pt>
                <c:pt idx="1893">
                  <c:v>4.584182</c:v>
                </c:pt>
                <c:pt idx="1894">
                  <c:v>3.703263</c:v>
                </c:pt>
                <c:pt idx="1895">
                  <c:v>2.342344</c:v>
                </c:pt>
                <c:pt idx="1896">
                  <c:v>2.101426</c:v>
                </c:pt>
                <c:pt idx="1897">
                  <c:v>1.460507</c:v>
                </c:pt>
                <c:pt idx="1898">
                  <c:v>0.8995879</c:v>
                </c:pt>
                <c:pt idx="1899">
                  <c:v>1.858669</c:v>
                </c:pt>
                <c:pt idx="1900">
                  <c:v>2.49775</c:v>
                </c:pt>
                <c:pt idx="1901">
                  <c:v>2.176831</c:v>
                </c:pt>
                <c:pt idx="1902">
                  <c:v>1.935912</c:v>
                </c:pt>
                <c:pt idx="1903">
                  <c:v>1.934993</c:v>
                </c:pt>
                <c:pt idx="1904">
                  <c:v>1.854074</c:v>
                </c:pt>
                <c:pt idx="1905">
                  <c:v>1.853155</c:v>
                </c:pt>
                <c:pt idx="1906">
                  <c:v>2.172236</c:v>
                </c:pt>
                <c:pt idx="1907">
                  <c:v>2.571317</c:v>
                </c:pt>
                <c:pt idx="1908">
                  <c:v>2.810398</c:v>
                </c:pt>
                <c:pt idx="1909">
                  <c:v>2.48948</c:v>
                </c:pt>
                <c:pt idx="1910">
                  <c:v>1.84856</c:v>
                </c:pt>
                <c:pt idx="1911">
                  <c:v>1.447642</c:v>
                </c:pt>
                <c:pt idx="1912">
                  <c:v>1.126723</c:v>
                </c:pt>
                <c:pt idx="1913">
                  <c:v>1.445804</c:v>
                </c:pt>
                <c:pt idx="1914">
                  <c:v>1.844885</c:v>
                </c:pt>
                <c:pt idx="1915">
                  <c:v>2.083966</c:v>
                </c:pt>
                <c:pt idx="1916">
                  <c:v>2.323047</c:v>
                </c:pt>
                <c:pt idx="1917">
                  <c:v>3.282128</c:v>
                </c:pt>
                <c:pt idx="1918">
                  <c:v>4.001209</c:v>
                </c:pt>
                <c:pt idx="1919">
                  <c:v>3.92029</c:v>
                </c:pt>
                <c:pt idx="1920">
                  <c:v>3.679371</c:v>
                </c:pt>
                <c:pt idx="1921">
                  <c:v>3.198452</c:v>
                </c:pt>
                <c:pt idx="1922">
                  <c:v>2.557534</c:v>
                </c:pt>
                <c:pt idx="1923">
                  <c:v>2.236614</c:v>
                </c:pt>
                <c:pt idx="1924">
                  <c:v>2.075696</c:v>
                </c:pt>
                <c:pt idx="1925">
                  <c:v>2.234776</c:v>
                </c:pt>
                <c:pt idx="1926">
                  <c:v>2.153858</c:v>
                </c:pt>
                <c:pt idx="1927">
                  <c:v>1.752939</c:v>
                </c:pt>
                <c:pt idx="1928">
                  <c:v>1.43202</c:v>
                </c:pt>
                <c:pt idx="1929">
                  <c:v>1.191101</c:v>
                </c:pt>
                <c:pt idx="1930">
                  <c:v>1.190182</c:v>
                </c:pt>
                <c:pt idx="1931">
                  <c:v>1.269263</c:v>
                </c:pt>
                <c:pt idx="1932">
                  <c:v>1.588344</c:v>
                </c:pt>
                <c:pt idx="1933">
                  <c:v>2.147425</c:v>
                </c:pt>
                <c:pt idx="1934">
                  <c:v>2.546506</c:v>
                </c:pt>
                <c:pt idx="1935">
                  <c:v>2.865587</c:v>
                </c:pt>
                <c:pt idx="1936">
                  <c:v>2.944669</c:v>
                </c:pt>
                <c:pt idx="1937">
                  <c:v>3.10375</c:v>
                </c:pt>
                <c:pt idx="1938">
                  <c:v>3.502831</c:v>
                </c:pt>
                <c:pt idx="1939">
                  <c:v>3.821911</c:v>
                </c:pt>
                <c:pt idx="1940">
                  <c:v>3.900993</c:v>
                </c:pt>
                <c:pt idx="1941">
                  <c:v>3.900074</c:v>
                </c:pt>
                <c:pt idx="1942">
                  <c:v>3.979155</c:v>
                </c:pt>
                <c:pt idx="1943">
                  <c:v>3.898236</c:v>
                </c:pt>
                <c:pt idx="1944">
                  <c:v>3.817317</c:v>
                </c:pt>
                <c:pt idx="1945">
                  <c:v>3.496398</c:v>
                </c:pt>
                <c:pt idx="1946">
                  <c:v>2.935479</c:v>
                </c:pt>
                <c:pt idx="1947">
                  <c:v>2.53456</c:v>
                </c:pt>
                <c:pt idx="1948">
                  <c:v>1.733641</c:v>
                </c:pt>
                <c:pt idx="1949">
                  <c:v>0.7727226</c:v>
                </c:pt>
                <c:pt idx="1950">
                  <c:v>-0.1881963</c:v>
                </c:pt>
                <c:pt idx="1951">
                  <c:v>-0.5891159</c:v>
                </c:pt>
                <c:pt idx="1952">
                  <c:v>0.1299655</c:v>
                </c:pt>
                <c:pt idx="1953">
                  <c:v>0.689047</c:v>
                </c:pt>
                <c:pt idx="1954">
                  <c:v>0.8481279</c:v>
                </c:pt>
                <c:pt idx="1955">
                  <c:v>0.7672091</c:v>
                </c:pt>
                <c:pt idx="1956">
                  <c:v>0.2862896</c:v>
                </c:pt>
                <c:pt idx="1957">
                  <c:v>0.1253708</c:v>
                </c:pt>
                <c:pt idx="1958">
                  <c:v>0.3644517</c:v>
                </c:pt>
                <c:pt idx="1959">
                  <c:v>0.4435327</c:v>
                </c:pt>
                <c:pt idx="1960">
                  <c:v>0.3626138</c:v>
                </c:pt>
                <c:pt idx="1961">
                  <c:v>0.3616949</c:v>
                </c:pt>
                <c:pt idx="1962">
                  <c:v>0.4407759</c:v>
                </c:pt>
                <c:pt idx="1963">
                  <c:v>0.2798571</c:v>
                </c:pt>
                <c:pt idx="1964">
                  <c:v>0.5189379</c:v>
                </c:pt>
                <c:pt idx="1965">
                  <c:v>1.158019</c:v>
                </c:pt>
                <c:pt idx="1966">
                  <c:v>1.477101</c:v>
                </c:pt>
                <c:pt idx="1967">
                  <c:v>1.716182</c:v>
                </c:pt>
                <c:pt idx="1968">
                  <c:v>1.555263</c:v>
                </c:pt>
                <c:pt idx="1969">
                  <c:v>1.474344</c:v>
                </c:pt>
                <c:pt idx="1970">
                  <c:v>1.713425</c:v>
                </c:pt>
                <c:pt idx="1971">
                  <c:v>1.712506</c:v>
                </c:pt>
                <c:pt idx="1972">
                  <c:v>1.711587</c:v>
                </c:pt>
                <c:pt idx="1973">
                  <c:v>1.790668</c:v>
                </c:pt>
                <c:pt idx="1974">
                  <c:v>2.029749</c:v>
                </c:pt>
                <c:pt idx="1975">
                  <c:v>2.10883</c:v>
                </c:pt>
                <c:pt idx="1976">
                  <c:v>2.427911</c:v>
                </c:pt>
                <c:pt idx="1977">
                  <c:v>2.506992</c:v>
                </c:pt>
                <c:pt idx="1978">
                  <c:v>2.026073</c:v>
                </c:pt>
                <c:pt idx="1979">
                  <c:v>1.785154</c:v>
                </c:pt>
                <c:pt idx="1980">
                  <c:v>1.784235</c:v>
                </c:pt>
                <c:pt idx="1981">
                  <c:v>1.703316</c:v>
                </c:pt>
                <c:pt idx="1982">
                  <c:v>1.782398</c:v>
                </c:pt>
                <c:pt idx="1983">
                  <c:v>1.781479</c:v>
                </c:pt>
                <c:pt idx="1984">
                  <c:v>2.02056</c:v>
                </c:pt>
                <c:pt idx="1985">
                  <c:v>2.019641</c:v>
                </c:pt>
                <c:pt idx="1986">
                  <c:v>1.858722</c:v>
                </c:pt>
                <c:pt idx="1987">
                  <c:v>1.857803</c:v>
                </c:pt>
                <c:pt idx="1988">
                  <c:v>1.856884</c:v>
                </c:pt>
                <c:pt idx="1989">
                  <c:v>1.695965</c:v>
                </c:pt>
                <c:pt idx="1990">
                  <c:v>1.695046</c:v>
                </c:pt>
                <c:pt idx="1991">
                  <c:v>1.694127</c:v>
                </c:pt>
                <c:pt idx="1992">
                  <c:v>1.853209</c:v>
                </c:pt>
                <c:pt idx="1993">
                  <c:v>1.85229</c:v>
                </c:pt>
                <c:pt idx="1994">
                  <c:v>1.531371</c:v>
                </c:pt>
                <c:pt idx="1995">
                  <c:v>1.850452</c:v>
                </c:pt>
                <c:pt idx="1996">
                  <c:v>2.889533</c:v>
                </c:pt>
                <c:pt idx="1997">
                  <c:v>3.608614</c:v>
                </c:pt>
                <c:pt idx="1998">
                  <c:v>3.767695</c:v>
                </c:pt>
                <c:pt idx="1999">
                  <c:v>3.446776</c:v>
                </c:pt>
                <c:pt idx="2000">
                  <c:v>2.805857</c:v>
                </c:pt>
                <c:pt idx="2001">
                  <c:v>2.404938</c:v>
                </c:pt>
                <c:pt idx="2002">
                  <c:v>2.004019</c:v>
                </c:pt>
                <c:pt idx="2003">
                  <c:v>2.0031</c:v>
                </c:pt>
                <c:pt idx="2004">
                  <c:v>2.002181</c:v>
                </c:pt>
                <c:pt idx="2005">
                  <c:v>1.681262</c:v>
                </c:pt>
                <c:pt idx="2006">
                  <c:v>1.120343</c:v>
                </c:pt>
                <c:pt idx="2007">
                  <c:v>0.9594246</c:v>
                </c:pt>
                <c:pt idx="2008">
                  <c:v>0.7185058</c:v>
                </c:pt>
                <c:pt idx="2009">
                  <c:v>0.2375864</c:v>
                </c:pt>
                <c:pt idx="2010">
                  <c:v>-0.2433321</c:v>
                </c:pt>
                <c:pt idx="2011">
                  <c:v>0.3157485</c:v>
                </c:pt>
                <c:pt idx="2012">
                  <c:v>0.9548299</c:v>
                </c:pt>
                <c:pt idx="2013">
                  <c:v>0.9539109</c:v>
                </c:pt>
                <c:pt idx="2014">
                  <c:v>0.3929916</c:v>
                </c:pt>
                <c:pt idx="2015">
                  <c:v>-0.3279266</c:v>
                </c:pt>
                <c:pt idx="2016">
                  <c:v>-0.008845868</c:v>
                </c:pt>
                <c:pt idx="2017">
                  <c:v>1.350235</c:v>
                </c:pt>
                <c:pt idx="2018">
                  <c:v>2.149316</c:v>
                </c:pt>
                <c:pt idx="2019">
                  <c:v>2.548397</c:v>
                </c:pt>
                <c:pt idx="2020">
                  <c:v>2.867479</c:v>
                </c:pt>
                <c:pt idx="2021">
                  <c:v>3.186559</c:v>
                </c:pt>
                <c:pt idx="2022">
                  <c:v>3.10564</c:v>
                </c:pt>
                <c:pt idx="2023">
                  <c:v>2.864722</c:v>
                </c:pt>
                <c:pt idx="2024">
                  <c:v>2.783803</c:v>
                </c:pt>
                <c:pt idx="2025">
                  <c:v>3.022884</c:v>
                </c:pt>
                <c:pt idx="2026">
                  <c:v>3.421965</c:v>
                </c:pt>
                <c:pt idx="2027">
                  <c:v>3.101046</c:v>
                </c:pt>
                <c:pt idx="2028">
                  <c:v>2.540127</c:v>
                </c:pt>
                <c:pt idx="2029">
                  <c:v>2.379208</c:v>
                </c:pt>
                <c:pt idx="2030">
                  <c:v>2.218289</c:v>
                </c:pt>
                <c:pt idx="2031">
                  <c:v>2.13737</c:v>
                </c:pt>
                <c:pt idx="2032">
                  <c:v>2.456451</c:v>
                </c:pt>
                <c:pt idx="2033">
                  <c:v>2.535532</c:v>
                </c:pt>
                <c:pt idx="2034">
                  <c:v>2.374614</c:v>
                </c:pt>
                <c:pt idx="2035">
                  <c:v>2.133694</c:v>
                </c:pt>
                <c:pt idx="2036">
                  <c:v>1.812776</c:v>
                </c:pt>
                <c:pt idx="2037">
                  <c:v>1.331857</c:v>
                </c:pt>
                <c:pt idx="2038">
                  <c:v>1.490938</c:v>
                </c:pt>
                <c:pt idx="2039">
                  <c:v>2.050019</c:v>
                </c:pt>
                <c:pt idx="2040">
                  <c:v>2.4491</c:v>
                </c:pt>
                <c:pt idx="2041">
                  <c:v>3.088181</c:v>
                </c:pt>
                <c:pt idx="2042">
                  <c:v>3.807262</c:v>
                </c:pt>
                <c:pt idx="2043">
                  <c:v>4.366343</c:v>
                </c:pt>
                <c:pt idx="2044">
                  <c:v>4.765424</c:v>
                </c:pt>
                <c:pt idx="2045">
                  <c:v>5.324505</c:v>
                </c:pt>
                <c:pt idx="2046">
                  <c:v>5.643586</c:v>
                </c:pt>
                <c:pt idx="2047">
                  <c:v>5.642667</c:v>
                </c:pt>
                <c:pt idx="2048">
                  <c:v>5.801748</c:v>
                </c:pt>
                <c:pt idx="2049">
                  <c:v>5.880829</c:v>
                </c:pt>
                <c:pt idx="2050">
                  <c:v>5.95991</c:v>
                </c:pt>
                <c:pt idx="2051">
                  <c:v>5.958992</c:v>
                </c:pt>
                <c:pt idx="2052">
                  <c:v>5.558073</c:v>
                </c:pt>
                <c:pt idx="2053">
                  <c:v>5.157154</c:v>
                </c:pt>
                <c:pt idx="2054">
                  <c:v>4.756235</c:v>
                </c:pt>
                <c:pt idx="2055">
                  <c:v>4.435316</c:v>
                </c:pt>
                <c:pt idx="2056">
                  <c:v>4.354397</c:v>
                </c:pt>
                <c:pt idx="2057">
                  <c:v>4.593478</c:v>
                </c:pt>
                <c:pt idx="2058">
                  <c:v>4.912559</c:v>
                </c:pt>
                <c:pt idx="2059">
                  <c:v>5.23164</c:v>
                </c:pt>
                <c:pt idx="2060">
                  <c:v>5.630722</c:v>
                </c:pt>
                <c:pt idx="2061">
                  <c:v>5.869802</c:v>
                </c:pt>
                <c:pt idx="2062">
                  <c:v>5.788883</c:v>
                </c:pt>
                <c:pt idx="2063">
                  <c:v>5.467965</c:v>
                </c:pt>
                <c:pt idx="2064">
                  <c:v>5.467045</c:v>
                </c:pt>
                <c:pt idx="2065">
                  <c:v>5.066126</c:v>
                </c:pt>
                <c:pt idx="2066">
                  <c:v>4.745208</c:v>
                </c:pt>
                <c:pt idx="2067">
                  <c:v>5.224289</c:v>
                </c:pt>
                <c:pt idx="2068">
                  <c:v>6.10337</c:v>
                </c:pt>
                <c:pt idx="2069">
                  <c:v>6.662451</c:v>
                </c:pt>
                <c:pt idx="2070">
                  <c:v>7.141532</c:v>
                </c:pt>
                <c:pt idx="2071">
                  <c:v>7.300613</c:v>
                </c:pt>
                <c:pt idx="2072">
                  <c:v>7.539694</c:v>
                </c:pt>
                <c:pt idx="2073">
                  <c:v>7.698775</c:v>
                </c:pt>
                <c:pt idx="2074">
                  <c:v>7.937856</c:v>
                </c:pt>
                <c:pt idx="2075">
                  <c:v>8.176937</c:v>
                </c:pt>
                <c:pt idx="2076">
                  <c:v>8.176019</c:v>
                </c:pt>
                <c:pt idx="2077">
                  <c:v>7.5351</c:v>
                </c:pt>
                <c:pt idx="2078">
                  <c:v>7.614181</c:v>
                </c:pt>
                <c:pt idx="2079">
                  <c:v>8.653261</c:v>
                </c:pt>
                <c:pt idx="2080">
                  <c:v>9.292342</c:v>
                </c:pt>
                <c:pt idx="2081">
                  <c:v>9.371424</c:v>
                </c:pt>
                <c:pt idx="2082">
                  <c:v>9.210505</c:v>
                </c:pt>
                <c:pt idx="2083">
                  <c:v>8.889585</c:v>
                </c:pt>
                <c:pt idx="2084">
                  <c:v>7.928667</c:v>
                </c:pt>
                <c:pt idx="2085">
                  <c:v>7.127748</c:v>
                </c:pt>
                <c:pt idx="2086">
                  <c:v>6.486829</c:v>
                </c:pt>
                <c:pt idx="2087">
                  <c:v>5.92591</c:v>
                </c:pt>
                <c:pt idx="2088">
                  <c:v>6.084991</c:v>
                </c:pt>
                <c:pt idx="2089">
                  <c:v>5.924072</c:v>
                </c:pt>
                <c:pt idx="2090">
                  <c:v>5.843153</c:v>
                </c:pt>
                <c:pt idx="2091">
                  <c:v>5.282234</c:v>
                </c:pt>
                <c:pt idx="2092">
                  <c:v>4.561316</c:v>
                </c:pt>
                <c:pt idx="2093">
                  <c:v>4.560397</c:v>
                </c:pt>
                <c:pt idx="2094">
                  <c:v>5.039478</c:v>
                </c:pt>
                <c:pt idx="2095">
                  <c:v>5.118559</c:v>
                </c:pt>
                <c:pt idx="2096">
                  <c:v>5.59764</c:v>
                </c:pt>
                <c:pt idx="2097">
                  <c:v>6.236721</c:v>
                </c:pt>
                <c:pt idx="2098">
                  <c:v>6.635802</c:v>
                </c:pt>
                <c:pt idx="2099">
                  <c:v>7.114883</c:v>
                </c:pt>
                <c:pt idx="2100">
                  <c:v>7.353964</c:v>
                </c:pt>
                <c:pt idx="2101">
                  <c:v>7.113045</c:v>
                </c:pt>
                <c:pt idx="2102">
                  <c:v>6.952126</c:v>
                </c:pt>
                <c:pt idx="2103">
                  <c:v>6.871207</c:v>
                </c:pt>
                <c:pt idx="2104">
                  <c:v>6.870288</c:v>
                </c:pt>
                <c:pt idx="2105">
                  <c:v>6.949369</c:v>
                </c:pt>
                <c:pt idx="2106">
                  <c:v>7.18845</c:v>
                </c:pt>
                <c:pt idx="2107">
                  <c:v>7.347532</c:v>
                </c:pt>
                <c:pt idx="2108">
                  <c:v>7.586613</c:v>
                </c:pt>
                <c:pt idx="2109">
                  <c:v>7.345694</c:v>
                </c:pt>
                <c:pt idx="2110">
                  <c:v>7.104775</c:v>
                </c:pt>
                <c:pt idx="2111">
                  <c:v>6.943856</c:v>
                </c:pt>
                <c:pt idx="2112">
                  <c:v>7.102937</c:v>
                </c:pt>
                <c:pt idx="2113">
                  <c:v>6.942018</c:v>
                </c:pt>
                <c:pt idx="2114">
                  <c:v>6.781099</c:v>
                </c:pt>
                <c:pt idx="2115">
                  <c:v>6.14018</c:v>
                </c:pt>
                <c:pt idx="2116">
                  <c:v>5.579261</c:v>
                </c:pt>
                <c:pt idx="2117">
                  <c:v>5.498342</c:v>
                </c:pt>
                <c:pt idx="2118">
                  <c:v>6.297423</c:v>
                </c:pt>
                <c:pt idx="2119">
                  <c:v>7.256505</c:v>
                </c:pt>
                <c:pt idx="2120">
                  <c:v>7.975585</c:v>
                </c:pt>
                <c:pt idx="2121">
                  <c:v>8.534667</c:v>
                </c:pt>
                <c:pt idx="2122">
                  <c:v>8.933747</c:v>
                </c:pt>
                <c:pt idx="2123">
                  <c:v>9.172829</c:v>
                </c:pt>
                <c:pt idx="2124">
                  <c:v>9.011909</c:v>
                </c:pt>
                <c:pt idx="2125">
                  <c:v>8.930991</c:v>
                </c:pt>
                <c:pt idx="2126">
                  <c:v>8.130072</c:v>
                </c:pt>
                <c:pt idx="2127">
                  <c:v>7.889153</c:v>
                </c:pt>
                <c:pt idx="2128">
                  <c:v>8.688234</c:v>
                </c:pt>
                <c:pt idx="2129">
                  <c:v>9.247315</c:v>
                </c:pt>
                <c:pt idx="2130">
                  <c:v>9.326396</c:v>
                </c:pt>
                <c:pt idx="2131">
                  <c:v>9.245478</c:v>
                </c:pt>
                <c:pt idx="2132">
                  <c:v>8.924559</c:v>
                </c:pt>
                <c:pt idx="2133">
                  <c:v>8.28364</c:v>
                </c:pt>
                <c:pt idx="2134">
                  <c:v>7.802721</c:v>
                </c:pt>
                <c:pt idx="2135">
                  <c:v>7.481802</c:v>
                </c:pt>
                <c:pt idx="2136">
                  <c:v>6.760882</c:v>
                </c:pt>
                <c:pt idx="2137">
                  <c:v>6.199964</c:v>
                </c:pt>
                <c:pt idx="2138">
                  <c:v>5.479045</c:v>
                </c:pt>
                <c:pt idx="2139">
                  <c:v>5.158126</c:v>
                </c:pt>
                <c:pt idx="2140">
                  <c:v>4.997207</c:v>
                </c:pt>
                <c:pt idx="2141">
                  <c:v>4.676288</c:v>
                </c:pt>
                <c:pt idx="2142">
                  <c:v>4.675369</c:v>
                </c:pt>
                <c:pt idx="2143">
                  <c:v>4.83445</c:v>
                </c:pt>
                <c:pt idx="2144">
                  <c:v>4.993531</c:v>
                </c:pt>
                <c:pt idx="2145">
                  <c:v>5.072612</c:v>
                </c:pt>
                <c:pt idx="2146">
                  <c:v>5.231693</c:v>
                </c:pt>
                <c:pt idx="2147">
                  <c:v>5.390774</c:v>
                </c:pt>
                <c:pt idx="2148">
                  <c:v>4.749856</c:v>
                </c:pt>
                <c:pt idx="2149">
                  <c:v>4.348937</c:v>
                </c:pt>
                <c:pt idx="2150">
                  <c:v>4.348018</c:v>
                </c:pt>
                <c:pt idx="2151">
                  <c:v>3.947099</c:v>
                </c:pt>
                <c:pt idx="2152">
                  <c:v>3.62618</c:v>
                </c:pt>
                <c:pt idx="2153">
                  <c:v>4.665261</c:v>
                </c:pt>
                <c:pt idx="2154">
                  <c:v>5.544342</c:v>
                </c:pt>
                <c:pt idx="2155">
                  <c:v>5.863423</c:v>
                </c:pt>
                <c:pt idx="2156">
                  <c:v>5.702504</c:v>
                </c:pt>
                <c:pt idx="2157">
                  <c:v>5.061585</c:v>
                </c:pt>
                <c:pt idx="2158">
                  <c:v>4.660666</c:v>
                </c:pt>
                <c:pt idx="2159">
                  <c:v>4.259748</c:v>
                </c:pt>
                <c:pt idx="2160">
                  <c:v>3.458828</c:v>
                </c:pt>
                <c:pt idx="2161">
                  <c:v>2.73791</c:v>
                </c:pt>
                <c:pt idx="2162">
                  <c:v>2.336991</c:v>
                </c:pt>
                <c:pt idx="2163">
                  <c:v>2.336072</c:v>
                </c:pt>
                <c:pt idx="2164">
                  <c:v>2.335153</c:v>
                </c:pt>
                <c:pt idx="2165">
                  <c:v>2.254234</c:v>
                </c:pt>
                <c:pt idx="2166">
                  <c:v>2.013315</c:v>
                </c:pt>
                <c:pt idx="2167">
                  <c:v>1.372396</c:v>
                </c:pt>
                <c:pt idx="2168">
                  <c:v>0.8914769</c:v>
                </c:pt>
                <c:pt idx="2169">
                  <c:v>0.890558</c:v>
                </c:pt>
                <c:pt idx="2170">
                  <c:v>1.289639</c:v>
                </c:pt>
                <c:pt idx="2171">
                  <c:v>1.36872</c:v>
                </c:pt>
                <c:pt idx="2172">
                  <c:v>1.287801</c:v>
                </c:pt>
                <c:pt idx="2173">
                  <c:v>1.286882</c:v>
                </c:pt>
                <c:pt idx="2174">
                  <c:v>1.045963</c:v>
                </c:pt>
                <c:pt idx="2175">
                  <c:v>0.8850445</c:v>
                </c:pt>
                <c:pt idx="2176">
                  <c:v>0.8841255</c:v>
                </c:pt>
                <c:pt idx="2177">
                  <c:v>0.8032067</c:v>
                </c:pt>
                <c:pt idx="2178">
                  <c:v>0.3222872</c:v>
                </c:pt>
                <c:pt idx="2179">
                  <c:v>-0.2386312</c:v>
                </c:pt>
                <c:pt idx="2180">
                  <c:v>-0.07955024</c:v>
                </c:pt>
                <c:pt idx="2181">
                  <c:v>0.4795313</c:v>
                </c:pt>
                <c:pt idx="2182">
                  <c:v>0.5586122</c:v>
                </c:pt>
                <c:pt idx="2183">
                  <c:v>0.4776934</c:v>
                </c:pt>
                <c:pt idx="2184">
                  <c:v>-0.08322595</c:v>
                </c:pt>
                <c:pt idx="2185">
                  <c:v>0.3158547</c:v>
                </c:pt>
                <c:pt idx="2186">
                  <c:v>1.594936</c:v>
                </c:pt>
                <c:pt idx="2187">
                  <c:v>1.994017</c:v>
                </c:pt>
                <c:pt idx="2188">
                  <c:v>1.993098</c:v>
                </c:pt>
                <c:pt idx="2189">
                  <c:v>2.072179</c:v>
                </c:pt>
                <c:pt idx="2190">
                  <c:v>2.07126</c:v>
                </c:pt>
                <c:pt idx="2191">
                  <c:v>1.990341</c:v>
                </c:pt>
                <c:pt idx="2192">
                  <c:v>1.909423</c:v>
                </c:pt>
                <c:pt idx="2193">
                  <c:v>1.188504</c:v>
                </c:pt>
                <c:pt idx="2194">
                  <c:v>0.06758461</c:v>
                </c:pt>
                <c:pt idx="2195">
                  <c:v>-0.1733341</c:v>
                </c:pt>
                <c:pt idx="2196">
                  <c:v>-0.174253</c:v>
                </c:pt>
                <c:pt idx="2197">
                  <c:v>-0.1751719</c:v>
                </c:pt>
                <c:pt idx="2198">
                  <c:v>-0.4160906</c:v>
                </c:pt>
                <c:pt idx="2199">
                  <c:v>-0.8970101</c:v>
                </c:pt>
                <c:pt idx="2200">
                  <c:v>-0.8179291</c:v>
                </c:pt>
                <c:pt idx="2201">
                  <c:v>-0.1788477</c:v>
                </c:pt>
                <c:pt idx="2202">
                  <c:v>0.3002329</c:v>
                </c:pt>
                <c:pt idx="2203">
                  <c:v>0.8593144</c:v>
                </c:pt>
                <c:pt idx="2204">
                  <c:v>1.658396</c:v>
                </c:pt>
                <c:pt idx="2205">
                  <c:v>2.057476</c:v>
                </c:pt>
                <c:pt idx="2206">
                  <c:v>2.056557</c:v>
                </c:pt>
                <c:pt idx="2207">
                  <c:v>2.535639</c:v>
                </c:pt>
                <c:pt idx="2208">
                  <c:v>3.01472</c:v>
                </c:pt>
                <c:pt idx="2209">
                  <c:v>3.413801</c:v>
                </c:pt>
                <c:pt idx="2210">
                  <c:v>3.412882</c:v>
                </c:pt>
                <c:pt idx="2211">
                  <c:v>3.651963</c:v>
                </c:pt>
                <c:pt idx="2212">
                  <c:v>3.891044</c:v>
                </c:pt>
                <c:pt idx="2213">
                  <c:v>3.730125</c:v>
                </c:pt>
                <c:pt idx="2214">
                  <c:v>3.729206</c:v>
                </c:pt>
                <c:pt idx="2215">
                  <c:v>3.968287</c:v>
                </c:pt>
                <c:pt idx="2216">
                  <c:v>4.047368</c:v>
                </c:pt>
                <c:pt idx="2217">
                  <c:v>3.966449</c:v>
                </c:pt>
                <c:pt idx="2218">
                  <c:v>3.725531</c:v>
                </c:pt>
                <c:pt idx="2219">
                  <c:v>3.564611</c:v>
                </c:pt>
                <c:pt idx="2220">
                  <c:v>3.963693</c:v>
                </c:pt>
                <c:pt idx="2221">
                  <c:v>4.362774</c:v>
                </c:pt>
                <c:pt idx="2222">
                  <c:v>4.441854</c:v>
                </c:pt>
                <c:pt idx="2223">
                  <c:v>4.280936</c:v>
                </c:pt>
                <c:pt idx="2224">
                  <c:v>3.960017</c:v>
                </c:pt>
                <c:pt idx="2225">
                  <c:v>3.719098</c:v>
                </c:pt>
                <c:pt idx="2226">
                  <c:v>3.398179</c:v>
                </c:pt>
                <c:pt idx="2227">
                  <c:v>3.87726</c:v>
                </c:pt>
                <c:pt idx="2228">
                  <c:v>3.876341</c:v>
                </c:pt>
                <c:pt idx="2229">
                  <c:v>3.555422</c:v>
                </c:pt>
                <c:pt idx="2230">
                  <c:v>3.554503</c:v>
                </c:pt>
                <c:pt idx="2231">
                  <c:v>3.713585</c:v>
                </c:pt>
                <c:pt idx="2232">
                  <c:v>3.712666</c:v>
                </c:pt>
                <c:pt idx="2233">
                  <c:v>3.311747</c:v>
                </c:pt>
                <c:pt idx="2234">
                  <c:v>2.190828</c:v>
                </c:pt>
                <c:pt idx="2235">
                  <c:v>1.549909</c:v>
                </c:pt>
                <c:pt idx="2236">
                  <c:v>2.26899</c:v>
                </c:pt>
                <c:pt idx="2237">
                  <c:v>3.388071</c:v>
                </c:pt>
                <c:pt idx="2238">
                  <c:v>4.427152</c:v>
                </c:pt>
                <c:pt idx="2239">
                  <c:v>5.306233</c:v>
                </c:pt>
                <c:pt idx="2240">
                  <c:v>5.705314</c:v>
                </c:pt>
                <c:pt idx="2241">
                  <c:v>5.304395</c:v>
                </c:pt>
                <c:pt idx="2242">
                  <c:v>4.023476</c:v>
                </c:pt>
                <c:pt idx="2243">
                  <c:v>3.542557</c:v>
                </c:pt>
                <c:pt idx="2244">
                  <c:v>3.301638</c:v>
                </c:pt>
                <c:pt idx="2245">
                  <c:v>2.66072</c:v>
                </c:pt>
                <c:pt idx="2246">
                  <c:v>2.659801</c:v>
                </c:pt>
                <c:pt idx="2247">
                  <c:v>3.298882</c:v>
                </c:pt>
                <c:pt idx="2248">
                  <c:v>3.617963</c:v>
                </c:pt>
                <c:pt idx="2249">
                  <c:v>4.017044</c:v>
                </c:pt>
                <c:pt idx="2250">
                  <c:v>4.176125</c:v>
                </c:pt>
                <c:pt idx="2251">
                  <c:v>3.615206</c:v>
                </c:pt>
                <c:pt idx="2252">
                  <c:v>3.374287</c:v>
                </c:pt>
                <c:pt idx="2253">
                  <c:v>3.613368</c:v>
                </c:pt>
                <c:pt idx="2254">
                  <c:v>3.372449</c:v>
                </c:pt>
                <c:pt idx="2255">
                  <c:v>3.37153</c:v>
                </c:pt>
                <c:pt idx="2256">
                  <c:v>3.370611</c:v>
                </c:pt>
                <c:pt idx="2257">
                  <c:v>3.049692</c:v>
                </c:pt>
                <c:pt idx="2258">
                  <c:v>2.888773</c:v>
                </c:pt>
                <c:pt idx="2259">
                  <c:v>2.807854</c:v>
                </c:pt>
                <c:pt idx="2260">
                  <c:v>2.166936</c:v>
                </c:pt>
                <c:pt idx="2261">
                  <c:v>1.766017</c:v>
                </c:pt>
                <c:pt idx="2262">
                  <c:v>1.845098</c:v>
                </c:pt>
                <c:pt idx="2263">
                  <c:v>2.244179</c:v>
                </c:pt>
                <c:pt idx="2264">
                  <c:v>2.56326</c:v>
                </c:pt>
                <c:pt idx="2265">
                  <c:v>2.962341</c:v>
                </c:pt>
                <c:pt idx="2266">
                  <c:v>3.521422</c:v>
                </c:pt>
                <c:pt idx="2267">
                  <c:v>3.600503</c:v>
                </c:pt>
                <c:pt idx="2268">
                  <c:v>3.599584</c:v>
                </c:pt>
                <c:pt idx="2269">
                  <c:v>3.838665</c:v>
                </c:pt>
                <c:pt idx="2270">
                  <c:v>3.597746</c:v>
                </c:pt>
                <c:pt idx="2271">
                  <c:v>2.956827</c:v>
                </c:pt>
                <c:pt idx="2272">
                  <c:v>2.795908</c:v>
                </c:pt>
                <c:pt idx="2273">
                  <c:v>2.234989</c:v>
                </c:pt>
                <c:pt idx="2274">
                  <c:v>1.194071</c:v>
                </c:pt>
                <c:pt idx="2275">
                  <c:v>1.273152</c:v>
                </c:pt>
                <c:pt idx="2276">
                  <c:v>1.912233</c:v>
                </c:pt>
                <c:pt idx="2277">
                  <c:v>2.791314</c:v>
                </c:pt>
                <c:pt idx="2278">
                  <c:v>3.590395</c:v>
                </c:pt>
                <c:pt idx="2279">
                  <c:v>4.229476</c:v>
                </c:pt>
                <c:pt idx="2280">
                  <c:v>4.308557</c:v>
                </c:pt>
                <c:pt idx="2281">
                  <c:v>4.547638</c:v>
                </c:pt>
                <c:pt idx="2282">
                  <c:v>5.106719</c:v>
                </c:pt>
                <c:pt idx="2283">
                  <c:v>5.0258</c:v>
                </c:pt>
                <c:pt idx="2284">
                  <c:v>5.024881</c:v>
                </c:pt>
                <c:pt idx="2285">
                  <c:v>5.423963</c:v>
                </c:pt>
                <c:pt idx="2286">
                  <c:v>5.743043</c:v>
                </c:pt>
                <c:pt idx="2287">
                  <c:v>5.662125</c:v>
                </c:pt>
                <c:pt idx="2288">
                  <c:v>5.581205</c:v>
                </c:pt>
                <c:pt idx="2289">
                  <c:v>5.660287</c:v>
                </c:pt>
                <c:pt idx="2290">
                  <c:v>5.899367</c:v>
                </c:pt>
                <c:pt idx="2291">
                  <c:v>5.578449</c:v>
                </c:pt>
                <c:pt idx="2292">
                  <c:v>5.01753</c:v>
                </c:pt>
                <c:pt idx="2293">
                  <c:v>5.016611</c:v>
                </c:pt>
                <c:pt idx="2294">
                  <c:v>5.415692</c:v>
                </c:pt>
                <c:pt idx="2295">
                  <c:v>5.654773</c:v>
                </c:pt>
                <c:pt idx="2296">
                  <c:v>5.973854</c:v>
                </c:pt>
                <c:pt idx="2297">
                  <c:v>6.292935</c:v>
                </c:pt>
                <c:pt idx="2298">
                  <c:v>5.972016</c:v>
                </c:pt>
                <c:pt idx="2299">
                  <c:v>5.971097</c:v>
                </c:pt>
                <c:pt idx="2300">
                  <c:v>6.050179</c:v>
                </c:pt>
                <c:pt idx="2301">
                  <c:v>5.969259</c:v>
                </c:pt>
                <c:pt idx="2302">
                  <c:v>6.04834</c:v>
                </c:pt>
                <c:pt idx="2303">
                  <c:v>5.967422</c:v>
                </c:pt>
                <c:pt idx="2304">
                  <c:v>5.646503</c:v>
                </c:pt>
                <c:pt idx="2305">
                  <c:v>5.885583</c:v>
                </c:pt>
                <c:pt idx="2306">
                  <c:v>5.964665</c:v>
                </c:pt>
                <c:pt idx="2307">
                  <c:v>5.723746</c:v>
                </c:pt>
                <c:pt idx="2308">
                  <c:v>5.642827</c:v>
                </c:pt>
                <c:pt idx="2309">
                  <c:v>5.321908</c:v>
                </c:pt>
                <c:pt idx="2310">
                  <c:v>5.000989</c:v>
                </c:pt>
                <c:pt idx="2311">
                  <c:v>4.520071</c:v>
                </c:pt>
                <c:pt idx="2312">
                  <c:v>4.199152</c:v>
                </c:pt>
                <c:pt idx="2313">
                  <c:v>4.678232</c:v>
                </c:pt>
                <c:pt idx="2314">
                  <c:v>4.997313</c:v>
                </c:pt>
                <c:pt idx="2315">
                  <c:v>4.356394</c:v>
                </c:pt>
                <c:pt idx="2316">
                  <c:v>3.475475</c:v>
                </c:pt>
                <c:pt idx="2317">
                  <c:v>2.994556</c:v>
                </c:pt>
                <c:pt idx="2318">
                  <c:v>2.593638</c:v>
                </c:pt>
                <c:pt idx="2319">
                  <c:v>2.512719</c:v>
                </c:pt>
                <c:pt idx="2320">
                  <c:v>2.8318</c:v>
                </c:pt>
                <c:pt idx="2321">
                  <c:v>2.990881</c:v>
                </c:pt>
                <c:pt idx="2322">
                  <c:v>3.149962</c:v>
                </c:pt>
                <c:pt idx="2323">
                  <c:v>2.989043</c:v>
                </c:pt>
                <c:pt idx="2324">
                  <c:v>3.548124</c:v>
                </c:pt>
                <c:pt idx="2325">
                  <c:v>3.947205</c:v>
                </c:pt>
                <c:pt idx="2326">
                  <c:v>4.106287</c:v>
                </c:pt>
                <c:pt idx="2327">
                  <c:v>4.265368</c:v>
                </c:pt>
                <c:pt idx="2328">
                  <c:v>4.104448</c:v>
                </c:pt>
                <c:pt idx="2329">
                  <c:v>4.103529</c:v>
                </c:pt>
                <c:pt idx="2330">
                  <c:v>4.582611</c:v>
                </c:pt>
                <c:pt idx="2331">
                  <c:v>4.901691</c:v>
                </c:pt>
                <c:pt idx="2332">
                  <c:v>4.900773</c:v>
                </c:pt>
                <c:pt idx="2333">
                  <c:v>4.339854</c:v>
                </c:pt>
                <c:pt idx="2334">
                  <c:v>3.778935</c:v>
                </c:pt>
                <c:pt idx="2335">
                  <c:v>3.938016</c:v>
                </c:pt>
                <c:pt idx="2336">
                  <c:v>4.257097</c:v>
                </c:pt>
                <c:pt idx="2337">
                  <c:v>4.336178</c:v>
                </c:pt>
                <c:pt idx="2338">
                  <c:v>4.815259</c:v>
                </c:pt>
                <c:pt idx="2339">
                  <c:v>5.21434</c:v>
                </c:pt>
                <c:pt idx="2340">
                  <c:v>5.693421</c:v>
                </c:pt>
                <c:pt idx="2341">
                  <c:v>5.852502</c:v>
                </c:pt>
                <c:pt idx="2342">
                  <c:v>6.011583</c:v>
                </c:pt>
                <c:pt idx="2343">
                  <c:v>6.410665</c:v>
                </c:pt>
                <c:pt idx="2344">
                  <c:v>6.649745</c:v>
                </c:pt>
                <c:pt idx="2345">
                  <c:v>6.568827</c:v>
                </c:pt>
                <c:pt idx="2346">
                  <c:v>6.887908</c:v>
                </c:pt>
                <c:pt idx="2347">
                  <c:v>7.046989</c:v>
                </c:pt>
                <c:pt idx="2348">
                  <c:v>7.28607</c:v>
                </c:pt>
                <c:pt idx="2349">
                  <c:v>8.085151</c:v>
                </c:pt>
                <c:pt idx="2350">
                  <c:v>9.044232</c:v>
                </c:pt>
                <c:pt idx="2351">
                  <c:v>9.683313</c:v>
                </c:pt>
                <c:pt idx="2352">
                  <c:v>10.32239</c:v>
                </c:pt>
                <c:pt idx="2353">
                  <c:v>11.04148</c:v>
                </c:pt>
                <c:pt idx="2354">
                  <c:v>11.52056</c:v>
                </c:pt>
                <c:pt idx="2355">
                  <c:v>12.07964</c:v>
                </c:pt>
                <c:pt idx="2356">
                  <c:v>12.23872</c:v>
                </c:pt>
                <c:pt idx="2357">
                  <c:v>12.2378</c:v>
                </c:pt>
                <c:pt idx="2358">
                  <c:v>12.47688</c:v>
                </c:pt>
                <c:pt idx="2359">
                  <c:v>12.63596</c:v>
                </c:pt>
                <c:pt idx="2360">
                  <c:v>13.11504</c:v>
                </c:pt>
                <c:pt idx="2361">
                  <c:v>13.35412</c:v>
                </c:pt>
                <c:pt idx="2362">
                  <c:v>13.8332</c:v>
                </c:pt>
                <c:pt idx="2363">
                  <c:v>14.31229</c:v>
                </c:pt>
                <c:pt idx="2364">
                  <c:v>14.55137</c:v>
                </c:pt>
                <c:pt idx="2365">
                  <c:v>14.55045</c:v>
                </c:pt>
                <c:pt idx="2366">
                  <c:v>14.30953</c:v>
                </c:pt>
                <c:pt idx="2367">
                  <c:v>14.22861</c:v>
                </c:pt>
                <c:pt idx="2368">
                  <c:v>13.98769</c:v>
                </c:pt>
                <c:pt idx="2369">
                  <c:v>14.30677</c:v>
                </c:pt>
                <c:pt idx="2370">
                  <c:v>14.62585</c:v>
                </c:pt>
                <c:pt idx="2371">
                  <c:v>14.86493</c:v>
                </c:pt>
                <c:pt idx="2372">
                  <c:v>14.86402</c:v>
                </c:pt>
                <c:pt idx="2373">
                  <c:v>14.9431</c:v>
                </c:pt>
                <c:pt idx="2374">
                  <c:v>14.86218</c:v>
                </c:pt>
                <c:pt idx="2375">
                  <c:v>14.70126</c:v>
                </c:pt>
                <c:pt idx="2376">
                  <c:v>14.70034</c:v>
                </c:pt>
                <c:pt idx="2377">
                  <c:v>14.85942</c:v>
                </c:pt>
                <c:pt idx="2378">
                  <c:v>14.6185</c:v>
                </c:pt>
                <c:pt idx="2379">
                  <c:v>14.45758</c:v>
                </c:pt>
                <c:pt idx="2380">
                  <c:v>14.29666</c:v>
                </c:pt>
                <c:pt idx="2381">
                  <c:v>14.13575</c:v>
                </c:pt>
                <c:pt idx="2382">
                  <c:v>13.81483</c:v>
                </c:pt>
                <c:pt idx="2383">
                  <c:v>13.57391</c:v>
                </c:pt>
                <c:pt idx="2384">
                  <c:v>13.33299</c:v>
                </c:pt>
                <c:pt idx="2385">
                  <c:v>13.17207</c:v>
                </c:pt>
                <c:pt idx="2386">
                  <c:v>12.85115</c:v>
                </c:pt>
                <c:pt idx="2387">
                  <c:v>12.21023</c:v>
                </c:pt>
                <c:pt idx="2388">
                  <c:v>12.20931</c:v>
                </c:pt>
                <c:pt idx="2389">
                  <c:v>12.20839</c:v>
                </c:pt>
                <c:pt idx="2390">
                  <c:v>12.20747</c:v>
                </c:pt>
                <c:pt idx="2391">
                  <c:v>12.04656</c:v>
                </c:pt>
                <c:pt idx="2392">
                  <c:v>11.40564</c:v>
                </c:pt>
                <c:pt idx="2393">
                  <c:v>11.08472</c:v>
                </c:pt>
                <c:pt idx="2394">
                  <c:v>10.8438</c:v>
                </c:pt>
                <c:pt idx="2395">
                  <c:v>10.28288</c:v>
                </c:pt>
                <c:pt idx="2396">
                  <c:v>9.481961</c:v>
                </c:pt>
                <c:pt idx="2397">
                  <c:v>9.401042</c:v>
                </c:pt>
                <c:pt idx="2398">
                  <c:v>9.640123</c:v>
                </c:pt>
                <c:pt idx="2399">
                  <c:v>10.3592</c:v>
                </c:pt>
                <c:pt idx="2400">
                  <c:v>10.83829</c:v>
                </c:pt>
                <c:pt idx="2401">
                  <c:v>11.15737</c:v>
                </c:pt>
                <c:pt idx="2402">
                  <c:v>11.31645</c:v>
                </c:pt>
                <c:pt idx="2403">
                  <c:v>11.39553</c:v>
                </c:pt>
                <c:pt idx="2404">
                  <c:v>11.47461</c:v>
                </c:pt>
                <c:pt idx="2405">
                  <c:v>11.55369</c:v>
                </c:pt>
                <c:pt idx="2406">
                  <c:v>11.39277</c:v>
                </c:pt>
                <c:pt idx="2407">
                  <c:v>11.31185</c:v>
                </c:pt>
                <c:pt idx="2408">
                  <c:v>11.39093</c:v>
                </c:pt>
                <c:pt idx="2409">
                  <c:v>10.99002</c:v>
                </c:pt>
                <c:pt idx="2410">
                  <c:v>10.3491</c:v>
                </c:pt>
                <c:pt idx="2411">
                  <c:v>10.50818</c:v>
                </c:pt>
                <c:pt idx="2412">
                  <c:v>10.98726</c:v>
                </c:pt>
                <c:pt idx="2413">
                  <c:v>10.66634</c:v>
                </c:pt>
                <c:pt idx="2414">
                  <c:v>10.26542</c:v>
                </c:pt>
                <c:pt idx="2415">
                  <c:v>10.0245</c:v>
                </c:pt>
                <c:pt idx="2416">
                  <c:v>10.34358</c:v>
                </c:pt>
                <c:pt idx="2417">
                  <c:v>10.66266</c:v>
                </c:pt>
                <c:pt idx="2418">
                  <c:v>10.50175</c:v>
                </c:pt>
                <c:pt idx="2419">
                  <c:v>10.50083</c:v>
                </c:pt>
                <c:pt idx="2420">
                  <c:v>10.81991</c:v>
                </c:pt>
                <c:pt idx="2421">
                  <c:v>11.29899</c:v>
                </c:pt>
                <c:pt idx="2422">
                  <c:v>11.29807</c:v>
                </c:pt>
                <c:pt idx="2423">
                  <c:v>11.29715</c:v>
                </c:pt>
                <c:pt idx="2424">
                  <c:v>11.29623</c:v>
                </c:pt>
                <c:pt idx="2425">
                  <c:v>10.97531</c:v>
                </c:pt>
                <c:pt idx="2426">
                  <c:v>10.65439</c:v>
                </c:pt>
                <c:pt idx="2427">
                  <c:v>10.33347</c:v>
                </c:pt>
                <c:pt idx="2428">
                  <c:v>10.33256</c:v>
                </c:pt>
                <c:pt idx="2429">
                  <c:v>10.01164</c:v>
                </c:pt>
                <c:pt idx="2430">
                  <c:v>9.290718</c:v>
                </c:pt>
                <c:pt idx="2431">
                  <c:v>8.649798</c:v>
                </c:pt>
                <c:pt idx="2432">
                  <c:v>8.40888</c:v>
                </c:pt>
                <c:pt idx="2433">
                  <c:v>8.327961</c:v>
                </c:pt>
                <c:pt idx="2434">
                  <c:v>8.007042</c:v>
                </c:pt>
                <c:pt idx="2435">
                  <c:v>7.686123</c:v>
                </c:pt>
                <c:pt idx="2436">
                  <c:v>7.925204</c:v>
                </c:pt>
                <c:pt idx="2437">
                  <c:v>8.884285</c:v>
                </c:pt>
                <c:pt idx="2438">
                  <c:v>9.683366</c:v>
                </c:pt>
                <c:pt idx="2439">
                  <c:v>10.32245</c:v>
                </c:pt>
                <c:pt idx="2440">
                  <c:v>10.72153</c:v>
                </c:pt>
                <c:pt idx="2441">
                  <c:v>10.96061</c:v>
                </c:pt>
                <c:pt idx="2442">
                  <c:v>11.27969</c:v>
                </c:pt>
                <c:pt idx="2443">
                  <c:v>11.51877</c:v>
                </c:pt>
                <c:pt idx="2444">
                  <c:v>11.75785</c:v>
                </c:pt>
                <c:pt idx="2445">
                  <c:v>11.75693</c:v>
                </c:pt>
                <c:pt idx="2446">
                  <c:v>11.51602</c:v>
                </c:pt>
                <c:pt idx="2447">
                  <c:v>11.3551</c:v>
                </c:pt>
                <c:pt idx="2448">
                  <c:v>11.51418</c:v>
                </c:pt>
                <c:pt idx="2449">
                  <c:v>11.35326</c:v>
                </c:pt>
                <c:pt idx="2450">
                  <c:v>11.03234</c:v>
                </c:pt>
                <c:pt idx="2451">
                  <c:v>10.79142</c:v>
                </c:pt>
                <c:pt idx="2452">
                  <c:v>10.3105</c:v>
                </c:pt>
                <c:pt idx="2453">
                  <c:v>9.669582</c:v>
                </c:pt>
                <c:pt idx="2454">
                  <c:v>9.028664</c:v>
                </c:pt>
                <c:pt idx="2455">
                  <c:v>8.867744</c:v>
                </c:pt>
                <c:pt idx="2456">
                  <c:v>8.626825</c:v>
                </c:pt>
                <c:pt idx="2457">
                  <c:v>8.305906</c:v>
                </c:pt>
                <c:pt idx="2458">
                  <c:v>8.224988</c:v>
                </c:pt>
                <c:pt idx="2459">
                  <c:v>7.984069</c:v>
                </c:pt>
                <c:pt idx="2460">
                  <c:v>7.66315</c:v>
                </c:pt>
                <c:pt idx="2461">
                  <c:v>7.582231</c:v>
                </c:pt>
                <c:pt idx="2462">
                  <c:v>7.821312</c:v>
                </c:pt>
                <c:pt idx="2463">
                  <c:v>7.820393</c:v>
                </c:pt>
                <c:pt idx="2464">
                  <c:v>7.979474</c:v>
                </c:pt>
                <c:pt idx="2465">
                  <c:v>7.898555</c:v>
                </c:pt>
                <c:pt idx="2466">
                  <c:v>7.817636</c:v>
                </c:pt>
                <c:pt idx="2467">
                  <c:v>8.056717</c:v>
                </c:pt>
                <c:pt idx="2468">
                  <c:v>8.295798</c:v>
                </c:pt>
                <c:pt idx="2469">
                  <c:v>8.214879</c:v>
                </c:pt>
                <c:pt idx="2470">
                  <c:v>7.573961</c:v>
                </c:pt>
                <c:pt idx="2471">
                  <c:v>6.933042</c:v>
                </c:pt>
                <c:pt idx="2472">
                  <c:v>6.772123</c:v>
                </c:pt>
                <c:pt idx="2473">
                  <c:v>6.611204</c:v>
                </c:pt>
                <c:pt idx="2474">
                  <c:v>6.290285</c:v>
                </c:pt>
                <c:pt idx="2475">
                  <c:v>5.889366</c:v>
                </c:pt>
                <c:pt idx="2476">
                  <c:v>5.728447</c:v>
                </c:pt>
                <c:pt idx="2477">
                  <c:v>5.247528</c:v>
                </c:pt>
                <c:pt idx="2478">
                  <c:v>4.926609</c:v>
                </c:pt>
                <c:pt idx="2479">
                  <c:v>4.84569</c:v>
                </c:pt>
                <c:pt idx="2480">
                  <c:v>4.844771</c:v>
                </c:pt>
                <c:pt idx="2481">
                  <c:v>4.763853</c:v>
                </c:pt>
                <c:pt idx="2482">
                  <c:v>4.762933</c:v>
                </c:pt>
                <c:pt idx="2483">
                  <c:v>4.682014</c:v>
                </c:pt>
                <c:pt idx="2484">
                  <c:v>4.681096</c:v>
                </c:pt>
                <c:pt idx="2485">
                  <c:v>4.680177</c:v>
                </c:pt>
                <c:pt idx="2486">
                  <c:v>4.839258</c:v>
                </c:pt>
                <c:pt idx="2487">
                  <c:v>5.478339</c:v>
                </c:pt>
                <c:pt idx="2488">
                  <c:v>6.11742</c:v>
                </c:pt>
                <c:pt idx="2489">
                  <c:v>6.596501</c:v>
                </c:pt>
                <c:pt idx="2490">
                  <c:v>7.555582</c:v>
                </c:pt>
                <c:pt idx="2491">
                  <c:v>8.194663</c:v>
                </c:pt>
                <c:pt idx="2492">
                  <c:v>8.353745</c:v>
                </c:pt>
                <c:pt idx="2493">
                  <c:v>8.592825</c:v>
                </c:pt>
                <c:pt idx="2494">
                  <c:v>8.831906</c:v>
                </c:pt>
                <c:pt idx="2495">
                  <c:v>8.910987</c:v>
                </c:pt>
                <c:pt idx="2496">
                  <c:v>8.510068</c:v>
                </c:pt>
                <c:pt idx="2497">
                  <c:v>7.629149</c:v>
                </c:pt>
                <c:pt idx="2498">
                  <c:v>7.30823</c:v>
                </c:pt>
                <c:pt idx="2499">
                  <c:v>7.467311</c:v>
                </c:pt>
                <c:pt idx="2500">
                  <c:v>7.866393</c:v>
                </c:pt>
                <c:pt idx="2501">
                  <c:v>8.185473</c:v>
                </c:pt>
                <c:pt idx="2502">
                  <c:v>8.664555</c:v>
                </c:pt>
                <c:pt idx="2503">
                  <c:v>8.903636</c:v>
                </c:pt>
                <c:pt idx="2504">
                  <c:v>9.142717</c:v>
                </c:pt>
                <c:pt idx="2505">
                  <c:v>9.301798</c:v>
                </c:pt>
                <c:pt idx="2506">
                  <c:v>9.540879</c:v>
                </c:pt>
                <c:pt idx="2507">
                  <c:v>9.29996</c:v>
                </c:pt>
                <c:pt idx="2508">
                  <c:v>8.659041</c:v>
                </c:pt>
                <c:pt idx="2509">
                  <c:v>8.258122</c:v>
                </c:pt>
                <c:pt idx="2510">
                  <c:v>8.337203</c:v>
                </c:pt>
                <c:pt idx="2511">
                  <c:v>8.656284</c:v>
                </c:pt>
                <c:pt idx="2512">
                  <c:v>8.815366</c:v>
                </c:pt>
                <c:pt idx="2513">
                  <c:v>8.654447</c:v>
                </c:pt>
                <c:pt idx="2514">
                  <c:v>8.253528</c:v>
                </c:pt>
                <c:pt idx="2515">
                  <c:v>7.932609</c:v>
                </c:pt>
                <c:pt idx="2516">
                  <c:v>8.01169</c:v>
                </c:pt>
                <c:pt idx="2517">
                  <c:v>7.930771</c:v>
                </c:pt>
                <c:pt idx="2518">
                  <c:v>7.529852</c:v>
                </c:pt>
                <c:pt idx="2519">
                  <c:v>6.968933</c:v>
                </c:pt>
                <c:pt idx="2520">
                  <c:v>6.808014</c:v>
                </c:pt>
                <c:pt idx="2521">
                  <c:v>7.287095</c:v>
                </c:pt>
                <c:pt idx="2522">
                  <c:v>7.766176</c:v>
                </c:pt>
                <c:pt idx="2523">
                  <c:v>8.005258</c:v>
                </c:pt>
                <c:pt idx="2524">
                  <c:v>8.164338</c:v>
                </c:pt>
                <c:pt idx="2525">
                  <c:v>7.84342</c:v>
                </c:pt>
                <c:pt idx="2526">
                  <c:v>7.522501</c:v>
                </c:pt>
                <c:pt idx="2527">
                  <c:v>8.161582</c:v>
                </c:pt>
                <c:pt idx="2528">
                  <c:v>8.560662</c:v>
                </c:pt>
                <c:pt idx="2529">
                  <c:v>8.479744</c:v>
                </c:pt>
                <c:pt idx="2530">
                  <c:v>8.478825</c:v>
                </c:pt>
                <c:pt idx="2531">
                  <c:v>8.317905</c:v>
                </c:pt>
                <c:pt idx="2532">
                  <c:v>8.236987</c:v>
                </c:pt>
                <c:pt idx="2533">
                  <c:v>8.156068</c:v>
                </c:pt>
                <c:pt idx="2534">
                  <c:v>7.915149</c:v>
                </c:pt>
                <c:pt idx="2535">
                  <c:v>7.27423</c:v>
                </c:pt>
                <c:pt idx="2536">
                  <c:v>6.953311</c:v>
                </c:pt>
                <c:pt idx="2537">
                  <c:v>7.512393</c:v>
                </c:pt>
                <c:pt idx="2538">
                  <c:v>8.151473</c:v>
                </c:pt>
                <c:pt idx="2539">
                  <c:v>8.150555</c:v>
                </c:pt>
                <c:pt idx="2540">
                  <c:v>7.909636</c:v>
                </c:pt>
                <c:pt idx="2541">
                  <c:v>7.828717</c:v>
                </c:pt>
                <c:pt idx="2542">
                  <c:v>7.427798</c:v>
                </c:pt>
                <c:pt idx="2543">
                  <c:v>7.506879</c:v>
                </c:pt>
                <c:pt idx="2544">
                  <c:v>7.82596</c:v>
                </c:pt>
                <c:pt idx="2545">
                  <c:v>7.745041</c:v>
                </c:pt>
                <c:pt idx="2546">
                  <c:v>7.424122</c:v>
                </c:pt>
                <c:pt idx="2547">
                  <c:v>7.103203</c:v>
                </c:pt>
                <c:pt idx="2548">
                  <c:v>6.702284</c:v>
                </c:pt>
                <c:pt idx="2549">
                  <c:v>6.221365</c:v>
                </c:pt>
                <c:pt idx="2550">
                  <c:v>5.660446</c:v>
                </c:pt>
                <c:pt idx="2551">
                  <c:v>5.019527</c:v>
                </c:pt>
                <c:pt idx="2552">
                  <c:v>4.858608</c:v>
                </c:pt>
                <c:pt idx="2553">
                  <c:v>5.17769</c:v>
                </c:pt>
                <c:pt idx="2554">
                  <c:v>5.816771</c:v>
                </c:pt>
                <c:pt idx="2555">
                  <c:v>6.215852</c:v>
                </c:pt>
                <c:pt idx="2556">
                  <c:v>6.694932</c:v>
                </c:pt>
                <c:pt idx="2557">
                  <c:v>7.174014</c:v>
                </c:pt>
                <c:pt idx="2558">
                  <c:v>7.493095</c:v>
                </c:pt>
                <c:pt idx="2559">
                  <c:v>7.812176</c:v>
                </c:pt>
                <c:pt idx="2560">
                  <c:v>7.891257</c:v>
                </c:pt>
                <c:pt idx="2561">
                  <c:v>7.730338</c:v>
                </c:pt>
                <c:pt idx="2562">
                  <c:v>7.489419</c:v>
                </c:pt>
                <c:pt idx="2563">
                  <c:v>7.9685</c:v>
                </c:pt>
                <c:pt idx="2564">
                  <c:v>7.967581</c:v>
                </c:pt>
                <c:pt idx="2565">
                  <c:v>7.486662</c:v>
                </c:pt>
                <c:pt idx="2566">
                  <c:v>7.165743</c:v>
                </c:pt>
                <c:pt idx="2567">
                  <c:v>7.404824</c:v>
                </c:pt>
                <c:pt idx="2568">
                  <c:v>7.243906</c:v>
                </c:pt>
                <c:pt idx="2569">
                  <c:v>7.162987</c:v>
                </c:pt>
                <c:pt idx="2570">
                  <c:v>7.162067</c:v>
                </c:pt>
                <c:pt idx="2571">
                  <c:v>7.161149</c:v>
                </c:pt>
                <c:pt idx="2572">
                  <c:v>7.48023</c:v>
                </c:pt>
                <c:pt idx="2573">
                  <c:v>7.799311</c:v>
                </c:pt>
                <c:pt idx="2574">
                  <c:v>7.878392</c:v>
                </c:pt>
                <c:pt idx="2575">
                  <c:v>8.117473</c:v>
                </c:pt>
                <c:pt idx="2576">
                  <c:v>8.116554</c:v>
                </c:pt>
                <c:pt idx="2577">
                  <c:v>7.875635</c:v>
                </c:pt>
                <c:pt idx="2578">
                  <c:v>7.714716</c:v>
                </c:pt>
                <c:pt idx="2579">
                  <c:v>7.233798</c:v>
                </c:pt>
                <c:pt idx="2580">
                  <c:v>7.392879</c:v>
                </c:pt>
                <c:pt idx="2581">
                  <c:v>7.711959</c:v>
                </c:pt>
                <c:pt idx="2582">
                  <c:v>7.39104</c:v>
                </c:pt>
                <c:pt idx="2583">
                  <c:v>7.070121</c:v>
                </c:pt>
                <c:pt idx="2584">
                  <c:v>6.829203</c:v>
                </c:pt>
                <c:pt idx="2585">
                  <c:v>6.428284</c:v>
                </c:pt>
                <c:pt idx="2586">
                  <c:v>5.867365</c:v>
                </c:pt>
                <c:pt idx="2587">
                  <c:v>6.106446</c:v>
                </c:pt>
                <c:pt idx="2588">
                  <c:v>6.665527</c:v>
                </c:pt>
                <c:pt idx="2589">
                  <c:v>7.144608</c:v>
                </c:pt>
                <c:pt idx="2590">
                  <c:v>7.703689</c:v>
                </c:pt>
                <c:pt idx="2591">
                  <c:v>7.94277</c:v>
                </c:pt>
                <c:pt idx="2592">
                  <c:v>8.101851</c:v>
                </c:pt>
                <c:pt idx="2593">
                  <c:v>7.940932</c:v>
                </c:pt>
                <c:pt idx="2594">
                  <c:v>7.940013</c:v>
                </c:pt>
                <c:pt idx="2595">
                  <c:v>8.179094</c:v>
                </c:pt>
                <c:pt idx="2596">
                  <c:v>8.418176</c:v>
                </c:pt>
                <c:pt idx="2597">
                  <c:v>8.497256</c:v>
                </c:pt>
                <c:pt idx="2598">
                  <c:v>8.736338</c:v>
                </c:pt>
                <c:pt idx="2599">
                  <c:v>9.215419</c:v>
                </c:pt>
                <c:pt idx="2600">
                  <c:v>9.6145</c:v>
                </c:pt>
                <c:pt idx="2601">
                  <c:v>9.293581</c:v>
                </c:pt>
                <c:pt idx="2602">
                  <c:v>9.052662</c:v>
                </c:pt>
                <c:pt idx="2603">
                  <c:v>9.051743</c:v>
                </c:pt>
                <c:pt idx="2604">
                  <c:v>9.130824</c:v>
                </c:pt>
                <c:pt idx="2605">
                  <c:v>9.049905</c:v>
                </c:pt>
                <c:pt idx="2606">
                  <c:v>8.248986</c:v>
                </c:pt>
                <c:pt idx="2607">
                  <c:v>7.688067</c:v>
                </c:pt>
                <c:pt idx="2608">
                  <c:v>7.367148</c:v>
                </c:pt>
                <c:pt idx="2609">
                  <c:v>7.76623</c:v>
                </c:pt>
                <c:pt idx="2610">
                  <c:v>8.165311</c:v>
                </c:pt>
                <c:pt idx="2611">
                  <c:v>8.804392</c:v>
                </c:pt>
                <c:pt idx="2612">
                  <c:v>9.283473</c:v>
                </c:pt>
                <c:pt idx="2613">
                  <c:v>9.522553</c:v>
                </c:pt>
                <c:pt idx="2614">
                  <c:v>9.841635</c:v>
                </c:pt>
                <c:pt idx="2615">
                  <c:v>10.08072</c:v>
                </c:pt>
                <c:pt idx="2616">
                  <c:v>9.919797</c:v>
                </c:pt>
                <c:pt idx="2617">
                  <c:v>9.918878</c:v>
                </c:pt>
                <c:pt idx="2618">
                  <c:v>9.757959</c:v>
                </c:pt>
                <c:pt idx="2619">
                  <c:v>9.43704</c:v>
                </c:pt>
                <c:pt idx="2620">
                  <c:v>9.116121</c:v>
                </c:pt>
                <c:pt idx="2621">
                  <c:v>9.035202</c:v>
                </c:pt>
                <c:pt idx="2622">
                  <c:v>9.034284</c:v>
                </c:pt>
                <c:pt idx="2623">
                  <c:v>9.193364</c:v>
                </c:pt>
                <c:pt idx="2624">
                  <c:v>9.512445</c:v>
                </c:pt>
                <c:pt idx="2625">
                  <c:v>9.431526</c:v>
                </c:pt>
                <c:pt idx="2626">
                  <c:v>8.870607</c:v>
                </c:pt>
                <c:pt idx="2627">
                  <c:v>8.549688</c:v>
                </c:pt>
                <c:pt idx="2628">
                  <c:v>8.068769</c:v>
                </c:pt>
                <c:pt idx="2629">
                  <c:v>7.747851</c:v>
                </c:pt>
                <c:pt idx="2630">
                  <c:v>7.906932</c:v>
                </c:pt>
                <c:pt idx="2631">
                  <c:v>7.826013</c:v>
                </c:pt>
                <c:pt idx="2632">
                  <c:v>7.505094</c:v>
                </c:pt>
                <c:pt idx="2633">
                  <c:v>7.344175</c:v>
                </c:pt>
                <c:pt idx="2634">
                  <c:v>7.023256</c:v>
                </c:pt>
                <c:pt idx="2635">
                  <c:v>6.382338</c:v>
                </c:pt>
                <c:pt idx="2636">
                  <c:v>5.661418</c:v>
                </c:pt>
                <c:pt idx="2637">
                  <c:v>5.740499</c:v>
                </c:pt>
                <c:pt idx="2638">
                  <c:v>6.299581</c:v>
                </c:pt>
                <c:pt idx="2639">
                  <c:v>6.298662</c:v>
                </c:pt>
                <c:pt idx="2640">
                  <c:v>6.457743</c:v>
                </c:pt>
                <c:pt idx="2641">
                  <c:v>7.016824</c:v>
                </c:pt>
                <c:pt idx="2642">
                  <c:v>7.495905</c:v>
                </c:pt>
                <c:pt idx="2643">
                  <c:v>7.894986</c:v>
                </c:pt>
                <c:pt idx="2644">
                  <c:v>8.134067</c:v>
                </c:pt>
                <c:pt idx="2645">
                  <c:v>8.053148</c:v>
                </c:pt>
                <c:pt idx="2646">
                  <c:v>7.812229</c:v>
                </c:pt>
                <c:pt idx="2647">
                  <c:v>7.65131</c:v>
                </c:pt>
                <c:pt idx="2648">
                  <c:v>7.170391</c:v>
                </c:pt>
                <c:pt idx="2649">
                  <c:v>6.849472</c:v>
                </c:pt>
                <c:pt idx="2650">
                  <c:v>6.848553</c:v>
                </c:pt>
                <c:pt idx="2651">
                  <c:v>7.007634</c:v>
                </c:pt>
                <c:pt idx="2652">
                  <c:v>6.846715</c:v>
                </c:pt>
                <c:pt idx="2653">
                  <c:v>6.765797</c:v>
                </c:pt>
                <c:pt idx="2654">
                  <c:v>6.844878</c:v>
                </c:pt>
                <c:pt idx="2655">
                  <c:v>6.603959</c:v>
                </c:pt>
                <c:pt idx="2656">
                  <c:v>6.12304</c:v>
                </c:pt>
                <c:pt idx="2657">
                  <c:v>6.122121</c:v>
                </c:pt>
                <c:pt idx="2658">
                  <c:v>5.961202</c:v>
                </c:pt>
                <c:pt idx="2659">
                  <c:v>5.240283</c:v>
                </c:pt>
                <c:pt idx="2660">
                  <c:v>5.079364</c:v>
                </c:pt>
                <c:pt idx="2661">
                  <c:v>5.238445</c:v>
                </c:pt>
                <c:pt idx="2662">
                  <c:v>5.237526</c:v>
                </c:pt>
                <c:pt idx="2663">
                  <c:v>4.916607</c:v>
                </c:pt>
                <c:pt idx="2664">
                  <c:v>4.675688</c:v>
                </c:pt>
                <c:pt idx="2665">
                  <c:v>4.674769</c:v>
                </c:pt>
                <c:pt idx="2666">
                  <c:v>4.593851</c:v>
                </c:pt>
                <c:pt idx="2667">
                  <c:v>4.592932</c:v>
                </c:pt>
                <c:pt idx="2668">
                  <c:v>4.912013</c:v>
                </c:pt>
                <c:pt idx="2669">
                  <c:v>5.071094</c:v>
                </c:pt>
                <c:pt idx="2670">
                  <c:v>5.310175</c:v>
                </c:pt>
                <c:pt idx="2671">
                  <c:v>5.549256</c:v>
                </c:pt>
                <c:pt idx="2672">
                  <c:v>5.628337</c:v>
                </c:pt>
                <c:pt idx="2673">
                  <c:v>5.307418</c:v>
                </c:pt>
                <c:pt idx="2674">
                  <c:v>5.226499</c:v>
                </c:pt>
                <c:pt idx="2675">
                  <c:v>5.38558</c:v>
                </c:pt>
                <c:pt idx="2676">
                  <c:v>5.544661</c:v>
                </c:pt>
                <c:pt idx="2677">
                  <c:v>6.023742</c:v>
                </c:pt>
                <c:pt idx="2678">
                  <c:v>6.662823</c:v>
                </c:pt>
                <c:pt idx="2679">
                  <c:v>6.981905</c:v>
                </c:pt>
                <c:pt idx="2680">
                  <c:v>7.460986</c:v>
                </c:pt>
                <c:pt idx="2681">
                  <c:v>8.100066</c:v>
                </c:pt>
                <c:pt idx="2682">
                  <c:v>8.419147</c:v>
                </c:pt>
                <c:pt idx="2683">
                  <c:v>8.178228</c:v>
                </c:pt>
                <c:pt idx="2684">
                  <c:v>8.09731</c:v>
                </c:pt>
                <c:pt idx="2685">
                  <c:v>8.016391</c:v>
                </c:pt>
                <c:pt idx="2686">
                  <c:v>8.415472</c:v>
                </c:pt>
                <c:pt idx="2687">
                  <c:v>8.814553</c:v>
                </c:pt>
                <c:pt idx="2688">
                  <c:v>8.973634</c:v>
                </c:pt>
                <c:pt idx="2689">
                  <c:v>8.972715</c:v>
                </c:pt>
                <c:pt idx="2690">
                  <c:v>8.491796</c:v>
                </c:pt>
                <c:pt idx="2691">
                  <c:v>8.330877</c:v>
                </c:pt>
                <c:pt idx="2692">
                  <c:v>8.489959</c:v>
                </c:pt>
                <c:pt idx="2693">
                  <c:v>8.489039</c:v>
                </c:pt>
                <c:pt idx="2694">
                  <c:v>8.48812</c:v>
                </c:pt>
                <c:pt idx="2695">
                  <c:v>8.087201</c:v>
                </c:pt>
                <c:pt idx="2696">
                  <c:v>7.366282</c:v>
                </c:pt>
                <c:pt idx="2697">
                  <c:v>7.125364</c:v>
                </c:pt>
                <c:pt idx="2698">
                  <c:v>7.604445</c:v>
                </c:pt>
                <c:pt idx="2699">
                  <c:v>8.003526</c:v>
                </c:pt>
                <c:pt idx="2700">
                  <c:v>8.402607</c:v>
                </c:pt>
                <c:pt idx="2701">
                  <c:v>8.641688</c:v>
                </c:pt>
                <c:pt idx="2702">
                  <c:v>8.400769</c:v>
                </c:pt>
                <c:pt idx="2703">
                  <c:v>8.39985</c:v>
                </c:pt>
                <c:pt idx="2704">
                  <c:v>8.478931</c:v>
                </c:pt>
                <c:pt idx="2705">
                  <c:v>8.078012</c:v>
                </c:pt>
                <c:pt idx="2706">
                  <c:v>7.997093</c:v>
                </c:pt>
                <c:pt idx="2707">
                  <c:v>8.476174</c:v>
                </c:pt>
                <c:pt idx="2708">
                  <c:v>8.475256</c:v>
                </c:pt>
                <c:pt idx="2709">
                  <c:v>8.394337</c:v>
                </c:pt>
                <c:pt idx="2710">
                  <c:v>8.633418</c:v>
                </c:pt>
                <c:pt idx="2711">
                  <c:v>8.712499</c:v>
                </c:pt>
                <c:pt idx="2712">
                  <c:v>8.631579</c:v>
                </c:pt>
                <c:pt idx="2713">
                  <c:v>8.310661</c:v>
                </c:pt>
                <c:pt idx="2714">
                  <c:v>7.429742</c:v>
                </c:pt>
                <c:pt idx="2715">
                  <c:v>7.028823</c:v>
                </c:pt>
                <c:pt idx="2716">
                  <c:v>6.707904</c:v>
                </c:pt>
                <c:pt idx="2717">
                  <c:v>6.706985</c:v>
                </c:pt>
                <c:pt idx="2718">
                  <c:v>7.266066</c:v>
                </c:pt>
                <c:pt idx="2719">
                  <c:v>7.585147</c:v>
                </c:pt>
                <c:pt idx="2720">
                  <c:v>7.424228</c:v>
                </c:pt>
                <c:pt idx="2721">
                  <c:v>7.66331</c:v>
                </c:pt>
                <c:pt idx="2722">
                  <c:v>7.98239</c:v>
                </c:pt>
                <c:pt idx="2723">
                  <c:v>7.981472</c:v>
                </c:pt>
                <c:pt idx="2724">
                  <c:v>8.060553</c:v>
                </c:pt>
                <c:pt idx="2725">
                  <c:v>7.739634</c:v>
                </c:pt>
                <c:pt idx="2726">
                  <c:v>7.418715</c:v>
                </c:pt>
                <c:pt idx="2727">
                  <c:v>7.817796</c:v>
                </c:pt>
                <c:pt idx="2728">
                  <c:v>8.056877</c:v>
                </c:pt>
                <c:pt idx="2729">
                  <c:v>7.975958</c:v>
                </c:pt>
                <c:pt idx="2730">
                  <c:v>7.655039</c:v>
                </c:pt>
                <c:pt idx="2731">
                  <c:v>7.41412</c:v>
                </c:pt>
                <c:pt idx="2732">
                  <c:v>7.413201</c:v>
                </c:pt>
                <c:pt idx="2733">
                  <c:v>7.572282</c:v>
                </c:pt>
                <c:pt idx="2734">
                  <c:v>7.411364</c:v>
                </c:pt>
                <c:pt idx="2735">
                  <c:v>7.250444</c:v>
                </c:pt>
                <c:pt idx="2736">
                  <c:v>7.089526</c:v>
                </c:pt>
                <c:pt idx="2737">
                  <c:v>7.408607</c:v>
                </c:pt>
                <c:pt idx="2738">
                  <c:v>7.647687</c:v>
                </c:pt>
                <c:pt idx="2739">
                  <c:v>7.566769</c:v>
                </c:pt>
                <c:pt idx="2740">
                  <c:v>7.08585</c:v>
                </c:pt>
                <c:pt idx="2741">
                  <c:v>7.084931</c:v>
                </c:pt>
                <c:pt idx="2742">
                  <c:v>7.324012</c:v>
                </c:pt>
                <c:pt idx="2743">
                  <c:v>7.323093</c:v>
                </c:pt>
                <c:pt idx="2744">
                  <c:v>7.242174</c:v>
                </c:pt>
                <c:pt idx="2745">
                  <c:v>6.921255</c:v>
                </c:pt>
                <c:pt idx="2746">
                  <c:v>7.080336</c:v>
                </c:pt>
                <c:pt idx="2747">
                  <c:v>7.559417</c:v>
                </c:pt>
                <c:pt idx="2748">
                  <c:v>7.958498</c:v>
                </c:pt>
                <c:pt idx="2749">
                  <c:v>7.95758</c:v>
                </c:pt>
                <c:pt idx="2750">
                  <c:v>7.636661</c:v>
                </c:pt>
                <c:pt idx="2751">
                  <c:v>7.315742</c:v>
                </c:pt>
                <c:pt idx="2752">
                  <c:v>7.234823</c:v>
                </c:pt>
                <c:pt idx="2753">
                  <c:v>7.073904</c:v>
                </c:pt>
                <c:pt idx="2754">
                  <c:v>7.552985</c:v>
                </c:pt>
                <c:pt idx="2755">
                  <c:v>7.952066</c:v>
                </c:pt>
                <c:pt idx="2756">
                  <c:v>8.111147</c:v>
                </c:pt>
                <c:pt idx="2757">
                  <c:v>8.430228</c:v>
                </c:pt>
                <c:pt idx="2758">
                  <c:v>8.74931</c:v>
                </c:pt>
                <c:pt idx="2759">
                  <c:v>8.74839</c:v>
                </c:pt>
                <c:pt idx="2760">
                  <c:v>8.427471</c:v>
                </c:pt>
                <c:pt idx="2761">
                  <c:v>7.626552</c:v>
                </c:pt>
                <c:pt idx="2762">
                  <c:v>8.025634</c:v>
                </c:pt>
                <c:pt idx="2763">
                  <c:v>9.384714</c:v>
                </c:pt>
                <c:pt idx="2764">
                  <c:v>9.943795</c:v>
                </c:pt>
                <c:pt idx="2765">
                  <c:v>10.02288</c:v>
                </c:pt>
                <c:pt idx="2766">
                  <c:v>9.781958</c:v>
                </c:pt>
                <c:pt idx="2767">
                  <c:v>9.701038</c:v>
                </c:pt>
                <c:pt idx="2768">
                  <c:v>9.380119</c:v>
                </c:pt>
                <c:pt idx="2769">
                  <c:v>8.739201</c:v>
                </c:pt>
                <c:pt idx="2770">
                  <c:v>8.338282</c:v>
                </c:pt>
                <c:pt idx="2771">
                  <c:v>8.097363</c:v>
                </c:pt>
                <c:pt idx="2772">
                  <c:v>7.936444</c:v>
                </c:pt>
                <c:pt idx="2773">
                  <c:v>8.015525</c:v>
                </c:pt>
                <c:pt idx="2774">
                  <c:v>8.254606</c:v>
                </c:pt>
                <c:pt idx="2775">
                  <c:v>8.013687</c:v>
                </c:pt>
                <c:pt idx="2776">
                  <c:v>7.692769</c:v>
                </c:pt>
                <c:pt idx="2777">
                  <c:v>7.691849</c:v>
                </c:pt>
                <c:pt idx="2778">
                  <c:v>7.69093</c:v>
                </c:pt>
                <c:pt idx="2779">
                  <c:v>7.290011</c:v>
                </c:pt>
                <c:pt idx="2780">
                  <c:v>6.729093</c:v>
                </c:pt>
                <c:pt idx="2781">
                  <c:v>6.248174</c:v>
                </c:pt>
                <c:pt idx="2782">
                  <c:v>5.527255</c:v>
                </c:pt>
                <c:pt idx="2783">
                  <c:v>4.646336</c:v>
                </c:pt>
                <c:pt idx="2784">
                  <c:v>4.805417</c:v>
                </c:pt>
                <c:pt idx="2785">
                  <c:v>5.604498</c:v>
                </c:pt>
                <c:pt idx="2786">
                  <c:v>5.683579</c:v>
                </c:pt>
                <c:pt idx="2787">
                  <c:v>5.52266</c:v>
                </c:pt>
                <c:pt idx="2788">
                  <c:v>5.281741</c:v>
                </c:pt>
                <c:pt idx="2789">
                  <c:v>5.520823</c:v>
                </c:pt>
                <c:pt idx="2790">
                  <c:v>5.599903</c:v>
                </c:pt>
                <c:pt idx="2791">
                  <c:v>5.998984</c:v>
                </c:pt>
                <c:pt idx="2792">
                  <c:v>6.478065</c:v>
                </c:pt>
                <c:pt idx="2793">
                  <c:v>6.717146</c:v>
                </c:pt>
                <c:pt idx="2794">
                  <c:v>6.716228</c:v>
                </c:pt>
                <c:pt idx="2795">
                  <c:v>6.875309</c:v>
                </c:pt>
                <c:pt idx="2796">
                  <c:v>6.87439</c:v>
                </c:pt>
                <c:pt idx="2797">
                  <c:v>6.313471</c:v>
                </c:pt>
                <c:pt idx="2798">
                  <c:v>5.992552</c:v>
                </c:pt>
                <c:pt idx="2799">
                  <c:v>5.991633</c:v>
                </c:pt>
                <c:pt idx="2800">
                  <c:v>5.910714</c:v>
                </c:pt>
                <c:pt idx="2801">
                  <c:v>5.669795</c:v>
                </c:pt>
                <c:pt idx="2802">
                  <c:v>5.828876</c:v>
                </c:pt>
                <c:pt idx="2803">
                  <c:v>5.827957</c:v>
                </c:pt>
                <c:pt idx="2804">
                  <c:v>5.267038</c:v>
                </c:pt>
                <c:pt idx="2805">
                  <c:v>4.786119</c:v>
                </c:pt>
                <c:pt idx="2806">
                  <c:v>4.6252</c:v>
                </c:pt>
                <c:pt idx="2807">
                  <c:v>4.784282</c:v>
                </c:pt>
                <c:pt idx="2808">
                  <c:v>4.943363</c:v>
                </c:pt>
                <c:pt idx="2809">
                  <c:v>5.102444</c:v>
                </c:pt>
                <c:pt idx="2810">
                  <c:v>5.421525</c:v>
                </c:pt>
                <c:pt idx="2811">
                  <c:v>6.140606</c:v>
                </c:pt>
                <c:pt idx="2812">
                  <c:v>6.619687</c:v>
                </c:pt>
                <c:pt idx="2813">
                  <c:v>6.618768</c:v>
                </c:pt>
                <c:pt idx="2814">
                  <c:v>6.217849</c:v>
                </c:pt>
                <c:pt idx="2815">
                  <c:v>6.13693</c:v>
                </c:pt>
                <c:pt idx="2816">
                  <c:v>6.536011</c:v>
                </c:pt>
                <c:pt idx="2817">
                  <c:v>6.695092</c:v>
                </c:pt>
                <c:pt idx="2818">
                  <c:v>6.854173</c:v>
                </c:pt>
                <c:pt idx="2819">
                  <c:v>6.693254</c:v>
                </c:pt>
                <c:pt idx="2820">
                  <c:v>6.612336</c:v>
                </c:pt>
                <c:pt idx="2821">
                  <c:v>6.211417</c:v>
                </c:pt>
                <c:pt idx="2822">
                  <c:v>6.130497</c:v>
                </c:pt>
                <c:pt idx="2823">
                  <c:v>6.929579</c:v>
                </c:pt>
                <c:pt idx="2824">
                  <c:v>7.24866</c:v>
                </c:pt>
                <c:pt idx="2825">
                  <c:v>6.847741</c:v>
                </c:pt>
                <c:pt idx="2826">
                  <c:v>6.286822</c:v>
                </c:pt>
                <c:pt idx="2827">
                  <c:v>6.125903</c:v>
                </c:pt>
                <c:pt idx="2828">
                  <c:v>5.804984</c:v>
                </c:pt>
                <c:pt idx="2829">
                  <c:v>5.244065</c:v>
                </c:pt>
                <c:pt idx="2830">
                  <c:v>4.843146</c:v>
                </c:pt>
                <c:pt idx="2831">
                  <c:v>4.362227</c:v>
                </c:pt>
                <c:pt idx="2832">
                  <c:v>3.001308</c:v>
                </c:pt>
                <c:pt idx="2833">
                  <c:v>2.360389</c:v>
                </c:pt>
                <c:pt idx="2834">
                  <c:v>2.75947</c:v>
                </c:pt>
                <c:pt idx="2835">
                  <c:v>3.078552</c:v>
                </c:pt>
                <c:pt idx="2836">
                  <c:v>3.157633</c:v>
                </c:pt>
                <c:pt idx="2837">
                  <c:v>3.156714</c:v>
                </c:pt>
                <c:pt idx="2838">
                  <c:v>2.835795</c:v>
                </c:pt>
                <c:pt idx="2839">
                  <c:v>2.674876</c:v>
                </c:pt>
                <c:pt idx="2840">
                  <c:v>3.073957</c:v>
                </c:pt>
                <c:pt idx="2841">
                  <c:v>3.313038</c:v>
                </c:pt>
                <c:pt idx="2842">
                  <c:v>3.072119</c:v>
                </c:pt>
                <c:pt idx="2843">
                  <c:v>3.0712</c:v>
                </c:pt>
                <c:pt idx="2844">
                  <c:v>3.630281</c:v>
                </c:pt>
                <c:pt idx="2845">
                  <c:v>3.869362</c:v>
                </c:pt>
                <c:pt idx="2846">
                  <c:v>3.788443</c:v>
                </c:pt>
                <c:pt idx="2847">
                  <c:v>4.027524</c:v>
                </c:pt>
                <c:pt idx="2848">
                  <c:v>4.506606</c:v>
                </c:pt>
                <c:pt idx="2849">
                  <c:v>4.585687</c:v>
                </c:pt>
                <c:pt idx="2850">
                  <c:v>4.344768</c:v>
                </c:pt>
                <c:pt idx="2851">
                  <c:v>4.343849</c:v>
                </c:pt>
                <c:pt idx="2852">
                  <c:v>4.02293</c:v>
                </c:pt>
                <c:pt idx="2853">
                  <c:v>3.702011</c:v>
                </c:pt>
                <c:pt idx="2854">
                  <c:v>3.701092</c:v>
                </c:pt>
                <c:pt idx="2855">
                  <c:v>3.860173</c:v>
                </c:pt>
                <c:pt idx="2856">
                  <c:v>4.019254</c:v>
                </c:pt>
                <c:pt idx="2857">
                  <c:v>4.178335</c:v>
                </c:pt>
                <c:pt idx="2858">
                  <c:v>4.417416</c:v>
                </c:pt>
                <c:pt idx="2859">
                  <c:v>4.576497</c:v>
                </c:pt>
                <c:pt idx="2860">
                  <c:v>4.575578</c:v>
                </c:pt>
                <c:pt idx="2861">
                  <c:v>4.33466</c:v>
                </c:pt>
                <c:pt idx="2862">
                  <c:v>3.773741</c:v>
                </c:pt>
                <c:pt idx="2863">
                  <c:v>3.772822</c:v>
                </c:pt>
                <c:pt idx="2864">
                  <c:v>3.851902</c:v>
                </c:pt>
                <c:pt idx="2865">
                  <c:v>3.770984</c:v>
                </c:pt>
                <c:pt idx="2866">
                  <c:v>3.450065</c:v>
                </c:pt>
                <c:pt idx="2867">
                  <c:v>2.809146</c:v>
                </c:pt>
                <c:pt idx="2868">
                  <c:v>2.408227</c:v>
                </c:pt>
                <c:pt idx="2869">
                  <c:v>2.327308</c:v>
                </c:pt>
                <c:pt idx="2870">
                  <c:v>2.646389</c:v>
                </c:pt>
                <c:pt idx="2871">
                  <c:v>3.04547</c:v>
                </c:pt>
                <c:pt idx="2872">
                  <c:v>3.364551</c:v>
                </c:pt>
                <c:pt idx="2873">
                  <c:v>3.603632</c:v>
                </c:pt>
                <c:pt idx="2874">
                  <c:v>3.762713</c:v>
                </c:pt>
                <c:pt idx="2875">
                  <c:v>4.001795</c:v>
                </c:pt>
                <c:pt idx="2876">
                  <c:v>3.840875</c:v>
                </c:pt>
                <c:pt idx="2877">
                  <c:v>4.079957</c:v>
                </c:pt>
                <c:pt idx="2878">
                  <c:v>4.479038</c:v>
                </c:pt>
                <c:pt idx="2879">
                  <c:v>4.478119</c:v>
                </c:pt>
                <c:pt idx="2880">
                  <c:v>4.3172</c:v>
                </c:pt>
                <c:pt idx="2881">
                  <c:v>3.836281</c:v>
                </c:pt>
                <c:pt idx="2882">
                  <c:v>3.675362</c:v>
                </c:pt>
                <c:pt idx="2883">
                  <c:v>3.834443</c:v>
                </c:pt>
                <c:pt idx="2884">
                  <c:v>3.673524</c:v>
                </c:pt>
                <c:pt idx="2885">
                  <c:v>3.592605</c:v>
                </c:pt>
                <c:pt idx="2886">
                  <c:v>3.431686</c:v>
                </c:pt>
                <c:pt idx="2887">
                  <c:v>3.110767</c:v>
                </c:pt>
                <c:pt idx="2888">
                  <c:v>2.789848</c:v>
                </c:pt>
                <c:pt idx="2889">
                  <c:v>2.948929</c:v>
                </c:pt>
                <c:pt idx="2890">
                  <c:v>3.028011</c:v>
                </c:pt>
                <c:pt idx="2891">
                  <c:v>3.027092</c:v>
                </c:pt>
                <c:pt idx="2892">
                  <c:v>3.106173</c:v>
                </c:pt>
                <c:pt idx="2893">
                  <c:v>3.345254</c:v>
                </c:pt>
                <c:pt idx="2894">
                  <c:v>3.344335</c:v>
                </c:pt>
                <c:pt idx="2895">
                  <c:v>3.343416</c:v>
                </c:pt>
                <c:pt idx="2896">
                  <c:v>3.422497</c:v>
                </c:pt>
                <c:pt idx="2897">
                  <c:v>3.421578</c:v>
                </c:pt>
                <c:pt idx="2898">
                  <c:v>3.340659</c:v>
                </c:pt>
                <c:pt idx="2899">
                  <c:v>3.25974</c:v>
                </c:pt>
                <c:pt idx="2900">
                  <c:v>3.098821</c:v>
                </c:pt>
                <c:pt idx="2901">
                  <c:v>3.097902</c:v>
                </c:pt>
                <c:pt idx="2902">
                  <c:v>3.336983</c:v>
                </c:pt>
                <c:pt idx="2903">
                  <c:v>3.256064</c:v>
                </c:pt>
                <c:pt idx="2904">
                  <c:v>3.095146</c:v>
                </c:pt>
                <c:pt idx="2905">
                  <c:v>2.934226</c:v>
                </c:pt>
                <c:pt idx="2906">
                  <c:v>2.693308</c:v>
                </c:pt>
                <c:pt idx="2907">
                  <c:v>2.772389</c:v>
                </c:pt>
                <c:pt idx="2908">
                  <c:v>2.69147</c:v>
                </c:pt>
                <c:pt idx="2909">
                  <c:v>2.370551</c:v>
                </c:pt>
                <c:pt idx="2910">
                  <c:v>1.969632</c:v>
                </c:pt>
                <c:pt idx="2911">
                  <c:v>1.648713</c:v>
                </c:pt>
                <c:pt idx="2912">
                  <c:v>1.567794</c:v>
                </c:pt>
                <c:pt idx="2913">
                  <c:v>2.286875</c:v>
                </c:pt>
                <c:pt idx="2914">
                  <c:v>3.245956</c:v>
                </c:pt>
                <c:pt idx="2915">
                  <c:v>3.805037</c:v>
                </c:pt>
                <c:pt idx="2916">
                  <c:v>4.284118</c:v>
                </c:pt>
                <c:pt idx="2917">
                  <c:v>4.5232</c:v>
                </c:pt>
                <c:pt idx="2918">
                  <c:v>4.76228</c:v>
                </c:pt>
                <c:pt idx="2919">
                  <c:v>4.521361</c:v>
                </c:pt>
                <c:pt idx="2920">
                  <c:v>4.120443</c:v>
                </c:pt>
                <c:pt idx="2921">
                  <c:v>4.119524</c:v>
                </c:pt>
                <c:pt idx="2922">
                  <c:v>3.958605</c:v>
                </c:pt>
                <c:pt idx="2923">
                  <c:v>3.637686</c:v>
                </c:pt>
                <c:pt idx="2924">
                  <c:v>3.316767</c:v>
                </c:pt>
                <c:pt idx="2925">
                  <c:v>2.995848</c:v>
                </c:pt>
                <c:pt idx="2926">
                  <c:v>2.914929</c:v>
                </c:pt>
                <c:pt idx="2927">
                  <c:v>2.99401</c:v>
                </c:pt>
                <c:pt idx="2928">
                  <c:v>3.073091</c:v>
                </c:pt>
                <c:pt idx="2929">
                  <c:v>3.312172</c:v>
                </c:pt>
                <c:pt idx="2930">
                  <c:v>3.791253</c:v>
                </c:pt>
                <c:pt idx="2931">
                  <c:v>4.510334</c:v>
                </c:pt>
                <c:pt idx="2932">
                  <c:v>4.829416</c:v>
                </c:pt>
                <c:pt idx="2933">
                  <c:v>4.988496</c:v>
                </c:pt>
                <c:pt idx="2934">
                  <c:v>4.667578</c:v>
                </c:pt>
                <c:pt idx="2935">
                  <c:v>4.826659</c:v>
                </c:pt>
                <c:pt idx="2936">
                  <c:v>5.54574</c:v>
                </c:pt>
                <c:pt idx="2937">
                  <c:v>6.744821</c:v>
                </c:pt>
                <c:pt idx="2938">
                  <c:v>7.863902</c:v>
                </c:pt>
                <c:pt idx="2939">
                  <c:v>8.982983</c:v>
                </c:pt>
                <c:pt idx="2940">
                  <c:v>9.622065</c:v>
                </c:pt>
                <c:pt idx="2941">
                  <c:v>10.02114</c:v>
                </c:pt>
                <c:pt idx="2942">
                  <c:v>10.02023</c:v>
                </c:pt>
                <c:pt idx="2943">
                  <c:v>9.779307</c:v>
                </c:pt>
                <c:pt idx="2944">
                  <c:v>9.298388</c:v>
                </c:pt>
                <c:pt idx="2945">
                  <c:v>9.217469</c:v>
                </c:pt>
                <c:pt idx="2946">
                  <c:v>8.97655</c:v>
                </c:pt>
                <c:pt idx="2947">
                  <c:v>8.575631</c:v>
                </c:pt>
                <c:pt idx="2948">
                  <c:v>8.414713</c:v>
                </c:pt>
                <c:pt idx="2949">
                  <c:v>8.253794</c:v>
                </c:pt>
                <c:pt idx="2950">
                  <c:v>8.252874</c:v>
                </c:pt>
                <c:pt idx="2951">
                  <c:v>8.491956</c:v>
                </c:pt>
                <c:pt idx="2952">
                  <c:v>8.491037</c:v>
                </c:pt>
                <c:pt idx="2953">
                  <c:v>8.570118</c:v>
                </c:pt>
                <c:pt idx="2954">
                  <c:v>8.489199</c:v>
                </c:pt>
                <c:pt idx="2955">
                  <c:v>8.08828</c:v>
                </c:pt>
                <c:pt idx="2956">
                  <c:v>8.087361</c:v>
                </c:pt>
                <c:pt idx="2957">
                  <c:v>8.246442</c:v>
                </c:pt>
                <c:pt idx="2958">
                  <c:v>8.085524</c:v>
                </c:pt>
                <c:pt idx="2959">
                  <c:v>7.844604</c:v>
                </c:pt>
                <c:pt idx="2960">
                  <c:v>7.923686</c:v>
                </c:pt>
                <c:pt idx="2961">
                  <c:v>8.242766</c:v>
                </c:pt>
                <c:pt idx="2962">
                  <c:v>8.241848</c:v>
                </c:pt>
                <c:pt idx="2963">
                  <c:v>8.080929</c:v>
                </c:pt>
                <c:pt idx="2964">
                  <c:v>7.60001</c:v>
                </c:pt>
                <c:pt idx="2965">
                  <c:v>7.439091</c:v>
                </c:pt>
                <c:pt idx="2966">
                  <c:v>7.118172</c:v>
                </c:pt>
                <c:pt idx="2967">
                  <c:v>6.397253</c:v>
                </c:pt>
                <c:pt idx="2968">
                  <c:v>5.996334</c:v>
                </c:pt>
                <c:pt idx="2969">
                  <c:v>6.155415</c:v>
                </c:pt>
                <c:pt idx="2970">
                  <c:v>6.474496</c:v>
                </c:pt>
                <c:pt idx="2971">
                  <c:v>7.033577</c:v>
                </c:pt>
                <c:pt idx="2972">
                  <c:v>7.512659</c:v>
                </c:pt>
                <c:pt idx="2973">
                  <c:v>7.75174</c:v>
                </c:pt>
                <c:pt idx="2974">
                  <c:v>8.070821</c:v>
                </c:pt>
                <c:pt idx="2975">
                  <c:v>8.709902</c:v>
                </c:pt>
                <c:pt idx="2976">
                  <c:v>8.868982</c:v>
                </c:pt>
                <c:pt idx="2977">
                  <c:v>8.548063</c:v>
                </c:pt>
                <c:pt idx="2978">
                  <c:v>8.227145</c:v>
                </c:pt>
                <c:pt idx="2979">
                  <c:v>8.226226</c:v>
                </c:pt>
                <c:pt idx="2980">
                  <c:v>8.465307</c:v>
                </c:pt>
                <c:pt idx="2981">
                  <c:v>8.544388</c:v>
                </c:pt>
                <c:pt idx="2982">
                  <c:v>8.703469</c:v>
                </c:pt>
                <c:pt idx="2983">
                  <c:v>8.70255</c:v>
                </c:pt>
                <c:pt idx="2984">
                  <c:v>8.781631</c:v>
                </c:pt>
                <c:pt idx="2985">
                  <c:v>8.700712</c:v>
                </c:pt>
                <c:pt idx="2986">
                  <c:v>8.219793</c:v>
                </c:pt>
                <c:pt idx="2987">
                  <c:v>7.818874</c:v>
                </c:pt>
                <c:pt idx="2988">
                  <c:v>7.417955</c:v>
                </c:pt>
                <c:pt idx="2989">
                  <c:v>7.017036</c:v>
                </c:pt>
                <c:pt idx="2990">
                  <c:v>6.776118</c:v>
                </c:pt>
                <c:pt idx="2991">
                  <c:v>6.535199</c:v>
                </c:pt>
                <c:pt idx="2992">
                  <c:v>6.29428</c:v>
                </c:pt>
                <c:pt idx="2993">
                  <c:v>6.133361</c:v>
                </c:pt>
                <c:pt idx="2994">
                  <c:v>5.652442</c:v>
                </c:pt>
                <c:pt idx="2995">
                  <c:v>5.011523</c:v>
                </c:pt>
                <c:pt idx="2996">
                  <c:v>5.010604</c:v>
                </c:pt>
                <c:pt idx="2997">
                  <c:v>5.489685</c:v>
                </c:pt>
                <c:pt idx="2998">
                  <c:v>6.288766</c:v>
                </c:pt>
                <c:pt idx="2999">
                  <c:v>6.767847</c:v>
                </c:pt>
                <c:pt idx="3000">
                  <c:v>6.686928</c:v>
                </c:pt>
                <c:pt idx="3001">
                  <c:v>6.52601</c:v>
                </c:pt>
                <c:pt idx="3002">
                  <c:v>6.525091</c:v>
                </c:pt>
                <c:pt idx="3003">
                  <c:v>6.124172</c:v>
                </c:pt>
                <c:pt idx="3004">
                  <c:v>5.963253</c:v>
                </c:pt>
                <c:pt idx="3005">
                  <c:v>5.482334</c:v>
                </c:pt>
                <c:pt idx="3006">
                  <c:v>5.081415</c:v>
                </c:pt>
                <c:pt idx="3007">
                  <c:v>5.720496</c:v>
                </c:pt>
                <c:pt idx="3008">
                  <c:v>6.519577</c:v>
                </c:pt>
                <c:pt idx="3009">
                  <c:v>7.158658</c:v>
                </c:pt>
                <c:pt idx="3010">
                  <c:v>7.157739</c:v>
                </c:pt>
                <c:pt idx="3011">
                  <c:v>6.83682</c:v>
                </c:pt>
                <c:pt idx="3012">
                  <c:v>6.675901</c:v>
                </c:pt>
                <c:pt idx="3013">
                  <c:v>6.754982</c:v>
                </c:pt>
                <c:pt idx="3014">
                  <c:v>6.754063</c:v>
                </c:pt>
                <c:pt idx="3015">
                  <c:v>6.433145</c:v>
                </c:pt>
                <c:pt idx="3016">
                  <c:v>6.272225</c:v>
                </c:pt>
                <c:pt idx="3017">
                  <c:v>6.511307</c:v>
                </c:pt>
                <c:pt idx="3018">
                  <c:v>6.670388</c:v>
                </c:pt>
                <c:pt idx="3019">
                  <c:v>6.829469</c:v>
                </c:pt>
                <c:pt idx="3020">
                  <c:v>6.98855</c:v>
                </c:pt>
                <c:pt idx="3021">
                  <c:v>6.987631</c:v>
                </c:pt>
                <c:pt idx="3022">
                  <c:v>7.146712</c:v>
                </c:pt>
                <c:pt idx="3023">
                  <c:v>7.465793</c:v>
                </c:pt>
                <c:pt idx="3024">
                  <c:v>7.464874</c:v>
                </c:pt>
                <c:pt idx="3025">
                  <c:v>8.023955</c:v>
                </c:pt>
                <c:pt idx="3026">
                  <c:v>8.183036</c:v>
                </c:pt>
                <c:pt idx="3027">
                  <c:v>7.782117</c:v>
                </c:pt>
                <c:pt idx="3028">
                  <c:v>7.541198</c:v>
                </c:pt>
                <c:pt idx="3029">
                  <c:v>8.02028</c:v>
                </c:pt>
                <c:pt idx="3030">
                  <c:v>8.33936</c:v>
                </c:pt>
                <c:pt idx="3031">
                  <c:v>8.738441</c:v>
                </c:pt>
                <c:pt idx="3032">
                  <c:v>8.897523</c:v>
                </c:pt>
                <c:pt idx="3033">
                  <c:v>8.736604</c:v>
                </c:pt>
                <c:pt idx="3034">
                  <c:v>8.095685</c:v>
                </c:pt>
                <c:pt idx="3035">
                  <c:v>6.974766</c:v>
                </c:pt>
                <c:pt idx="3036">
                  <c:v>6.493847</c:v>
                </c:pt>
                <c:pt idx="3037">
                  <c:v>6.092928</c:v>
                </c:pt>
                <c:pt idx="3038">
                  <c:v>5.212009</c:v>
                </c:pt>
                <c:pt idx="3039">
                  <c:v>5.29109</c:v>
                </c:pt>
                <c:pt idx="3040">
                  <c:v>5.610171</c:v>
                </c:pt>
                <c:pt idx="3041">
                  <c:v>5.369252</c:v>
                </c:pt>
                <c:pt idx="3042">
                  <c:v>5.208333</c:v>
                </c:pt>
                <c:pt idx="3043">
                  <c:v>4.727415</c:v>
                </c:pt>
                <c:pt idx="3044">
                  <c:v>4.326496</c:v>
                </c:pt>
                <c:pt idx="3045">
                  <c:v>4.245577</c:v>
                </c:pt>
                <c:pt idx="3046">
                  <c:v>3.924658</c:v>
                </c:pt>
                <c:pt idx="3047">
                  <c:v>3.603739</c:v>
                </c:pt>
                <c:pt idx="3048">
                  <c:v>3.92282</c:v>
                </c:pt>
                <c:pt idx="3049">
                  <c:v>4.001901</c:v>
                </c:pt>
                <c:pt idx="3050">
                  <c:v>4.160982</c:v>
                </c:pt>
                <c:pt idx="3051">
                  <c:v>4.240063</c:v>
                </c:pt>
                <c:pt idx="3052">
                  <c:v>4.159144</c:v>
                </c:pt>
                <c:pt idx="3053">
                  <c:v>4.158225</c:v>
                </c:pt>
                <c:pt idx="3054">
                  <c:v>4.157306</c:v>
                </c:pt>
                <c:pt idx="3055">
                  <c:v>4.156387</c:v>
                </c:pt>
                <c:pt idx="3056">
                  <c:v>4.155468</c:v>
                </c:pt>
                <c:pt idx="3057">
                  <c:v>4.154549</c:v>
                </c:pt>
                <c:pt idx="3058">
                  <c:v>4.63363</c:v>
                </c:pt>
                <c:pt idx="3059">
                  <c:v>5.032712</c:v>
                </c:pt>
                <c:pt idx="3060">
                  <c:v>5.351793</c:v>
                </c:pt>
                <c:pt idx="3061">
                  <c:v>5.670874</c:v>
                </c:pt>
                <c:pt idx="3062">
                  <c:v>5.749955</c:v>
                </c:pt>
                <c:pt idx="3063">
                  <c:v>6.309036</c:v>
                </c:pt>
                <c:pt idx="3064">
                  <c:v>6.948117</c:v>
                </c:pt>
                <c:pt idx="3065">
                  <c:v>7.427198</c:v>
                </c:pt>
                <c:pt idx="3066">
                  <c:v>7.986279</c:v>
                </c:pt>
                <c:pt idx="3067">
                  <c:v>7.98536</c:v>
                </c:pt>
                <c:pt idx="3068">
                  <c:v>8.064442</c:v>
                </c:pt>
                <c:pt idx="3069">
                  <c:v>8.143522</c:v>
                </c:pt>
                <c:pt idx="3070">
                  <c:v>8.302604</c:v>
                </c:pt>
                <c:pt idx="3071">
                  <c:v>8.461684</c:v>
                </c:pt>
                <c:pt idx="3072">
                  <c:v>8.460766</c:v>
                </c:pt>
                <c:pt idx="3073">
                  <c:v>8.379847</c:v>
                </c:pt>
                <c:pt idx="3074">
                  <c:v>8.138927</c:v>
                </c:pt>
                <c:pt idx="3075">
                  <c:v>8.138009</c:v>
                </c:pt>
                <c:pt idx="3076">
                  <c:v>7.73709</c:v>
                </c:pt>
                <c:pt idx="3077">
                  <c:v>7.336171</c:v>
                </c:pt>
                <c:pt idx="3078">
                  <c:v>7.015252</c:v>
                </c:pt>
                <c:pt idx="3079">
                  <c:v>6.694333</c:v>
                </c:pt>
                <c:pt idx="3080">
                  <c:v>7.013414</c:v>
                </c:pt>
                <c:pt idx="3081">
                  <c:v>7.812495</c:v>
                </c:pt>
                <c:pt idx="3082">
                  <c:v>8.291576</c:v>
                </c:pt>
                <c:pt idx="3083">
                  <c:v>8.610658</c:v>
                </c:pt>
                <c:pt idx="3084">
                  <c:v>8.769738</c:v>
                </c:pt>
                <c:pt idx="3085">
                  <c:v>8.448819</c:v>
                </c:pt>
                <c:pt idx="3086">
                  <c:v>7.9679</c:v>
                </c:pt>
                <c:pt idx="3087">
                  <c:v>7.326982</c:v>
                </c:pt>
                <c:pt idx="3088">
                  <c:v>7.086062</c:v>
                </c:pt>
                <c:pt idx="3089">
                  <c:v>7.245144</c:v>
                </c:pt>
                <c:pt idx="3090">
                  <c:v>7.404225</c:v>
                </c:pt>
                <c:pt idx="3091">
                  <c:v>7.403306</c:v>
                </c:pt>
                <c:pt idx="3092">
                  <c:v>7.402387</c:v>
                </c:pt>
                <c:pt idx="3093">
                  <c:v>7.321468</c:v>
                </c:pt>
                <c:pt idx="3094">
                  <c:v>7.080549</c:v>
                </c:pt>
                <c:pt idx="3095">
                  <c:v>7.31963</c:v>
                </c:pt>
                <c:pt idx="3096">
                  <c:v>7.398711</c:v>
                </c:pt>
                <c:pt idx="3097">
                  <c:v>7.317792</c:v>
                </c:pt>
                <c:pt idx="3098">
                  <c:v>7.236873</c:v>
                </c:pt>
                <c:pt idx="3099">
                  <c:v>7.315954</c:v>
                </c:pt>
                <c:pt idx="3100">
                  <c:v>7.235035</c:v>
                </c:pt>
                <c:pt idx="3101">
                  <c:v>6.994117</c:v>
                </c:pt>
                <c:pt idx="3102">
                  <c:v>7.073198</c:v>
                </c:pt>
                <c:pt idx="3103">
                  <c:v>7.312279</c:v>
                </c:pt>
                <c:pt idx="3104">
                  <c:v>7.31136</c:v>
                </c:pt>
                <c:pt idx="3105">
                  <c:v>7.390441</c:v>
                </c:pt>
                <c:pt idx="3106">
                  <c:v>7.469522</c:v>
                </c:pt>
                <c:pt idx="3107">
                  <c:v>7.388603</c:v>
                </c:pt>
                <c:pt idx="3108">
                  <c:v>7.627684</c:v>
                </c:pt>
                <c:pt idx="3109">
                  <c:v>7.626765</c:v>
                </c:pt>
                <c:pt idx="3110">
                  <c:v>7.305846</c:v>
                </c:pt>
                <c:pt idx="3111">
                  <c:v>7.384927</c:v>
                </c:pt>
                <c:pt idx="3112">
                  <c:v>7.944008</c:v>
                </c:pt>
                <c:pt idx="3113">
                  <c:v>8.263089</c:v>
                </c:pt>
                <c:pt idx="3114">
                  <c:v>8.102171</c:v>
                </c:pt>
                <c:pt idx="3115">
                  <c:v>8.341251</c:v>
                </c:pt>
                <c:pt idx="3116">
                  <c:v>8.340333</c:v>
                </c:pt>
                <c:pt idx="3117">
                  <c:v>7.459414</c:v>
                </c:pt>
                <c:pt idx="3118">
                  <c:v>6.898495</c:v>
                </c:pt>
                <c:pt idx="3119">
                  <c:v>7.457576</c:v>
                </c:pt>
                <c:pt idx="3120">
                  <c:v>7.936657</c:v>
                </c:pt>
                <c:pt idx="3121">
                  <c:v>7.935738</c:v>
                </c:pt>
                <c:pt idx="3122">
                  <c:v>8.254819</c:v>
                </c:pt>
                <c:pt idx="3123">
                  <c:v>8.3339</c:v>
                </c:pt>
                <c:pt idx="3124">
                  <c:v>8.332981</c:v>
                </c:pt>
                <c:pt idx="3125">
                  <c:v>8.412063</c:v>
                </c:pt>
                <c:pt idx="3126">
                  <c:v>8.571143</c:v>
                </c:pt>
                <c:pt idx="3127">
                  <c:v>8.330224</c:v>
                </c:pt>
                <c:pt idx="3128">
                  <c:v>8.329306</c:v>
                </c:pt>
                <c:pt idx="3129">
                  <c:v>8.568387</c:v>
                </c:pt>
                <c:pt idx="3130">
                  <c:v>8.807467</c:v>
                </c:pt>
                <c:pt idx="3131">
                  <c:v>9.046549</c:v>
                </c:pt>
                <c:pt idx="3132">
                  <c:v>9.36563</c:v>
                </c:pt>
                <c:pt idx="3133">
                  <c:v>9.76471</c:v>
                </c:pt>
                <c:pt idx="3134">
                  <c:v>10.16379</c:v>
                </c:pt>
                <c:pt idx="3135">
                  <c:v>10.40287</c:v>
                </c:pt>
                <c:pt idx="3136">
                  <c:v>10.32195</c:v>
                </c:pt>
                <c:pt idx="3137">
                  <c:v>10.00103</c:v>
                </c:pt>
                <c:pt idx="3138">
                  <c:v>9.360116</c:v>
                </c:pt>
                <c:pt idx="3139">
                  <c:v>9.599197</c:v>
                </c:pt>
                <c:pt idx="3140">
                  <c:v>9.998279</c:v>
                </c:pt>
                <c:pt idx="3141">
                  <c:v>9.997359</c:v>
                </c:pt>
                <c:pt idx="3142">
                  <c:v>9.59644</c:v>
                </c:pt>
                <c:pt idx="3143">
                  <c:v>9.275521</c:v>
                </c:pt>
                <c:pt idx="3144">
                  <c:v>9.434603</c:v>
                </c:pt>
                <c:pt idx="3145">
                  <c:v>9.753684</c:v>
                </c:pt>
                <c:pt idx="3146">
                  <c:v>9.592765</c:v>
                </c:pt>
                <c:pt idx="3147">
                  <c:v>9.351846</c:v>
                </c:pt>
                <c:pt idx="3148">
                  <c:v>9.350927</c:v>
                </c:pt>
                <c:pt idx="3149">
                  <c:v>9.350008</c:v>
                </c:pt>
                <c:pt idx="3150">
                  <c:v>9.42909</c:v>
                </c:pt>
                <c:pt idx="3151">
                  <c:v>9.42817</c:v>
                </c:pt>
                <c:pt idx="3152">
                  <c:v>9.107251</c:v>
                </c:pt>
                <c:pt idx="3153">
                  <c:v>8.626332</c:v>
                </c:pt>
                <c:pt idx="3154">
                  <c:v>7.905413</c:v>
                </c:pt>
                <c:pt idx="3155">
                  <c:v>7.024495</c:v>
                </c:pt>
                <c:pt idx="3156">
                  <c:v>6.543575</c:v>
                </c:pt>
                <c:pt idx="3157">
                  <c:v>6.702657</c:v>
                </c:pt>
                <c:pt idx="3158">
                  <c:v>6.221738</c:v>
                </c:pt>
                <c:pt idx="3159">
                  <c:v>5.660819</c:v>
                </c:pt>
                <c:pt idx="3160">
                  <c:v>5.3399</c:v>
                </c:pt>
                <c:pt idx="3161">
                  <c:v>5.498981</c:v>
                </c:pt>
                <c:pt idx="3162">
                  <c:v>5.498062</c:v>
                </c:pt>
                <c:pt idx="3163">
                  <c:v>5.657143</c:v>
                </c:pt>
                <c:pt idx="3164">
                  <c:v>5.816224</c:v>
                </c:pt>
                <c:pt idx="3165">
                  <c:v>5.255305</c:v>
                </c:pt>
                <c:pt idx="3166">
                  <c:v>5.494386</c:v>
                </c:pt>
                <c:pt idx="3167">
                  <c:v>5.893467</c:v>
                </c:pt>
                <c:pt idx="3168">
                  <c:v>5.812548</c:v>
                </c:pt>
                <c:pt idx="3169">
                  <c:v>5.651629</c:v>
                </c:pt>
                <c:pt idx="3170">
                  <c:v>5.57071</c:v>
                </c:pt>
                <c:pt idx="3171">
                  <c:v>5.089791</c:v>
                </c:pt>
                <c:pt idx="3172">
                  <c:v>4.528872</c:v>
                </c:pt>
                <c:pt idx="3173">
                  <c:v>4.047954</c:v>
                </c:pt>
                <c:pt idx="3174">
                  <c:v>3.487035</c:v>
                </c:pt>
                <c:pt idx="3175">
                  <c:v>3.486116</c:v>
                </c:pt>
                <c:pt idx="3176">
                  <c:v>3.405197</c:v>
                </c:pt>
                <c:pt idx="3177">
                  <c:v>3.324278</c:v>
                </c:pt>
                <c:pt idx="3178">
                  <c:v>3.883359</c:v>
                </c:pt>
                <c:pt idx="3179">
                  <c:v>4.28244</c:v>
                </c:pt>
                <c:pt idx="3180">
                  <c:v>4.121521</c:v>
                </c:pt>
                <c:pt idx="3181">
                  <c:v>3.880602</c:v>
                </c:pt>
                <c:pt idx="3182">
                  <c:v>4.199683</c:v>
                </c:pt>
                <c:pt idx="3183">
                  <c:v>4.598764</c:v>
                </c:pt>
                <c:pt idx="3184">
                  <c:v>5.157845</c:v>
                </c:pt>
                <c:pt idx="3185">
                  <c:v>5.636927</c:v>
                </c:pt>
                <c:pt idx="3186">
                  <c:v>6.116008</c:v>
                </c:pt>
                <c:pt idx="3187">
                  <c:v>6.515089</c:v>
                </c:pt>
                <c:pt idx="3188">
                  <c:v>6.67417</c:v>
                </c:pt>
                <c:pt idx="3189">
                  <c:v>6.913251</c:v>
                </c:pt>
                <c:pt idx="3190">
                  <c:v>6.912332</c:v>
                </c:pt>
                <c:pt idx="3191">
                  <c:v>6.671413</c:v>
                </c:pt>
                <c:pt idx="3192">
                  <c:v>6.350494</c:v>
                </c:pt>
                <c:pt idx="3193">
                  <c:v>6.349575</c:v>
                </c:pt>
                <c:pt idx="3194">
                  <c:v>6.268656</c:v>
                </c:pt>
                <c:pt idx="3195">
                  <c:v>5.947737</c:v>
                </c:pt>
                <c:pt idx="3196">
                  <c:v>5.546818</c:v>
                </c:pt>
                <c:pt idx="3197">
                  <c:v>4.9059</c:v>
                </c:pt>
                <c:pt idx="3198">
                  <c:v>4.424981</c:v>
                </c:pt>
                <c:pt idx="3199">
                  <c:v>4.104062</c:v>
                </c:pt>
                <c:pt idx="3200">
                  <c:v>4.263143</c:v>
                </c:pt>
                <c:pt idx="3201">
                  <c:v>4.262224</c:v>
                </c:pt>
                <c:pt idx="3202">
                  <c:v>4.181305</c:v>
                </c:pt>
                <c:pt idx="3203">
                  <c:v>4.180386</c:v>
                </c:pt>
                <c:pt idx="3204">
                  <c:v>4.019467</c:v>
                </c:pt>
                <c:pt idx="3205">
                  <c:v>3.298548</c:v>
                </c:pt>
                <c:pt idx="3206">
                  <c:v>2.657629</c:v>
                </c:pt>
                <c:pt idx="3207">
                  <c:v>2.73671</c:v>
                </c:pt>
                <c:pt idx="3208">
                  <c:v>3.135791</c:v>
                </c:pt>
                <c:pt idx="3209">
                  <c:v>3.134872</c:v>
                </c:pt>
                <c:pt idx="3210">
                  <c:v>3.053953</c:v>
                </c:pt>
                <c:pt idx="3211">
                  <c:v>3.053034</c:v>
                </c:pt>
                <c:pt idx="3212">
                  <c:v>2.812116</c:v>
                </c:pt>
                <c:pt idx="3213">
                  <c:v>2.171196</c:v>
                </c:pt>
                <c:pt idx="3214">
                  <c:v>2.170277</c:v>
                </c:pt>
                <c:pt idx="3215">
                  <c:v>2.409359</c:v>
                </c:pt>
                <c:pt idx="3216">
                  <c:v>2.40844</c:v>
                </c:pt>
                <c:pt idx="3217">
                  <c:v>2.727521</c:v>
                </c:pt>
                <c:pt idx="3218">
                  <c:v>2.966602</c:v>
                </c:pt>
                <c:pt idx="3219">
                  <c:v>3.125683</c:v>
                </c:pt>
                <c:pt idx="3220">
                  <c:v>3.044764</c:v>
                </c:pt>
                <c:pt idx="3221">
                  <c:v>2.803845</c:v>
                </c:pt>
                <c:pt idx="3222">
                  <c:v>2.722926</c:v>
                </c:pt>
                <c:pt idx="3223">
                  <c:v>2.802007</c:v>
                </c:pt>
                <c:pt idx="3224">
                  <c:v>3.121088</c:v>
                </c:pt>
                <c:pt idx="3225">
                  <c:v>3.280169</c:v>
                </c:pt>
                <c:pt idx="3226">
                  <c:v>3.11925</c:v>
                </c:pt>
                <c:pt idx="3227">
                  <c:v>2.958332</c:v>
                </c:pt>
                <c:pt idx="3228">
                  <c:v>2.477413</c:v>
                </c:pt>
                <c:pt idx="3229">
                  <c:v>2.396494</c:v>
                </c:pt>
                <c:pt idx="3230">
                  <c:v>2.955575</c:v>
                </c:pt>
                <c:pt idx="3231">
                  <c:v>3.114656</c:v>
                </c:pt>
                <c:pt idx="3232">
                  <c:v>3.033737</c:v>
                </c:pt>
                <c:pt idx="3233">
                  <c:v>3.272818</c:v>
                </c:pt>
                <c:pt idx="3234">
                  <c:v>3.271899</c:v>
                </c:pt>
                <c:pt idx="3235">
                  <c:v>3.43098</c:v>
                </c:pt>
                <c:pt idx="3236">
                  <c:v>3.990061</c:v>
                </c:pt>
                <c:pt idx="3237">
                  <c:v>4.069142</c:v>
                </c:pt>
                <c:pt idx="3238">
                  <c:v>3.748224</c:v>
                </c:pt>
                <c:pt idx="3239">
                  <c:v>3.347305</c:v>
                </c:pt>
                <c:pt idx="3240">
                  <c:v>2.466385</c:v>
                </c:pt>
                <c:pt idx="3241">
                  <c:v>1.665467</c:v>
                </c:pt>
                <c:pt idx="3242">
                  <c:v>1.984548</c:v>
                </c:pt>
                <c:pt idx="3243">
                  <c:v>2.783629</c:v>
                </c:pt>
                <c:pt idx="3244">
                  <c:v>3.02271</c:v>
                </c:pt>
                <c:pt idx="3245">
                  <c:v>3.101791</c:v>
                </c:pt>
                <c:pt idx="3246">
                  <c:v>4.060872</c:v>
                </c:pt>
                <c:pt idx="3247">
                  <c:v>4.699953</c:v>
                </c:pt>
                <c:pt idx="3248">
                  <c:v>5.259034</c:v>
                </c:pt>
                <c:pt idx="3249">
                  <c:v>6.058115</c:v>
                </c:pt>
                <c:pt idx="3250">
                  <c:v>6.217196</c:v>
                </c:pt>
                <c:pt idx="3251">
                  <c:v>6.296277</c:v>
                </c:pt>
                <c:pt idx="3252">
                  <c:v>5.815359</c:v>
                </c:pt>
                <c:pt idx="3253">
                  <c:v>4.774439</c:v>
                </c:pt>
                <c:pt idx="3254">
                  <c:v>5.41352</c:v>
                </c:pt>
                <c:pt idx="3255">
                  <c:v>6.212602</c:v>
                </c:pt>
                <c:pt idx="3256">
                  <c:v>6.211683</c:v>
                </c:pt>
                <c:pt idx="3257">
                  <c:v>6.050764</c:v>
                </c:pt>
                <c:pt idx="3258">
                  <c:v>5.729845</c:v>
                </c:pt>
                <c:pt idx="3259">
                  <c:v>5.088926</c:v>
                </c:pt>
                <c:pt idx="3260">
                  <c:v>4.368007</c:v>
                </c:pt>
                <c:pt idx="3261">
                  <c:v>4.367088</c:v>
                </c:pt>
                <c:pt idx="3262">
                  <c:v>4.766169</c:v>
                </c:pt>
                <c:pt idx="3263">
                  <c:v>5.24525</c:v>
                </c:pt>
                <c:pt idx="3264">
                  <c:v>5.164331</c:v>
                </c:pt>
                <c:pt idx="3265">
                  <c:v>4.843412</c:v>
                </c:pt>
                <c:pt idx="3266">
                  <c:v>4.522493</c:v>
                </c:pt>
                <c:pt idx="3267">
                  <c:v>3.961574</c:v>
                </c:pt>
                <c:pt idx="3268">
                  <c:v>4.040656</c:v>
                </c:pt>
                <c:pt idx="3269">
                  <c:v>3.959737</c:v>
                </c:pt>
                <c:pt idx="3270">
                  <c:v>3.958817</c:v>
                </c:pt>
                <c:pt idx="3271">
                  <c:v>4.197899</c:v>
                </c:pt>
                <c:pt idx="3272">
                  <c:v>4.67698</c:v>
                </c:pt>
                <c:pt idx="3273">
                  <c:v>5.076061</c:v>
                </c:pt>
                <c:pt idx="3274">
                  <c:v>5.075142</c:v>
                </c:pt>
                <c:pt idx="3275">
                  <c:v>5.234223</c:v>
                </c:pt>
                <c:pt idx="3276">
                  <c:v>6.033304</c:v>
                </c:pt>
                <c:pt idx="3277">
                  <c:v>6.112385</c:v>
                </c:pt>
                <c:pt idx="3278">
                  <c:v>5.791466</c:v>
                </c:pt>
                <c:pt idx="3279">
                  <c:v>5.470547</c:v>
                </c:pt>
                <c:pt idx="3280">
                  <c:v>5.149628</c:v>
                </c:pt>
                <c:pt idx="3281">
                  <c:v>4.74871</c:v>
                </c:pt>
                <c:pt idx="3282">
                  <c:v>4.10779</c:v>
                </c:pt>
                <c:pt idx="3283">
                  <c:v>3.386872</c:v>
                </c:pt>
                <c:pt idx="3284">
                  <c:v>3.225953</c:v>
                </c:pt>
                <c:pt idx="3285">
                  <c:v>3.625034</c:v>
                </c:pt>
                <c:pt idx="3286">
                  <c:v>3.624115</c:v>
                </c:pt>
                <c:pt idx="3287">
                  <c:v>3.383196</c:v>
                </c:pt>
                <c:pt idx="3288">
                  <c:v>3.382277</c:v>
                </c:pt>
                <c:pt idx="3289">
                  <c:v>3.381358</c:v>
                </c:pt>
                <c:pt idx="3290">
                  <c:v>3.380439</c:v>
                </c:pt>
                <c:pt idx="3291">
                  <c:v>3.61952</c:v>
                </c:pt>
                <c:pt idx="3292">
                  <c:v>3.938601</c:v>
                </c:pt>
                <c:pt idx="3293">
                  <c:v>4.017683</c:v>
                </c:pt>
                <c:pt idx="3294">
                  <c:v>3.936763</c:v>
                </c:pt>
                <c:pt idx="3295">
                  <c:v>3.935844</c:v>
                </c:pt>
                <c:pt idx="3296">
                  <c:v>3.694926</c:v>
                </c:pt>
                <c:pt idx="3297">
                  <c:v>3.694007</c:v>
                </c:pt>
                <c:pt idx="3298">
                  <c:v>3.773088</c:v>
                </c:pt>
                <c:pt idx="3299">
                  <c:v>3.612169</c:v>
                </c:pt>
                <c:pt idx="3300">
                  <c:v>3.05125</c:v>
                </c:pt>
                <c:pt idx="3301">
                  <c:v>2.890331</c:v>
                </c:pt>
                <c:pt idx="3302">
                  <c:v>3.209412</c:v>
                </c:pt>
                <c:pt idx="3303">
                  <c:v>3.048493</c:v>
                </c:pt>
                <c:pt idx="3304">
                  <c:v>2.967574</c:v>
                </c:pt>
                <c:pt idx="3305">
                  <c:v>3.206655</c:v>
                </c:pt>
                <c:pt idx="3306">
                  <c:v>2.725736</c:v>
                </c:pt>
                <c:pt idx="3307">
                  <c:v>1.924817</c:v>
                </c:pt>
                <c:pt idx="3308">
                  <c:v>2.723898</c:v>
                </c:pt>
                <c:pt idx="3309">
                  <c:v>4.322979</c:v>
                </c:pt>
                <c:pt idx="3310">
                  <c:v>5.362061</c:v>
                </c:pt>
                <c:pt idx="3311">
                  <c:v>5.841142</c:v>
                </c:pt>
                <c:pt idx="3312">
                  <c:v>5.680223</c:v>
                </c:pt>
                <c:pt idx="3313">
                  <c:v>5.519304</c:v>
                </c:pt>
                <c:pt idx="3314">
                  <c:v>5.678385</c:v>
                </c:pt>
                <c:pt idx="3315">
                  <c:v>5.357466</c:v>
                </c:pt>
                <c:pt idx="3316">
                  <c:v>4.636547</c:v>
                </c:pt>
                <c:pt idx="3317">
                  <c:v>3.995628</c:v>
                </c:pt>
                <c:pt idx="3318">
                  <c:v>3.274709</c:v>
                </c:pt>
                <c:pt idx="3319">
                  <c:v>2.87379</c:v>
                </c:pt>
                <c:pt idx="3320">
                  <c:v>3.192871</c:v>
                </c:pt>
                <c:pt idx="3321">
                  <c:v>3.351952</c:v>
                </c:pt>
                <c:pt idx="3322">
                  <c:v>3.431033</c:v>
                </c:pt>
                <c:pt idx="3323">
                  <c:v>3.190114</c:v>
                </c:pt>
                <c:pt idx="3324">
                  <c:v>2.869195</c:v>
                </c:pt>
                <c:pt idx="3325">
                  <c:v>2.628277</c:v>
                </c:pt>
                <c:pt idx="3326">
                  <c:v>2.307358</c:v>
                </c:pt>
                <c:pt idx="3327">
                  <c:v>2.066438</c:v>
                </c:pt>
                <c:pt idx="3328">
                  <c:v>2.06552</c:v>
                </c:pt>
                <c:pt idx="3329">
                  <c:v>2.224601</c:v>
                </c:pt>
                <c:pt idx="3330">
                  <c:v>2.223682</c:v>
                </c:pt>
                <c:pt idx="3331">
                  <c:v>2.062763</c:v>
                </c:pt>
                <c:pt idx="3332">
                  <c:v>1.901844</c:v>
                </c:pt>
                <c:pt idx="3333">
                  <c:v>1.260925</c:v>
                </c:pt>
                <c:pt idx="3334">
                  <c:v>0.6200064</c:v>
                </c:pt>
                <c:pt idx="3335">
                  <c:v>-0.02091287</c:v>
                </c:pt>
                <c:pt idx="3336">
                  <c:v>-0.9018319</c:v>
                </c:pt>
                <c:pt idx="3337">
                  <c:v>-1.222751</c:v>
                </c:pt>
                <c:pt idx="3338">
                  <c:v>-0.7436699</c:v>
                </c:pt>
                <c:pt idx="3339">
                  <c:v>0.1354117</c:v>
                </c:pt>
                <c:pt idx="3340">
                  <c:v>0.4544925</c:v>
                </c:pt>
                <c:pt idx="3341">
                  <c:v>0.2935737</c:v>
                </c:pt>
                <c:pt idx="3342">
                  <c:v>-0.1873452</c:v>
                </c:pt>
                <c:pt idx="3343">
                  <c:v>-0.5082638</c:v>
                </c:pt>
                <c:pt idx="3344">
                  <c:v>-0.5891827</c:v>
                </c:pt>
                <c:pt idx="3345">
                  <c:v>-0.9101022</c:v>
                </c:pt>
                <c:pt idx="3346">
                  <c:v>-1.231021</c:v>
                </c:pt>
                <c:pt idx="3347">
                  <c:v>-1.31194</c:v>
                </c:pt>
                <c:pt idx="3348">
                  <c:v>-1.552858</c:v>
                </c:pt>
                <c:pt idx="3349">
                  <c:v>-1.793778</c:v>
                </c:pt>
                <c:pt idx="3350">
                  <c:v>-1.154697</c:v>
                </c:pt>
                <c:pt idx="3351">
                  <c:v>-0.1956156</c:v>
                </c:pt>
                <c:pt idx="3352">
                  <c:v>0.4434654</c:v>
                </c:pt>
                <c:pt idx="3353">
                  <c:v>0.5225464</c:v>
                </c:pt>
                <c:pt idx="3354">
                  <c:v>0.5216274</c:v>
                </c:pt>
                <c:pt idx="3355">
                  <c:v>0.7607087</c:v>
                </c:pt>
                <c:pt idx="3356">
                  <c:v>0.59979</c:v>
                </c:pt>
                <c:pt idx="3357">
                  <c:v>0.4388707</c:v>
                </c:pt>
                <c:pt idx="3358">
                  <c:v>-0.1220482</c:v>
                </c:pt>
                <c:pt idx="3359">
                  <c:v>-0.4429668</c:v>
                </c:pt>
                <c:pt idx="3360">
                  <c:v>-0.6038855</c:v>
                </c:pt>
                <c:pt idx="3361">
                  <c:v>-1.164805</c:v>
                </c:pt>
                <c:pt idx="3362">
                  <c:v>-0.925724</c:v>
                </c:pt>
                <c:pt idx="3363">
                  <c:v>-0.5266424</c:v>
                </c:pt>
                <c:pt idx="3364">
                  <c:v>-0.1275617</c:v>
                </c:pt>
                <c:pt idx="3365">
                  <c:v>-0.04848073</c:v>
                </c:pt>
                <c:pt idx="3366">
                  <c:v>-0.04939966</c:v>
                </c:pt>
                <c:pt idx="3367">
                  <c:v>-0.1303185</c:v>
                </c:pt>
                <c:pt idx="3368">
                  <c:v>-0.4512371</c:v>
                </c:pt>
                <c:pt idx="3369">
                  <c:v>-1.492156</c:v>
                </c:pt>
                <c:pt idx="3370">
                  <c:v>-1.253075</c:v>
                </c:pt>
                <c:pt idx="3371">
                  <c:v>-0.1339942</c:v>
                </c:pt>
                <c:pt idx="3372">
                  <c:v>0.745087</c:v>
                </c:pt>
                <c:pt idx="3373">
                  <c:v>1.464168</c:v>
                </c:pt>
                <c:pt idx="3374">
                  <c:v>2.183249</c:v>
                </c:pt>
                <c:pt idx="3375">
                  <c:v>2.18233</c:v>
                </c:pt>
                <c:pt idx="3376">
                  <c:v>1.621411</c:v>
                </c:pt>
                <c:pt idx="3377">
                  <c:v>0.9804921</c:v>
                </c:pt>
                <c:pt idx="3378">
                  <c:v>0.5795736</c:v>
                </c:pt>
                <c:pt idx="3379">
                  <c:v>0.1786545</c:v>
                </c:pt>
                <c:pt idx="3380">
                  <c:v>-0.4622643</c:v>
                </c:pt>
                <c:pt idx="3381">
                  <c:v>-0.7831839</c:v>
                </c:pt>
                <c:pt idx="3382">
                  <c:v>-0.1441024</c:v>
                </c:pt>
                <c:pt idx="3383">
                  <c:v>0.7349787</c:v>
                </c:pt>
                <c:pt idx="3384">
                  <c:v>0.8940597</c:v>
                </c:pt>
                <c:pt idx="3385">
                  <c:v>0.8131408</c:v>
                </c:pt>
                <c:pt idx="3386">
                  <c:v>0.172222</c:v>
                </c:pt>
                <c:pt idx="3387">
                  <c:v>-0.1486971</c:v>
                </c:pt>
                <c:pt idx="3388">
                  <c:v>-0.06961609</c:v>
                </c:pt>
                <c:pt idx="3389">
                  <c:v>-0.07053501</c:v>
                </c:pt>
                <c:pt idx="3390">
                  <c:v>-0.5514535</c:v>
                </c:pt>
                <c:pt idx="3391">
                  <c:v>-1.192373</c:v>
                </c:pt>
                <c:pt idx="3392">
                  <c:v>-1.033292</c:v>
                </c:pt>
                <c:pt idx="3393">
                  <c:v>-0.5542102</c:v>
                </c:pt>
                <c:pt idx="3394">
                  <c:v>-0.79513</c:v>
                </c:pt>
                <c:pt idx="3395">
                  <c:v>-1.676048</c:v>
                </c:pt>
                <c:pt idx="3396">
                  <c:v>-1.996968</c:v>
                </c:pt>
                <c:pt idx="3397">
                  <c:v>-1.197886</c:v>
                </c:pt>
                <c:pt idx="3398">
                  <c:v>-0.6388049</c:v>
                </c:pt>
                <c:pt idx="3399">
                  <c:v>-0.7997246</c:v>
                </c:pt>
                <c:pt idx="3400">
                  <c:v>-1.200643</c:v>
                </c:pt>
                <c:pt idx="3401">
                  <c:v>-1.361562</c:v>
                </c:pt>
                <c:pt idx="3402">
                  <c:v>-1.602481</c:v>
                </c:pt>
                <c:pt idx="3403">
                  <c:v>-1.6034</c:v>
                </c:pt>
                <c:pt idx="3404">
                  <c:v>-0.9643191</c:v>
                </c:pt>
                <c:pt idx="3405">
                  <c:v>-0.2452377</c:v>
                </c:pt>
                <c:pt idx="3406">
                  <c:v>0.4738431</c:v>
                </c:pt>
                <c:pt idx="3407">
                  <c:v>1.192924</c:v>
                </c:pt>
                <c:pt idx="3408">
                  <c:v>1.592006</c:v>
                </c:pt>
                <c:pt idx="3409">
                  <c:v>1.911086</c:v>
                </c:pt>
                <c:pt idx="3410">
                  <c:v>2.230168</c:v>
                </c:pt>
                <c:pt idx="3411">
                  <c:v>2.469249</c:v>
                </c:pt>
                <c:pt idx="3412">
                  <c:v>2.46833</c:v>
                </c:pt>
                <c:pt idx="3413">
                  <c:v>2.147411</c:v>
                </c:pt>
                <c:pt idx="3414">
                  <c:v>1.186492</c:v>
                </c:pt>
                <c:pt idx="3415">
                  <c:v>0.1455731</c:v>
                </c:pt>
                <c:pt idx="3416">
                  <c:v>0.3846539</c:v>
                </c:pt>
                <c:pt idx="3417">
                  <c:v>0.4637349</c:v>
                </c:pt>
                <c:pt idx="3418">
                  <c:v>0.1428163</c:v>
                </c:pt>
                <c:pt idx="3419">
                  <c:v>0.2218973</c:v>
                </c:pt>
                <c:pt idx="3420">
                  <c:v>0.3809782</c:v>
                </c:pt>
                <c:pt idx="3421">
                  <c:v>0.2200594</c:v>
                </c:pt>
                <c:pt idx="3422">
                  <c:v>0.5391407</c:v>
                </c:pt>
                <c:pt idx="3423">
                  <c:v>0.8582215</c:v>
                </c:pt>
                <c:pt idx="3424">
                  <c:v>0.8573025</c:v>
                </c:pt>
                <c:pt idx="3425">
                  <c:v>0.9363835</c:v>
                </c:pt>
                <c:pt idx="3426">
                  <c:v>1.175465</c:v>
                </c:pt>
                <c:pt idx="3427">
                  <c:v>1.174546</c:v>
                </c:pt>
                <c:pt idx="3428">
                  <c:v>0.8536268</c:v>
                </c:pt>
                <c:pt idx="3429">
                  <c:v>-0.1072922</c:v>
                </c:pt>
                <c:pt idx="3430">
                  <c:v>-0.6682106</c:v>
                </c:pt>
                <c:pt idx="3431">
                  <c:v>-0.10913</c:v>
                </c:pt>
                <c:pt idx="3432">
                  <c:v>0.8499511</c:v>
                </c:pt>
                <c:pt idx="3433">
                  <c:v>1.569032</c:v>
                </c:pt>
                <c:pt idx="3434">
                  <c:v>1.968113</c:v>
                </c:pt>
                <c:pt idx="3435">
                  <c:v>2.767194</c:v>
                </c:pt>
                <c:pt idx="3436">
                  <c:v>3.166276</c:v>
                </c:pt>
                <c:pt idx="3437">
                  <c:v>3.165357</c:v>
                </c:pt>
                <c:pt idx="3438">
                  <c:v>2.924438</c:v>
                </c:pt>
                <c:pt idx="3439">
                  <c:v>2.603519</c:v>
                </c:pt>
                <c:pt idx="3440">
                  <c:v>1.8026</c:v>
                </c:pt>
                <c:pt idx="3441">
                  <c:v>1.241681</c:v>
                </c:pt>
                <c:pt idx="3442">
                  <c:v>1.560762</c:v>
                </c:pt>
                <c:pt idx="3443">
                  <c:v>1.959843</c:v>
                </c:pt>
                <c:pt idx="3444">
                  <c:v>1.958924</c:v>
                </c:pt>
                <c:pt idx="3445">
                  <c:v>1.558005</c:v>
                </c:pt>
                <c:pt idx="3446">
                  <c:v>1.477086</c:v>
                </c:pt>
                <c:pt idx="3447">
                  <c:v>1.476168</c:v>
                </c:pt>
                <c:pt idx="3448">
                  <c:v>1.475249</c:v>
                </c:pt>
                <c:pt idx="3449">
                  <c:v>1.234329</c:v>
                </c:pt>
                <c:pt idx="3450">
                  <c:v>0.8334104</c:v>
                </c:pt>
                <c:pt idx="3451">
                  <c:v>1.072492</c:v>
                </c:pt>
                <c:pt idx="3452">
                  <c:v>1.791573</c:v>
                </c:pt>
                <c:pt idx="3453">
                  <c:v>2.110654</c:v>
                </c:pt>
                <c:pt idx="3454">
                  <c:v>2.429734</c:v>
                </c:pt>
                <c:pt idx="3455">
                  <c:v>2.428816</c:v>
                </c:pt>
                <c:pt idx="3456">
                  <c:v>2.187897</c:v>
                </c:pt>
                <c:pt idx="3457">
                  <c:v>1.866978</c:v>
                </c:pt>
                <c:pt idx="3458">
                  <c:v>1.386059</c:v>
                </c:pt>
                <c:pt idx="3459">
                  <c:v>0.5051403</c:v>
                </c:pt>
                <c:pt idx="3460">
                  <c:v>-0.3757787</c:v>
                </c:pt>
                <c:pt idx="3461">
                  <c:v>-0.3766977</c:v>
                </c:pt>
                <c:pt idx="3462">
                  <c:v>-0.2976167</c:v>
                </c:pt>
                <c:pt idx="3463">
                  <c:v>-0.6185353</c:v>
                </c:pt>
                <c:pt idx="3464">
                  <c:v>-0.8594549</c:v>
                </c:pt>
                <c:pt idx="3465">
                  <c:v>-1.100374</c:v>
                </c:pt>
                <c:pt idx="3466">
                  <c:v>-1.661292</c:v>
                </c:pt>
                <c:pt idx="3467">
                  <c:v>-1.742211</c:v>
                </c:pt>
                <c:pt idx="3468">
                  <c:v>-1.903131</c:v>
                </c:pt>
                <c:pt idx="3469">
                  <c:v>-1.744049</c:v>
                </c:pt>
                <c:pt idx="3470">
                  <c:v>-1.424968</c:v>
                </c:pt>
                <c:pt idx="3471">
                  <c:v>-1.425887</c:v>
                </c:pt>
                <c:pt idx="3472">
                  <c:v>-1.666806</c:v>
                </c:pt>
                <c:pt idx="3473">
                  <c:v>-2.067725</c:v>
                </c:pt>
                <c:pt idx="3474">
                  <c:v>-2.788643</c:v>
                </c:pt>
                <c:pt idx="3475">
                  <c:v>-3.029563</c:v>
                </c:pt>
                <c:pt idx="3476">
                  <c:v>-3.030482</c:v>
                </c:pt>
                <c:pt idx="3477">
                  <c:v>-2.951401</c:v>
                </c:pt>
                <c:pt idx="3478">
                  <c:v>-2.31232</c:v>
                </c:pt>
                <c:pt idx="3479">
                  <c:v>-1.753238</c:v>
                </c:pt>
                <c:pt idx="3480">
                  <c:v>-1.594157</c:v>
                </c:pt>
                <c:pt idx="3481">
                  <c:v>-1.035077</c:v>
                </c:pt>
                <c:pt idx="3482">
                  <c:v>-0.9559956</c:v>
                </c:pt>
                <c:pt idx="3483">
                  <c:v>-0.8769146</c:v>
                </c:pt>
                <c:pt idx="3484">
                  <c:v>-0.5578328</c:v>
                </c:pt>
                <c:pt idx="3485">
                  <c:v>-0.3987519</c:v>
                </c:pt>
                <c:pt idx="3486">
                  <c:v>-0.1596711</c:v>
                </c:pt>
                <c:pt idx="3487">
                  <c:v>-0.000589693</c:v>
                </c:pt>
                <c:pt idx="3488">
                  <c:v>-0.3215088</c:v>
                </c:pt>
                <c:pt idx="3489">
                  <c:v>-0.4024276</c:v>
                </c:pt>
                <c:pt idx="3490">
                  <c:v>-0.3233466</c:v>
                </c:pt>
                <c:pt idx="3491">
                  <c:v>-0.004265407</c:v>
                </c:pt>
                <c:pt idx="3492">
                  <c:v>0.07481559</c:v>
                </c:pt>
                <c:pt idx="3493">
                  <c:v>0.3938963</c:v>
                </c:pt>
                <c:pt idx="3494">
                  <c:v>0.6329777</c:v>
                </c:pt>
                <c:pt idx="3495">
                  <c:v>0.3920585</c:v>
                </c:pt>
                <c:pt idx="3496">
                  <c:v>0.07113987</c:v>
                </c:pt>
                <c:pt idx="3497">
                  <c:v>-0.1697793</c:v>
                </c:pt>
                <c:pt idx="3498">
                  <c:v>0.3893017</c:v>
                </c:pt>
                <c:pt idx="3499">
                  <c:v>1.108383</c:v>
                </c:pt>
                <c:pt idx="3500">
                  <c:v>1.667464</c:v>
                </c:pt>
                <c:pt idx="3501">
                  <c:v>2.066545</c:v>
                </c:pt>
                <c:pt idx="3502">
                  <c:v>2.145626</c:v>
                </c:pt>
                <c:pt idx="3503">
                  <c:v>2.384707</c:v>
                </c:pt>
                <c:pt idx="3504">
                  <c:v>2.383788</c:v>
                </c:pt>
                <c:pt idx="3505">
                  <c:v>2.782869</c:v>
                </c:pt>
                <c:pt idx="3506">
                  <c:v>3.181951</c:v>
                </c:pt>
                <c:pt idx="3507">
                  <c:v>3.101032</c:v>
                </c:pt>
                <c:pt idx="3508">
                  <c:v>2.700113</c:v>
                </c:pt>
                <c:pt idx="3509">
                  <c:v>1.899194</c:v>
                </c:pt>
                <c:pt idx="3510">
                  <c:v>0.8582746</c:v>
                </c:pt>
                <c:pt idx="3511">
                  <c:v>1.337356</c:v>
                </c:pt>
                <c:pt idx="3512">
                  <c:v>1.896437</c:v>
                </c:pt>
                <c:pt idx="3513">
                  <c:v>1.735518</c:v>
                </c:pt>
                <c:pt idx="3514">
                  <c:v>1.334599</c:v>
                </c:pt>
                <c:pt idx="3515">
                  <c:v>1.01368</c:v>
                </c:pt>
                <c:pt idx="3516">
                  <c:v>1.172761</c:v>
                </c:pt>
                <c:pt idx="3517">
                  <c:v>1.491842</c:v>
                </c:pt>
                <c:pt idx="3518">
                  <c:v>1.730923</c:v>
                </c:pt>
                <c:pt idx="3519">
                  <c:v>1.650004</c:v>
                </c:pt>
                <c:pt idx="3520">
                  <c:v>1.409086</c:v>
                </c:pt>
                <c:pt idx="3521">
                  <c:v>1.088167</c:v>
                </c:pt>
                <c:pt idx="3522">
                  <c:v>0.8472474</c:v>
                </c:pt>
                <c:pt idx="3523">
                  <c:v>1.006329</c:v>
                </c:pt>
                <c:pt idx="3524">
                  <c:v>1.00541</c:v>
                </c:pt>
                <c:pt idx="3525">
                  <c:v>1.484491</c:v>
                </c:pt>
                <c:pt idx="3526">
                  <c:v>1.803572</c:v>
                </c:pt>
                <c:pt idx="3527">
                  <c:v>1.802653</c:v>
                </c:pt>
                <c:pt idx="3528">
                  <c:v>1.641734</c:v>
                </c:pt>
                <c:pt idx="3529">
                  <c:v>0.3608149</c:v>
                </c:pt>
                <c:pt idx="3530">
                  <c:v>-1.640104</c:v>
                </c:pt>
                <c:pt idx="3531">
                  <c:v>-1.961023</c:v>
                </c:pt>
                <c:pt idx="3532">
                  <c:v>-0.6019414</c:v>
                </c:pt>
                <c:pt idx="3533">
                  <c:v>0.8371392</c:v>
                </c:pt>
                <c:pt idx="3534">
                  <c:v>2.19622</c:v>
                </c:pt>
                <c:pt idx="3535">
                  <c:v>3.155302</c:v>
                </c:pt>
                <c:pt idx="3536">
                  <c:v>3.794383</c:v>
                </c:pt>
                <c:pt idx="3537">
                  <c:v>3.953464</c:v>
                </c:pt>
                <c:pt idx="3538">
                  <c:v>3.552545</c:v>
                </c:pt>
                <c:pt idx="3539">
                  <c:v>3.231626</c:v>
                </c:pt>
                <c:pt idx="3540">
                  <c:v>2.510707</c:v>
                </c:pt>
                <c:pt idx="3541">
                  <c:v>1.709788</c:v>
                </c:pt>
                <c:pt idx="3542">
                  <c:v>1.388869</c:v>
                </c:pt>
                <c:pt idx="3543">
                  <c:v>1.30795</c:v>
                </c:pt>
                <c:pt idx="3544">
                  <c:v>0.9870313</c:v>
                </c:pt>
                <c:pt idx="3545">
                  <c:v>1.466112</c:v>
                </c:pt>
                <c:pt idx="3546">
                  <c:v>2.105193</c:v>
                </c:pt>
                <c:pt idx="3547">
                  <c:v>2.344274</c:v>
                </c:pt>
                <c:pt idx="3548">
                  <c:v>2.023355</c:v>
                </c:pt>
                <c:pt idx="3549">
                  <c:v>1.062437</c:v>
                </c:pt>
                <c:pt idx="3550">
                  <c:v>0.9815178</c:v>
                </c:pt>
                <c:pt idx="3551">
                  <c:v>1.140599</c:v>
                </c:pt>
                <c:pt idx="3552">
                  <c:v>0.8196796</c:v>
                </c:pt>
                <c:pt idx="3553">
                  <c:v>0.3387606</c:v>
                </c:pt>
                <c:pt idx="3554">
                  <c:v>-0.3021581</c:v>
                </c:pt>
                <c:pt idx="3555">
                  <c:v>-1.023077</c:v>
                </c:pt>
                <c:pt idx="3556">
                  <c:v>-0.7039956</c:v>
                </c:pt>
                <c:pt idx="3557">
                  <c:v>-0.6249146</c:v>
                </c:pt>
                <c:pt idx="3558">
                  <c:v>-0.4658337</c:v>
                </c:pt>
                <c:pt idx="3559">
                  <c:v>-0.3867527</c:v>
                </c:pt>
                <c:pt idx="3560">
                  <c:v>-0.4676716</c:v>
                </c:pt>
                <c:pt idx="3561">
                  <c:v>-0.4685905</c:v>
                </c:pt>
                <c:pt idx="3562">
                  <c:v>0.2504904</c:v>
                </c:pt>
                <c:pt idx="3563">
                  <c:v>0.7295715</c:v>
                </c:pt>
                <c:pt idx="3564">
                  <c:v>0.9686528</c:v>
                </c:pt>
                <c:pt idx="3565">
                  <c:v>0.9677339</c:v>
                </c:pt>
                <c:pt idx="3566">
                  <c:v>0.2468146</c:v>
                </c:pt>
                <c:pt idx="3567">
                  <c:v>-0.4741041</c:v>
                </c:pt>
                <c:pt idx="3568">
                  <c:v>-0.3950231</c:v>
                </c:pt>
                <c:pt idx="3569">
                  <c:v>-0.7159417</c:v>
                </c:pt>
                <c:pt idx="3570">
                  <c:v>-0.3968609</c:v>
                </c:pt>
                <c:pt idx="3571">
                  <c:v>0.6422201</c:v>
                </c:pt>
                <c:pt idx="3572">
                  <c:v>1.441301</c:v>
                </c:pt>
                <c:pt idx="3573">
                  <c:v>2.000382</c:v>
                </c:pt>
                <c:pt idx="3574">
                  <c:v>2.399464</c:v>
                </c:pt>
                <c:pt idx="3575">
                  <c:v>2.638544</c:v>
                </c:pt>
                <c:pt idx="3576">
                  <c:v>2.157625</c:v>
                </c:pt>
                <c:pt idx="3577">
                  <c:v>1.116706</c:v>
                </c:pt>
                <c:pt idx="3578">
                  <c:v>0.7157875</c:v>
                </c:pt>
                <c:pt idx="3579">
                  <c:v>0.7148686</c:v>
                </c:pt>
                <c:pt idx="3580">
                  <c:v>0.39395</c:v>
                </c:pt>
                <c:pt idx="3581">
                  <c:v>-0.006969057</c:v>
                </c:pt>
                <c:pt idx="3582">
                  <c:v>-0.2478882</c:v>
                </c:pt>
                <c:pt idx="3583">
                  <c:v>-0.3288071</c:v>
                </c:pt>
                <c:pt idx="3584">
                  <c:v>-0.329726</c:v>
                </c:pt>
                <c:pt idx="3585">
                  <c:v>-0.9706453</c:v>
                </c:pt>
                <c:pt idx="3586">
                  <c:v>-1.851563</c:v>
                </c:pt>
                <c:pt idx="3587">
                  <c:v>-2.732482</c:v>
                </c:pt>
                <c:pt idx="3588">
                  <c:v>-2.493402</c:v>
                </c:pt>
                <c:pt idx="3589">
                  <c:v>-1.85432</c:v>
                </c:pt>
                <c:pt idx="3590">
                  <c:v>-1.695239</c:v>
                </c:pt>
                <c:pt idx="3591">
                  <c:v>-1.456158</c:v>
                </c:pt>
                <c:pt idx="3592">
                  <c:v>-1.457077</c:v>
                </c:pt>
                <c:pt idx="3593">
                  <c:v>-1.057997</c:v>
                </c:pt>
                <c:pt idx="3594">
                  <c:v>-0.2589154</c:v>
                </c:pt>
                <c:pt idx="3595">
                  <c:v>0.06016587</c:v>
                </c:pt>
                <c:pt idx="3596">
                  <c:v>-0.02075299</c:v>
                </c:pt>
                <c:pt idx="3597">
                  <c:v>-0.421672</c:v>
                </c:pt>
                <c:pt idx="3598">
                  <c:v>-0.342591</c:v>
                </c:pt>
                <c:pt idx="3599">
                  <c:v>-0.1035097</c:v>
                </c:pt>
                <c:pt idx="3600">
                  <c:v>0.2155711</c:v>
                </c:pt>
                <c:pt idx="3601">
                  <c:v>0.2946521</c:v>
                </c:pt>
                <c:pt idx="3602">
                  <c:v>0.2137332</c:v>
                </c:pt>
                <c:pt idx="3603">
                  <c:v>-0.02718549</c:v>
                </c:pt>
                <c:pt idx="3604">
                  <c:v>-0.2681047</c:v>
                </c:pt>
                <c:pt idx="3605">
                  <c:v>-1.069024</c:v>
                </c:pt>
                <c:pt idx="3606">
                  <c:v>-1.709942</c:v>
                </c:pt>
                <c:pt idx="3607">
                  <c:v>-1.710861</c:v>
                </c:pt>
                <c:pt idx="3608">
                  <c:v>-1.79178</c:v>
                </c:pt>
                <c:pt idx="3609">
                  <c:v>-2.192699</c:v>
                </c:pt>
                <c:pt idx="3610">
                  <c:v>-2.033618</c:v>
                </c:pt>
                <c:pt idx="3611">
                  <c:v>-1.794537</c:v>
                </c:pt>
                <c:pt idx="3612">
                  <c:v>-1.795456</c:v>
                </c:pt>
                <c:pt idx="3613">
                  <c:v>-2.116375</c:v>
                </c:pt>
                <c:pt idx="3614">
                  <c:v>-2.437294</c:v>
                </c:pt>
                <c:pt idx="3615">
                  <c:v>-2.598212</c:v>
                </c:pt>
                <c:pt idx="3616">
                  <c:v>-2.439132</c:v>
                </c:pt>
                <c:pt idx="3617">
                  <c:v>-2.200051</c:v>
                </c:pt>
                <c:pt idx="3618">
                  <c:v>-1.880969</c:v>
                </c:pt>
                <c:pt idx="3619">
                  <c:v>-1.721888</c:v>
                </c:pt>
                <c:pt idx="3620">
                  <c:v>-1.722807</c:v>
                </c:pt>
                <c:pt idx="3621">
                  <c:v>-1.883726</c:v>
                </c:pt>
                <c:pt idx="3622">
                  <c:v>-2.524645</c:v>
                </c:pt>
                <c:pt idx="3623">
                  <c:v>-3.565564</c:v>
                </c:pt>
                <c:pt idx="3624">
                  <c:v>-3.646483</c:v>
                </c:pt>
                <c:pt idx="3625">
                  <c:v>-2.767402</c:v>
                </c:pt>
                <c:pt idx="3626">
                  <c:v>-2.048321</c:v>
                </c:pt>
                <c:pt idx="3627">
                  <c:v>-1.889239</c:v>
                </c:pt>
                <c:pt idx="3628">
                  <c:v>-1.810158</c:v>
                </c:pt>
                <c:pt idx="3629">
                  <c:v>-1.731077</c:v>
                </c:pt>
                <c:pt idx="3630">
                  <c:v>-1.411997</c:v>
                </c:pt>
                <c:pt idx="3631">
                  <c:v>-1.252916</c:v>
                </c:pt>
                <c:pt idx="3632">
                  <c:v>-1.813834</c:v>
                </c:pt>
                <c:pt idx="3633">
                  <c:v>-1.814753</c:v>
                </c:pt>
                <c:pt idx="3634">
                  <c:v>-1.415672</c:v>
                </c:pt>
                <c:pt idx="3635">
                  <c:v>-1.816591</c:v>
                </c:pt>
                <c:pt idx="3636">
                  <c:v>-1.73751</c:v>
                </c:pt>
                <c:pt idx="3637">
                  <c:v>-0.7784289</c:v>
                </c:pt>
                <c:pt idx="3638">
                  <c:v>-0.3793482</c:v>
                </c:pt>
                <c:pt idx="3639">
                  <c:v>-0.3002672</c:v>
                </c:pt>
                <c:pt idx="3640">
                  <c:v>0.01881408</c:v>
                </c:pt>
                <c:pt idx="3641">
                  <c:v>0.2578949</c:v>
                </c:pt>
                <c:pt idx="3642">
                  <c:v>0.256976</c:v>
                </c:pt>
                <c:pt idx="3643">
                  <c:v>-0.06394263</c:v>
                </c:pt>
                <c:pt idx="3644">
                  <c:v>-0.3848617</c:v>
                </c:pt>
                <c:pt idx="3645">
                  <c:v>-0.7857803</c:v>
                </c:pt>
                <c:pt idx="3646">
                  <c:v>-0.8666991</c:v>
                </c:pt>
                <c:pt idx="3647">
                  <c:v>-0.7876182</c:v>
                </c:pt>
                <c:pt idx="3648">
                  <c:v>-0.3885374</c:v>
                </c:pt>
                <c:pt idx="3649">
                  <c:v>0.01054372</c:v>
                </c:pt>
                <c:pt idx="3650">
                  <c:v>0.2496246</c:v>
                </c:pt>
                <c:pt idx="3651">
                  <c:v>0.328706</c:v>
                </c:pt>
                <c:pt idx="3652">
                  <c:v>0.887787</c:v>
                </c:pt>
                <c:pt idx="3653">
                  <c:v>1.286868</c:v>
                </c:pt>
                <c:pt idx="3654">
                  <c:v>1.525949</c:v>
                </c:pt>
                <c:pt idx="3655">
                  <c:v>1.68503</c:v>
                </c:pt>
                <c:pt idx="3656">
                  <c:v>1.764111</c:v>
                </c:pt>
                <c:pt idx="3657">
                  <c:v>2.003192</c:v>
                </c:pt>
                <c:pt idx="3658">
                  <c:v>2.082273</c:v>
                </c:pt>
                <c:pt idx="3659">
                  <c:v>2.401355</c:v>
                </c:pt>
                <c:pt idx="3660">
                  <c:v>2.640435</c:v>
                </c:pt>
                <c:pt idx="3661">
                  <c:v>2.399517</c:v>
                </c:pt>
                <c:pt idx="3662">
                  <c:v>1.598598</c:v>
                </c:pt>
                <c:pt idx="3663">
                  <c:v>1.357679</c:v>
                </c:pt>
                <c:pt idx="3664">
                  <c:v>1.59676</c:v>
                </c:pt>
                <c:pt idx="3665">
                  <c:v>1.755841</c:v>
                </c:pt>
                <c:pt idx="3666">
                  <c:v>2.314922</c:v>
                </c:pt>
                <c:pt idx="3667">
                  <c:v>3.114003</c:v>
                </c:pt>
                <c:pt idx="3668">
                  <c:v>3.353084</c:v>
                </c:pt>
                <c:pt idx="3669">
                  <c:v>3.112165</c:v>
                </c:pt>
                <c:pt idx="3670">
                  <c:v>3.031246</c:v>
                </c:pt>
                <c:pt idx="3671">
                  <c:v>2.950327</c:v>
                </c:pt>
                <c:pt idx="3672">
                  <c:v>3.029408</c:v>
                </c:pt>
                <c:pt idx="3673">
                  <c:v>3.428489</c:v>
                </c:pt>
                <c:pt idx="3674">
                  <c:v>3.427571</c:v>
                </c:pt>
                <c:pt idx="3675">
                  <c:v>2.866652</c:v>
                </c:pt>
                <c:pt idx="3676">
                  <c:v>1.905733</c:v>
                </c:pt>
                <c:pt idx="3677">
                  <c:v>1.024814</c:v>
                </c:pt>
                <c:pt idx="3678">
                  <c:v>1.183895</c:v>
                </c:pt>
                <c:pt idx="3679">
                  <c:v>1.582976</c:v>
                </c:pt>
                <c:pt idx="3680">
                  <c:v>1.742057</c:v>
                </c:pt>
                <c:pt idx="3681">
                  <c:v>1.741138</c:v>
                </c:pt>
                <c:pt idx="3682">
                  <c:v>1.500219</c:v>
                </c:pt>
                <c:pt idx="3683">
                  <c:v>0.9393002</c:v>
                </c:pt>
                <c:pt idx="3684">
                  <c:v>0.2983814</c:v>
                </c:pt>
                <c:pt idx="3685">
                  <c:v>0.2174621</c:v>
                </c:pt>
                <c:pt idx="3686">
                  <c:v>0.1365432</c:v>
                </c:pt>
                <c:pt idx="3687">
                  <c:v>-0.02437556</c:v>
                </c:pt>
                <c:pt idx="3688">
                  <c:v>-0.5852944</c:v>
                </c:pt>
                <c:pt idx="3689">
                  <c:v>-1.146214</c:v>
                </c:pt>
                <c:pt idx="3690">
                  <c:v>-1.227133</c:v>
                </c:pt>
                <c:pt idx="3691">
                  <c:v>-1.308051</c:v>
                </c:pt>
                <c:pt idx="3692">
                  <c:v>-1.068971</c:v>
                </c:pt>
                <c:pt idx="3693">
                  <c:v>-0.589889</c:v>
                </c:pt>
                <c:pt idx="3694">
                  <c:v>-0.8308078</c:v>
                </c:pt>
                <c:pt idx="3695">
                  <c:v>-1.231727</c:v>
                </c:pt>
                <c:pt idx="3696">
                  <c:v>-1.552646</c:v>
                </c:pt>
                <c:pt idx="3697">
                  <c:v>-1.553565</c:v>
                </c:pt>
                <c:pt idx="3698">
                  <c:v>-1.154484</c:v>
                </c:pt>
                <c:pt idx="3699">
                  <c:v>-0.1954025</c:v>
                </c:pt>
                <c:pt idx="3700">
                  <c:v>0.6836782</c:v>
                </c:pt>
                <c:pt idx="3701">
                  <c:v>1.24276</c:v>
                </c:pt>
                <c:pt idx="3702">
                  <c:v>1.56184</c:v>
                </c:pt>
                <c:pt idx="3703">
                  <c:v>1.560921</c:v>
                </c:pt>
                <c:pt idx="3704">
                  <c:v>1.720002</c:v>
                </c:pt>
                <c:pt idx="3705">
                  <c:v>2.199084</c:v>
                </c:pt>
                <c:pt idx="3706">
                  <c:v>2.678164</c:v>
                </c:pt>
                <c:pt idx="3707">
                  <c:v>3.077246</c:v>
                </c:pt>
                <c:pt idx="3708">
                  <c:v>2.996327</c:v>
                </c:pt>
                <c:pt idx="3709">
                  <c:v>3.075408</c:v>
                </c:pt>
                <c:pt idx="3710">
                  <c:v>3.554489</c:v>
                </c:pt>
                <c:pt idx="3711">
                  <c:v>3.79357</c:v>
                </c:pt>
                <c:pt idx="3712">
                  <c:v>4.112651</c:v>
                </c:pt>
                <c:pt idx="3713">
                  <c:v>4.431732</c:v>
                </c:pt>
                <c:pt idx="3714">
                  <c:v>4.670814</c:v>
                </c:pt>
                <c:pt idx="3715">
                  <c:v>4.589894</c:v>
                </c:pt>
                <c:pt idx="3716">
                  <c:v>4.428976</c:v>
                </c:pt>
                <c:pt idx="3717">
                  <c:v>4.748056</c:v>
                </c:pt>
                <c:pt idx="3718">
                  <c:v>4.987138</c:v>
                </c:pt>
                <c:pt idx="3719">
                  <c:v>4.826219</c:v>
                </c:pt>
                <c:pt idx="3720">
                  <c:v>4.4253</c:v>
                </c:pt>
                <c:pt idx="3721">
                  <c:v>4.264381</c:v>
                </c:pt>
                <c:pt idx="3722">
                  <c:v>4.583462</c:v>
                </c:pt>
                <c:pt idx="3723">
                  <c:v>4.822543</c:v>
                </c:pt>
                <c:pt idx="3724">
                  <c:v>5.141624</c:v>
                </c:pt>
                <c:pt idx="3725">
                  <c:v>5.460705</c:v>
                </c:pt>
                <c:pt idx="3726">
                  <c:v>5.619786</c:v>
                </c:pt>
                <c:pt idx="3727">
                  <c:v>5.858867</c:v>
                </c:pt>
                <c:pt idx="3728">
                  <c:v>5.857948</c:v>
                </c:pt>
                <c:pt idx="3729">
                  <c:v>5.617029</c:v>
                </c:pt>
                <c:pt idx="3730">
                  <c:v>5.136111</c:v>
                </c:pt>
                <c:pt idx="3731">
                  <c:v>4.255191</c:v>
                </c:pt>
                <c:pt idx="3732">
                  <c:v>3.614273</c:v>
                </c:pt>
                <c:pt idx="3733">
                  <c:v>3.773354</c:v>
                </c:pt>
                <c:pt idx="3734">
                  <c:v>3.692435</c:v>
                </c:pt>
                <c:pt idx="3735">
                  <c:v>3.691516</c:v>
                </c:pt>
                <c:pt idx="3736">
                  <c:v>4.650597</c:v>
                </c:pt>
                <c:pt idx="3737">
                  <c:v>5.129678</c:v>
                </c:pt>
                <c:pt idx="3738">
                  <c:v>5.288759</c:v>
                </c:pt>
                <c:pt idx="3739">
                  <c:v>5.12784</c:v>
                </c:pt>
                <c:pt idx="3740">
                  <c:v>4.646921</c:v>
                </c:pt>
                <c:pt idx="3741">
                  <c:v>3.526002</c:v>
                </c:pt>
                <c:pt idx="3742">
                  <c:v>2.885083</c:v>
                </c:pt>
                <c:pt idx="3743">
                  <c:v>2.804165</c:v>
                </c:pt>
                <c:pt idx="3744">
                  <c:v>2.643245</c:v>
                </c:pt>
                <c:pt idx="3745">
                  <c:v>2.642326</c:v>
                </c:pt>
                <c:pt idx="3746">
                  <c:v>2.961408</c:v>
                </c:pt>
                <c:pt idx="3747">
                  <c:v>3.040489</c:v>
                </c:pt>
                <c:pt idx="3748">
                  <c:v>2.95957</c:v>
                </c:pt>
                <c:pt idx="3749">
                  <c:v>3.038651</c:v>
                </c:pt>
                <c:pt idx="3750">
                  <c:v>3.357732</c:v>
                </c:pt>
                <c:pt idx="3751">
                  <c:v>3.756813</c:v>
                </c:pt>
                <c:pt idx="3752">
                  <c:v>3.995894</c:v>
                </c:pt>
                <c:pt idx="3753">
                  <c:v>4.074975</c:v>
                </c:pt>
                <c:pt idx="3754">
                  <c:v>4.074056</c:v>
                </c:pt>
                <c:pt idx="3755">
                  <c:v>4.233137</c:v>
                </c:pt>
                <c:pt idx="3756">
                  <c:v>3.992218</c:v>
                </c:pt>
                <c:pt idx="3757">
                  <c:v>3.671299</c:v>
                </c:pt>
                <c:pt idx="3758">
                  <c:v>3.03038</c:v>
                </c:pt>
                <c:pt idx="3759">
                  <c:v>3.029461</c:v>
                </c:pt>
                <c:pt idx="3760">
                  <c:v>3.348543</c:v>
                </c:pt>
                <c:pt idx="3761">
                  <c:v>3.667624</c:v>
                </c:pt>
                <c:pt idx="3762">
                  <c:v>3.906705</c:v>
                </c:pt>
                <c:pt idx="3763">
                  <c:v>4.065786</c:v>
                </c:pt>
                <c:pt idx="3764">
                  <c:v>4.384867</c:v>
                </c:pt>
                <c:pt idx="3765">
                  <c:v>4.783948</c:v>
                </c:pt>
                <c:pt idx="3766">
                  <c:v>5.103029</c:v>
                </c:pt>
                <c:pt idx="3767">
                  <c:v>5.34211</c:v>
                </c:pt>
                <c:pt idx="3768">
                  <c:v>5.021191</c:v>
                </c:pt>
                <c:pt idx="3769">
                  <c:v>4.540272</c:v>
                </c:pt>
                <c:pt idx="3770">
                  <c:v>4.699353</c:v>
                </c:pt>
                <c:pt idx="3771">
                  <c:v>4.938435</c:v>
                </c:pt>
                <c:pt idx="3772">
                  <c:v>5.017515</c:v>
                </c:pt>
                <c:pt idx="3773">
                  <c:v>4.936596</c:v>
                </c:pt>
                <c:pt idx="3774">
                  <c:v>4.615678</c:v>
                </c:pt>
                <c:pt idx="3775">
                  <c:v>3.974759</c:v>
                </c:pt>
                <c:pt idx="3776">
                  <c:v>2.61384</c:v>
                </c:pt>
                <c:pt idx="3777">
                  <c:v>1.812921</c:v>
                </c:pt>
                <c:pt idx="3778">
                  <c:v>1.812002</c:v>
                </c:pt>
                <c:pt idx="3779">
                  <c:v>1.651083</c:v>
                </c:pt>
                <c:pt idx="3780">
                  <c:v>1.570164</c:v>
                </c:pt>
                <c:pt idx="3781">
                  <c:v>1.969245</c:v>
                </c:pt>
                <c:pt idx="3782">
                  <c:v>2.528326</c:v>
                </c:pt>
                <c:pt idx="3783">
                  <c:v>2.767407</c:v>
                </c:pt>
                <c:pt idx="3784">
                  <c:v>2.446488</c:v>
                </c:pt>
                <c:pt idx="3785">
                  <c:v>1.565569</c:v>
                </c:pt>
                <c:pt idx="3786">
                  <c:v>0.3646505</c:v>
                </c:pt>
                <c:pt idx="3787">
                  <c:v>-0.2762683</c:v>
                </c:pt>
                <c:pt idx="3788">
                  <c:v>0.5228125</c:v>
                </c:pt>
                <c:pt idx="3789">
                  <c:v>1.241894</c:v>
                </c:pt>
                <c:pt idx="3790">
                  <c:v>1.880975</c:v>
                </c:pt>
                <c:pt idx="3791">
                  <c:v>2.600056</c:v>
                </c:pt>
                <c:pt idx="3792">
                  <c:v>2.839137</c:v>
                </c:pt>
                <c:pt idx="3793">
                  <c:v>2.998218</c:v>
                </c:pt>
                <c:pt idx="3794">
                  <c:v>3.477299</c:v>
                </c:pt>
                <c:pt idx="3795">
                  <c:v>3.63638</c:v>
                </c:pt>
                <c:pt idx="3796">
                  <c:v>3.635461</c:v>
                </c:pt>
                <c:pt idx="3797">
                  <c:v>3.634542</c:v>
                </c:pt>
                <c:pt idx="3798">
                  <c:v>3.313623</c:v>
                </c:pt>
                <c:pt idx="3799">
                  <c:v>2.832705</c:v>
                </c:pt>
                <c:pt idx="3800">
                  <c:v>2.431785</c:v>
                </c:pt>
                <c:pt idx="3801">
                  <c:v>2.910866</c:v>
                </c:pt>
                <c:pt idx="3802">
                  <c:v>2.989948</c:v>
                </c:pt>
                <c:pt idx="3803">
                  <c:v>2.109029</c:v>
                </c:pt>
                <c:pt idx="3804">
                  <c:v>2.108109</c:v>
                </c:pt>
                <c:pt idx="3805">
                  <c:v>2.587191</c:v>
                </c:pt>
                <c:pt idx="3806">
                  <c:v>2.746272</c:v>
                </c:pt>
                <c:pt idx="3807">
                  <c:v>2.505353</c:v>
                </c:pt>
                <c:pt idx="3808">
                  <c:v>2.584434</c:v>
                </c:pt>
                <c:pt idx="3809">
                  <c:v>2.743515</c:v>
                </c:pt>
                <c:pt idx="3810">
                  <c:v>2.822596</c:v>
                </c:pt>
                <c:pt idx="3811">
                  <c:v>2.581677</c:v>
                </c:pt>
                <c:pt idx="3812">
                  <c:v>2.500758</c:v>
                </c:pt>
                <c:pt idx="3813">
                  <c:v>2.099839</c:v>
                </c:pt>
                <c:pt idx="3814">
                  <c:v>1.218921</c:v>
                </c:pt>
                <c:pt idx="3815">
                  <c:v>0.5780014</c:v>
                </c:pt>
                <c:pt idx="3816">
                  <c:v>0.4970825</c:v>
                </c:pt>
                <c:pt idx="3817">
                  <c:v>0.4961636</c:v>
                </c:pt>
                <c:pt idx="3818">
                  <c:v>0.4152447</c:v>
                </c:pt>
                <c:pt idx="3819">
                  <c:v>0.174326</c:v>
                </c:pt>
                <c:pt idx="3820">
                  <c:v>0.4934068</c:v>
                </c:pt>
                <c:pt idx="3821">
                  <c:v>1.052488</c:v>
                </c:pt>
                <c:pt idx="3822">
                  <c:v>1.531569</c:v>
                </c:pt>
                <c:pt idx="3823">
                  <c:v>2.17065</c:v>
                </c:pt>
                <c:pt idx="3824">
                  <c:v>2.729731</c:v>
                </c:pt>
                <c:pt idx="3825">
                  <c:v>2.888812</c:v>
                </c:pt>
                <c:pt idx="3826">
                  <c:v>2.967893</c:v>
                </c:pt>
                <c:pt idx="3827">
                  <c:v>2.966974</c:v>
                </c:pt>
                <c:pt idx="3828">
                  <c:v>2.806056</c:v>
                </c:pt>
                <c:pt idx="3829">
                  <c:v>2.725137</c:v>
                </c:pt>
                <c:pt idx="3830">
                  <c:v>2.964217</c:v>
                </c:pt>
                <c:pt idx="3831">
                  <c:v>2.883299</c:v>
                </c:pt>
                <c:pt idx="3832">
                  <c:v>2.96238</c:v>
                </c:pt>
                <c:pt idx="3833">
                  <c:v>3.601461</c:v>
                </c:pt>
                <c:pt idx="3834">
                  <c:v>3.680542</c:v>
                </c:pt>
                <c:pt idx="3835">
                  <c:v>3.599623</c:v>
                </c:pt>
                <c:pt idx="3836">
                  <c:v>3.838704</c:v>
                </c:pt>
                <c:pt idx="3837">
                  <c:v>4.157785</c:v>
                </c:pt>
                <c:pt idx="3838">
                  <c:v>4.236866</c:v>
                </c:pt>
                <c:pt idx="3839">
                  <c:v>4.635947</c:v>
                </c:pt>
                <c:pt idx="3840">
                  <c:v>5.195028</c:v>
                </c:pt>
                <c:pt idx="3841">
                  <c:v>5.274109</c:v>
                </c:pt>
                <c:pt idx="3842">
                  <c:v>5.27319</c:v>
                </c:pt>
                <c:pt idx="3843">
                  <c:v>5.272272</c:v>
                </c:pt>
                <c:pt idx="3844">
                  <c:v>4.551353</c:v>
                </c:pt>
                <c:pt idx="3845">
                  <c:v>3.990434</c:v>
                </c:pt>
                <c:pt idx="3846">
                  <c:v>4.229515</c:v>
                </c:pt>
                <c:pt idx="3847">
                  <c:v>4.468596</c:v>
                </c:pt>
                <c:pt idx="3848">
                  <c:v>4.147677</c:v>
                </c:pt>
                <c:pt idx="3849">
                  <c:v>3.986758</c:v>
                </c:pt>
                <c:pt idx="3850">
                  <c:v>4.545839</c:v>
                </c:pt>
                <c:pt idx="3851">
                  <c:v>4.86492</c:v>
                </c:pt>
                <c:pt idx="3852">
                  <c:v>4.864001</c:v>
                </c:pt>
                <c:pt idx="3853">
                  <c:v>4.863082</c:v>
                </c:pt>
                <c:pt idx="3854">
                  <c:v>4.862164</c:v>
                </c:pt>
                <c:pt idx="3855">
                  <c:v>4.621244</c:v>
                </c:pt>
                <c:pt idx="3856">
                  <c:v>4.460325</c:v>
                </c:pt>
                <c:pt idx="3857">
                  <c:v>4.459406</c:v>
                </c:pt>
                <c:pt idx="3858">
                  <c:v>4.618488</c:v>
                </c:pt>
                <c:pt idx="3859">
                  <c:v>4.457569</c:v>
                </c:pt>
                <c:pt idx="3860">
                  <c:v>3.57665</c:v>
                </c:pt>
                <c:pt idx="3861">
                  <c:v>2.775731</c:v>
                </c:pt>
                <c:pt idx="3862">
                  <c:v>3.094812</c:v>
                </c:pt>
                <c:pt idx="3863">
                  <c:v>3.653893</c:v>
                </c:pt>
                <c:pt idx="3864">
                  <c:v>3.892974</c:v>
                </c:pt>
                <c:pt idx="3865">
                  <c:v>3.892055</c:v>
                </c:pt>
                <c:pt idx="3866">
                  <c:v>3.811136</c:v>
                </c:pt>
                <c:pt idx="3867">
                  <c:v>3.490217</c:v>
                </c:pt>
                <c:pt idx="3868">
                  <c:v>3.169298</c:v>
                </c:pt>
                <c:pt idx="3869">
                  <c:v>2.848379</c:v>
                </c:pt>
                <c:pt idx="3870">
                  <c:v>2.847461</c:v>
                </c:pt>
                <c:pt idx="3871">
                  <c:v>2.926542</c:v>
                </c:pt>
                <c:pt idx="3872">
                  <c:v>2.845623</c:v>
                </c:pt>
                <c:pt idx="3873">
                  <c:v>2.684704</c:v>
                </c:pt>
                <c:pt idx="3874">
                  <c:v>2.523785</c:v>
                </c:pt>
                <c:pt idx="3875">
                  <c:v>2.522866</c:v>
                </c:pt>
                <c:pt idx="3876">
                  <c:v>2.441947</c:v>
                </c:pt>
                <c:pt idx="3877">
                  <c:v>1.721028</c:v>
                </c:pt>
                <c:pt idx="3878">
                  <c:v>0.2801091</c:v>
                </c:pt>
                <c:pt idx="3879">
                  <c:v>-0.2808098</c:v>
                </c:pt>
                <c:pt idx="3880">
                  <c:v>0.4382711</c:v>
                </c:pt>
                <c:pt idx="3881">
                  <c:v>0.8373523</c:v>
                </c:pt>
                <c:pt idx="3882">
                  <c:v>1.076434</c:v>
                </c:pt>
                <c:pt idx="3883">
                  <c:v>1.395514</c:v>
                </c:pt>
                <c:pt idx="3884">
                  <c:v>1.554595</c:v>
                </c:pt>
                <c:pt idx="3885">
                  <c:v>1.553676</c:v>
                </c:pt>
                <c:pt idx="3886">
                  <c:v>1.712758</c:v>
                </c:pt>
                <c:pt idx="3887">
                  <c:v>1.711839</c:v>
                </c:pt>
                <c:pt idx="3888">
                  <c:v>1.55092</c:v>
                </c:pt>
                <c:pt idx="3889">
                  <c:v>1.150001</c:v>
                </c:pt>
                <c:pt idx="3890">
                  <c:v>0.4290818</c:v>
                </c:pt>
                <c:pt idx="3891">
                  <c:v>0.6681631</c:v>
                </c:pt>
                <c:pt idx="3892">
                  <c:v>0.6672442</c:v>
                </c:pt>
                <c:pt idx="3893">
                  <c:v>0.8263251</c:v>
                </c:pt>
                <c:pt idx="3894">
                  <c:v>1.465406</c:v>
                </c:pt>
                <c:pt idx="3895">
                  <c:v>1.704487</c:v>
                </c:pt>
                <c:pt idx="3896">
                  <c:v>1.543568</c:v>
                </c:pt>
                <c:pt idx="3897">
                  <c:v>1.382649</c:v>
                </c:pt>
                <c:pt idx="3898">
                  <c:v>1.38173</c:v>
                </c:pt>
                <c:pt idx="3899">
                  <c:v>1.540811</c:v>
                </c:pt>
                <c:pt idx="3900">
                  <c:v>1.699893</c:v>
                </c:pt>
                <c:pt idx="3901">
                  <c:v>1.298974</c:v>
                </c:pt>
                <c:pt idx="3902">
                  <c:v>1.138055</c:v>
                </c:pt>
                <c:pt idx="3903">
                  <c:v>1.777136</c:v>
                </c:pt>
                <c:pt idx="3904">
                  <c:v>2.176217</c:v>
                </c:pt>
                <c:pt idx="3905">
                  <c:v>2.095298</c:v>
                </c:pt>
                <c:pt idx="3906">
                  <c:v>2.014379</c:v>
                </c:pt>
                <c:pt idx="3907">
                  <c:v>1.69346</c:v>
                </c:pt>
                <c:pt idx="3908">
                  <c:v>1.372541</c:v>
                </c:pt>
                <c:pt idx="3909">
                  <c:v>1.291622</c:v>
                </c:pt>
                <c:pt idx="3910">
                  <c:v>1.050704</c:v>
                </c:pt>
                <c:pt idx="3911">
                  <c:v>0.8097844</c:v>
                </c:pt>
                <c:pt idx="3912">
                  <c:v>0.6488656</c:v>
                </c:pt>
                <c:pt idx="3913">
                  <c:v>0.2479466</c:v>
                </c:pt>
                <c:pt idx="3914">
                  <c:v>-0.07297251</c:v>
                </c:pt>
                <c:pt idx="3915">
                  <c:v>-0.3138912</c:v>
                </c:pt>
                <c:pt idx="3916">
                  <c:v>-0.3948101</c:v>
                </c:pt>
                <c:pt idx="3917">
                  <c:v>-0.395729</c:v>
                </c:pt>
                <c:pt idx="3918">
                  <c:v>-0.7166481</c:v>
                </c:pt>
                <c:pt idx="3919">
                  <c:v>-1.037567</c:v>
                </c:pt>
                <c:pt idx="3920">
                  <c:v>-0.9584857</c:v>
                </c:pt>
                <c:pt idx="3921">
                  <c:v>-0.559405</c:v>
                </c:pt>
                <c:pt idx="3922">
                  <c:v>-0.3203237</c:v>
                </c:pt>
                <c:pt idx="3923">
                  <c:v>-0.3212426</c:v>
                </c:pt>
                <c:pt idx="3924">
                  <c:v>-0.6421617</c:v>
                </c:pt>
                <c:pt idx="3925">
                  <c:v>-0.5630807</c:v>
                </c:pt>
                <c:pt idx="3926">
                  <c:v>0.2360005</c:v>
                </c:pt>
                <c:pt idx="3927">
                  <c:v>0.6350817</c:v>
                </c:pt>
                <c:pt idx="3928">
                  <c:v>0.7141627</c:v>
                </c:pt>
                <c:pt idx="3929">
                  <c:v>1.033244</c:v>
                </c:pt>
                <c:pt idx="3930">
                  <c:v>1.112325</c:v>
                </c:pt>
                <c:pt idx="3931">
                  <c:v>1.031406</c:v>
                </c:pt>
                <c:pt idx="3932">
                  <c:v>1.270487</c:v>
                </c:pt>
                <c:pt idx="3933">
                  <c:v>1.349568</c:v>
                </c:pt>
                <c:pt idx="3934">
                  <c:v>1.268649</c:v>
                </c:pt>
                <c:pt idx="3935">
                  <c:v>0.7877301</c:v>
                </c:pt>
                <c:pt idx="3936">
                  <c:v>0.7068112</c:v>
                </c:pt>
                <c:pt idx="3937">
                  <c:v>1.105892</c:v>
                </c:pt>
                <c:pt idx="3938">
                  <c:v>1.104973</c:v>
                </c:pt>
                <c:pt idx="3939">
                  <c:v>1.104055</c:v>
                </c:pt>
                <c:pt idx="3940">
                  <c:v>1.343135</c:v>
                </c:pt>
                <c:pt idx="3941">
                  <c:v>1.822217</c:v>
                </c:pt>
                <c:pt idx="3942">
                  <c:v>1.661298</c:v>
                </c:pt>
                <c:pt idx="3943">
                  <c:v>1.340379</c:v>
                </c:pt>
                <c:pt idx="3944">
                  <c:v>1.09946</c:v>
                </c:pt>
                <c:pt idx="3945">
                  <c:v>1.018541</c:v>
                </c:pt>
                <c:pt idx="3946">
                  <c:v>1.017622</c:v>
                </c:pt>
                <c:pt idx="3947">
                  <c:v>1.016703</c:v>
                </c:pt>
                <c:pt idx="3948">
                  <c:v>1.015784</c:v>
                </c:pt>
                <c:pt idx="3949">
                  <c:v>1.254865</c:v>
                </c:pt>
                <c:pt idx="3950">
                  <c:v>1.813946</c:v>
                </c:pt>
                <c:pt idx="3951">
                  <c:v>2.453027</c:v>
                </c:pt>
                <c:pt idx="3952">
                  <c:v>2.692108</c:v>
                </c:pt>
                <c:pt idx="3953">
                  <c:v>2.851189</c:v>
                </c:pt>
                <c:pt idx="3954">
                  <c:v>3.17027</c:v>
                </c:pt>
                <c:pt idx="3955">
                  <c:v>3.169352</c:v>
                </c:pt>
                <c:pt idx="3956">
                  <c:v>3.008433</c:v>
                </c:pt>
                <c:pt idx="3957">
                  <c:v>2.847514</c:v>
                </c:pt>
                <c:pt idx="3958">
                  <c:v>2.846595</c:v>
                </c:pt>
                <c:pt idx="3959">
                  <c:v>3.085676</c:v>
                </c:pt>
                <c:pt idx="3960">
                  <c:v>3.324757</c:v>
                </c:pt>
                <c:pt idx="3961">
                  <c:v>3.403838</c:v>
                </c:pt>
                <c:pt idx="3962">
                  <c:v>3.082919</c:v>
                </c:pt>
                <c:pt idx="3963">
                  <c:v>3.002</c:v>
                </c:pt>
                <c:pt idx="3964">
                  <c:v>3.081081</c:v>
                </c:pt>
                <c:pt idx="3965">
                  <c:v>3.720162</c:v>
                </c:pt>
                <c:pt idx="3966">
                  <c:v>4.039243</c:v>
                </c:pt>
                <c:pt idx="3967">
                  <c:v>4.118325</c:v>
                </c:pt>
                <c:pt idx="3968">
                  <c:v>4.117405</c:v>
                </c:pt>
                <c:pt idx="3969">
                  <c:v>3.876487</c:v>
                </c:pt>
                <c:pt idx="3970">
                  <c:v>3.555568</c:v>
                </c:pt>
                <c:pt idx="3971">
                  <c:v>3.314649</c:v>
                </c:pt>
                <c:pt idx="3972">
                  <c:v>2.59373</c:v>
                </c:pt>
                <c:pt idx="3973">
                  <c:v>1.952811</c:v>
                </c:pt>
                <c:pt idx="3974">
                  <c:v>1.791892</c:v>
                </c:pt>
                <c:pt idx="3975">
                  <c:v>1.950973</c:v>
                </c:pt>
                <c:pt idx="3976">
                  <c:v>2.270054</c:v>
                </c:pt>
                <c:pt idx="3977">
                  <c:v>2.429135</c:v>
                </c:pt>
                <c:pt idx="3978">
                  <c:v>1.948216</c:v>
                </c:pt>
                <c:pt idx="3979">
                  <c:v>1.947297</c:v>
                </c:pt>
                <c:pt idx="3980">
                  <c:v>2.826378</c:v>
                </c:pt>
                <c:pt idx="3981">
                  <c:v>3.465459</c:v>
                </c:pt>
                <c:pt idx="3982">
                  <c:v>4.02454</c:v>
                </c:pt>
                <c:pt idx="3983">
                  <c:v>4.423622</c:v>
                </c:pt>
                <c:pt idx="3984">
                  <c:v>4.902703</c:v>
                </c:pt>
                <c:pt idx="3985">
                  <c:v>5.621784</c:v>
                </c:pt>
                <c:pt idx="3986">
                  <c:v>6.180865</c:v>
                </c:pt>
                <c:pt idx="3987">
                  <c:v>6.419946</c:v>
                </c:pt>
                <c:pt idx="3988">
                  <c:v>6.419027</c:v>
                </c:pt>
                <c:pt idx="3989">
                  <c:v>6.498108</c:v>
                </c:pt>
                <c:pt idx="3990">
                  <c:v>6.897189</c:v>
                </c:pt>
                <c:pt idx="3991">
                  <c:v>6.89627</c:v>
                </c:pt>
                <c:pt idx="3992">
                  <c:v>5.935351</c:v>
                </c:pt>
                <c:pt idx="3993">
                  <c:v>4.494432</c:v>
                </c:pt>
                <c:pt idx="3994">
                  <c:v>4.813513</c:v>
                </c:pt>
                <c:pt idx="3995">
                  <c:v>5.452594</c:v>
                </c:pt>
                <c:pt idx="3996">
                  <c:v>5.611675</c:v>
                </c:pt>
                <c:pt idx="3997">
                  <c:v>5.930757</c:v>
                </c:pt>
                <c:pt idx="3998">
                  <c:v>6.089838</c:v>
                </c:pt>
                <c:pt idx="3999">
                  <c:v>5.848919</c:v>
                </c:pt>
                <c:pt idx="4000">
                  <c:v>5.448</c:v>
                </c:pt>
                <c:pt idx="4001">
                  <c:v>5.607081</c:v>
                </c:pt>
                <c:pt idx="4002">
                  <c:v>6.246162</c:v>
                </c:pt>
                <c:pt idx="4003">
                  <c:v>6.165243</c:v>
                </c:pt>
                <c:pt idx="4004">
                  <c:v>5.524324</c:v>
                </c:pt>
                <c:pt idx="4005">
                  <c:v>5.363405</c:v>
                </c:pt>
                <c:pt idx="4006">
                  <c:v>5.602486</c:v>
                </c:pt>
                <c:pt idx="4007">
                  <c:v>5.601567</c:v>
                </c:pt>
                <c:pt idx="4008">
                  <c:v>5.600648</c:v>
                </c:pt>
                <c:pt idx="4009">
                  <c:v>5.919729</c:v>
                </c:pt>
                <c:pt idx="4010">
                  <c:v>6.078811</c:v>
                </c:pt>
                <c:pt idx="4011">
                  <c:v>5.757892</c:v>
                </c:pt>
                <c:pt idx="4012">
                  <c:v>5.116973</c:v>
                </c:pt>
                <c:pt idx="4013">
                  <c:v>5.116054</c:v>
                </c:pt>
                <c:pt idx="4014">
                  <c:v>4.875135</c:v>
                </c:pt>
                <c:pt idx="4015">
                  <c:v>4.554216</c:v>
                </c:pt>
                <c:pt idx="4016">
                  <c:v>4.713297</c:v>
                </c:pt>
                <c:pt idx="4017">
                  <c:v>4.712378</c:v>
                </c:pt>
                <c:pt idx="4018">
                  <c:v>4.311459</c:v>
                </c:pt>
                <c:pt idx="4019">
                  <c:v>3.51054</c:v>
                </c:pt>
                <c:pt idx="4020">
                  <c:v>3.029621</c:v>
                </c:pt>
                <c:pt idx="4021">
                  <c:v>2.548702</c:v>
                </c:pt>
                <c:pt idx="4022">
                  <c:v>1.987784</c:v>
                </c:pt>
                <c:pt idx="4023">
                  <c:v>2.546865</c:v>
                </c:pt>
                <c:pt idx="4024">
                  <c:v>3.025946</c:v>
                </c:pt>
                <c:pt idx="4025">
                  <c:v>3.025027</c:v>
                </c:pt>
                <c:pt idx="4026">
                  <c:v>3.664108</c:v>
                </c:pt>
                <c:pt idx="4027">
                  <c:v>3.983189</c:v>
                </c:pt>
                <c:pt idx="4028">
                  <c:v>4.14227</c:v>
                </c:pt>
                <c:pt idx="4029">
                  <c:v>4.301351</c:v>
                </c:pt>
                <c:pt idx="4030">
                  <c:v>4.460432</c:v>
                </c:pt>
                <c:pt idx="4031">
                  <c:v>4.379513</c:v>
                </c:pt>
                <c:pt idx="4032">
                  <c:v>4.458594</c:v>
                </c:pt>
                <c:pt idx="4033">
                  <c:v>4.377675</c:v>
                </c:pt>
                <c:pt idx="4034">
                  <c:v>3.976756</c:v>
                </c:pt>
                <c:pt idx="4035">
                  <c:v>3.495837</c:v>
                </c:pt>
                <c:pt idx="4036">
                  <c:v>3.414918</c:v>
                </c:pt>
                <c:pt idx="4037">
                  <c:v>3.253999</c:v>
                </c:pt>
                <c:pt idx="4038">
                  <c:v>3.41308</c:v>
                </c:pt>
                <c:pt idx="4039">
                  <c:v>4.292161</c:v>
                </c:pt>
                <c:pt idx="4040">
                  <c:v>5.011242</c:v>
                </c:pt>
                <c:pt idx="4041">
                  <c:v>5.410324</c:v>
                </c:pt>
                <c:pt idx="4042">
                  <c:v>5.409405</c:v>
                </c:pt>
                <c:pt idx="4043">
                  <c:v>4.768486</c:v>
                </c:pt>
                <c:pt idx="4044">
                  <c:v>4.367567</c:v>
                </c:pt>
                <c:pt idx="4045">
                  <c:v>4.446648</c:v>
                </c:pt>
                <c:pt idx="4046">
                  <c:v>4.685729</c:v>
                </c:pt>
                <c:pt idx="4047">
                  <c:v>4.52481</c:v>
                </c:pt>
                <c:pt idx="4048">
                  <c:v>4.363891</c:v>
                </c:pt>
                <c:pt idx="4049">
                  <c:v>4.282972</c:v>
                </c:pt>
                <c:pt idx="4050">
                  <c:v>4.122053</c:v>
                </c:pt>
                <c:pt idx="4051">
                  <c:v>3.961134</c:v>
                </c:pt>
                <c:pt idx="4052">
                  <c:v>4.120215</c:v>
                </c:pt>
                <c:pt idx="4053">
                  <c:v>4.359297</c:v>
                </c:pt>
                <c:pt idx="4054">
                  <c:v>4.278378</c:v>
                </c:pt>
                <c:pt idx="4055">
                  <c:v>4.117459</c:v>
                </c:pt>
                <c:pt idx="4056">
                  <c:v>3.95654</c:v>
                </c:pt>
                <c:pt idx="4057">
                  <c:v>3.715621</c:v>
                </c:pt>
                <c:pt idx="4058">
                  <c:v>3.634702</c:v>
                </c:pt>
                <c:pt idx="4059">
                  <c:v>3.633783</c:v>
                </c:pt>
                <c:pt idx="4060">
                  <c:v>2.992864</c:v>
                </c:pt>
                <c:pt idx="4061">
                  <c:v>1.711945</c:v>
                </c:pt>
                <c:pt idx="4062">
                  <c:v>0.831026</c:v>
                </c:pt>
                <c:pt idx="4063">
                  <c:v>0.3501071</c:v>
                </c:pt>
                <c:pt idx="4064">
                  <c:v>0.9091886</c:v>
                </c:pt>
                <c:pt idx="4065">
                  <c:v>1.308269</c:v>
                </c:pt>
                <c:pt idx="4066">
                  <c:v>1.547351</c:v>
                </c:pt>
                <c:pt idx="4067">
                  <c:v>1.706432</c:v>
                </c:pt>
                <c:pt idx="4068">
                  <c:v>1.545513</c:v>
                </c:pt>
                <c:pt idx="4069">
                  <c:v>1.624594</c:v>
                </c:pt>
                <c:pt idx="4070">
                  <c:v>1.623675</c:v>
                </c:pt>
                <c:pt idx="4071">
                  <c:v>1.302756</c:v>
                </c:pt>
                <c:pt idx="4072">
                  <c:v>1.141837</c:v>
                </c:pt>
                <c:pt idx="4073">
                  <c:v>0.9009182</c:v>
                </c:pt>
                <c:pt idx="4074">
                  <c:v>0.4999992</c:v>
                </c:pt>
                <c:pt idx="4075">
                  <c:v>0.25908</c:v>
                </c:pt>
                <c:pt idx="4076">
                  <c:v>0.2581611</c:v>
                </c:pt>
                <c:pt idx="4077">
                  <c:v>0.2572421</c:v>
                </c:pt>
                <c:pt idx="4078">
                  <c:v>0.3363231</c:v>
                </c:pt>
                <c:pt idx="4079">
                  <c:v>0.8154042</c:v>
                </c:pt>
                <c:pt idx="4080">
                  <c:v>1.294485</c:v>
                </c:pt>
                <c:pt idx="4081">
                  <c:v>1.533567</c:v>
                </c:pt>
                <c:pt idx="4082">
                  <c:v>1.292647</c:v>
                </c:pt>
                <c:pt idx="4083">
                  <c:v>1.531729</c:v>
                </c:pt>
                <c:pt idx="4084">
                  <c:v>2.25081</c:v>
                </c:pt>
                <c:pt idx="4085">
                  <c:v>2.649891</c:v>
                </c:pt>
                <c:pt idx="4086">
                  <c:v>2.888972</c:v>
                </c:pt>
                <c:pt idx="4087">
                  <c:v>3.208053</c:v>
                </c:pt>
                <c:pt idx="4088">
                  <c:v>3.447134</c:v>
                </c:pt>
                <c:pt idx="4089">
                  <c:v>3.686215</c:v>
                </c:pt>
                <c:pt idx="4090">
                  <c:v>3.685296</c:v>
                </c:pt>
                <c:pt idx="4091">
                  <c:v>3.444377</c:v>
                </c:pt>
                <c:pt idx="4092">
                  <c:v>3.203458</c:v>
                </c:pt>
                <c:pt idx="4093">
                  <c:v>3.202539</c:v>
                </c:pt>
                <c:pt idx="4094">
                  <c:v>3.20162</c:v>
                </c:pt>
                <c:pt idx="4095">
                  <c:v>3.040702</c:v>
                </c:pt>
                <c:pt idx="4096">
                  <c:v>1.919783</c:v>
                </c:pt>
                <c:pt idx="4097">
                  <c:v>1.678864</c:v>
                </c:pt>
                <c:pt idx="4098">
                  <c:v>2.237945</c:v>
                </c:pt>
                <c:pt idx="4099">
                  <c:v>1.917026</c:v>
                </c:pt>
                <c:pt idx="4100">
                  <c:v>1.516107</c:v>
                </c:pt>
                <c:pt idx="4101">
                  <c:v>1.115188</c:v>
                </c:pt>
                <c:pt idx="4102">
                  <c:v>0.6342691</c:v>
                </c:pt>
                <c:pt idx="4103">
                  <c:v>0.4733503</c:v>
                </c:pt>
                <c:pt idx="4104">
                  <c:v>0.312431</c:v>
                </c:pt>
                <c:pt idx="4105">
                  <c:v>0.0715123</c:v>
                </c:pt>
                <c:pt idx="4106">
                  <c:v>-0.8894067</c:v>
                </c:pt>
                <c:pt idx="4107">
                  <c:v>-1.610326</c:v>
                </c:pt>
                <c:pt idx="4108">
                  <c:v>-1.851245</c:v>
                </c:pt>
                <c:pt idx="4109">
                  <c:v>-2.332163</c:v>
                </c:pt>
                <c:pt idx="4110">
                  <c:v>-3.053082</c:v>
                </c:pt>
                <c:pt idx="4111">
                  <c:v>-4.414002</c:v>
                </c:pt>
                <c:pt idx="4112">
                  <c:v>-5.77492</c:v>
                </c:pt>
                <c:pt idx="4113">
                  <c:v>-6.335839</c:v>
                </c:pt>
                <c:pt idx="4114">
                  <c:v>-6.496758</c:v>
                </c:pt>
                <c:pt idx="4115">
                  <c:v>-6.417677</c:v>
                </c:pt>
                <c:pt idx="4116">
                  <c:v>-6.018596</c:v>
                </c:pt>
                <c:pt idx="4117">
                  <c:v>-4.979515</c:v>
                </c:pt>
                <c:pt idx="4118">
                  <c:v>-4.100434</c:v>
                </c:pt>
                <c:pt idx="4119">
                  <c:v>-3.541353</c:v>
                </c:pt>
                <c:pt idx="4120">
                  <c:v>-2.742272</c:v>
                </c:pt>
                <c:pt idx="4121">
                  <c:v>-2.02319</c:v>
                </c:pt>
                <c:pt idx="4122">
                  <c:v>-1.224109</c:v>
                </c:pt>
                <c:pt idx="4123">
                  <c:v>-0.7450286</c:v>
                </c:pt>
                <c:pt idx="4124">
                  <c:v>-0.2659475</c:v>
                </c:pt>
                <c:pt idx="4125">
                  <c:v>0.2931335</c:v>
                </c:pt>
                <c:pt idx="4126">
                  <c:v>0.7722146</c:v>
                </c:pt>
                <c:pt idx="4127">
                  <c:v>0.931296</c:v>
                </c:pt>
                <c:pt idx="4128">
                  <c:v>1.250377</c:v>
                </c:pt>
                <c:pt idx="4129">
                  <c:v>1.329458</c:v>
                </c:pt>
                <c:pt idx="4130">
                  <c:v>0.9285392</c:v>
                </c:pt>
                <c:pt idx="4131">
                  <c:v>-0.1923801</c:v>
                </c:pt>
                <c:pt idx="4132">
                  <c:v>-2.193299</c:v>
                </c:pt>
                <c:pt idx="4133">
                  <c:v>-2.194217</c:v>
                </c:pt>
                <c:pt idx="4134">
                  <c:v>-0.5151365</c:v>
                </c:pt>
                <c:pt idx="4135">
                  <c:v>0.6039444</c:v>
                </c:pt>
                <c:pt idx="4136">
                  <c:v>1.243025</c:v>
                </c:pt>
                <c:pt idx="4137">
                  <c:v>1.642107</c:v>
                </c:pt>
                <c:pt idx="4138">
                  <c:v>1.641188</c:v>
                </c:pt>
                <c:pt idx="4139">
                  <c:v>1.480269</c:v>
                </c:pt>
                <c:pt idx="4140">
                  <c:v>1.07935</c:v>
                </c:pt>
                <c:pt idx="4141">
                  <c:v>0.1984307</c:v>
                </c:pt>
                <c:pt idx="4142">
                  <c:v>-0.2024883</c:v>
                </c:pt>
                <c:pt idx="4143">
                  <c:v>-0.2034072</c:v>
                </c:pt>
                <c:pt idx="4144">
                  <c:v>-0.7643261</c:v>
                </c:pt>
                <c:pt idx="4145">
                  <c:v>-1.645245</c:v>
                </c:pt>
                <c:pt idx="4146">
                  <c:v>-1.886164</c:v>
                </c:pt>
                <c:pt idx="4147">
                  <c:v>-1.487083</c:v>
                </c:pt>
                <c:pt idx="4148">
                  <c:v>-1.168001</c:v>
                </c:pt>
                <c:pt idx="4149">
                  <c:v>-0.9289206</c:v>
                </c:pt>
                <c:pt idx="4150">
                  <c:v>-0.5298394</c:v>
                </c:pt>
                <c:pt idx="4151">
                  <c:v>-0.7707586</c:v>
                </c:pt>
                <c:pt idx="4152">
                  <c:v>-1.571678</c:v>
                </c:pt>
                <c:pt idx="4153">
                  <c:v>-2.052596</c:v>
                </c:pt>
                <c:pt idx="4154">
                  <c:v>-2.613516</c:v>
                </c:pt>
                <c:pt idx="4155">
                  <c:v>-3.974434</c:v>
                </c:pt>
                <c:pt idx="4156">
                  <c:v>-5.015353</c:v>
                </c:pt>
                <c:pt idx="4157">
                  <c:v>-5.016272</c:v>
                </c:pt>
                <c:pt idx="4158">
                  <c:v>-4.617191</c:v>
                </c:pt>
                <c:pt idx="4159">
                  <c:v>-4.378109</c:v>
                </c:pt>
                <c:pt idx="4160">
                  <c:v>-4.379028</c:v>
                </c:pt>
                <c:pt idx="4161">
                  <c:v>-4.379947</c:v>
                </c:pt>
                <c:pt idx="4162">
                  <c:v>-4.140866</c:v>
                </c:pt>
                <c:pt idx="4163">
                  <c:v>-4.141786</c:v>
                </c:pt>
                <c:pt idx="4164">
                  <c:v>-4.142704</c:v>
                </c:pt>
                <c:pt idx="4165">
                  <c:v>-4.623624</c:v>
                </c:pt>
                <c:pt idx="4166">
                  <c:v>-5.504543</c:v>
                </c:pt>
                <c:pt idx="4167">
                  <c:v>-6.145461</c:v>
                </c:pt>
                <c:pt idx="4168">
                  <c:v>-6.466381</c:v>
                </c:pt>
                <c:pt idx="4169">
                  <c:v>-6.387299</c:v>
                </c:pt>
                <c:pt idx="4170">
                  <c:v>-6.388217</c:v>
                </c:pt>
                <c:pt idx="4171">
                  <c:v>-6.869137</c:v>
                </c:pt>
                <c:pt idx="4172">
                  <c:v>-6.790056</c:v>
                </c:pt>
                <c:pt idx="4173">
                  <c:v>-6.150975</c:v>
                </c:pt>
                <c:pt idx="4174">
                  <c:v>-5.831894</c:v>
                </c:pt>
                <c:pt idx="4175">
                  <c:v>-5.752813</c:v>
                </c:pt>
                <c:pt idx="4176">
                  <c:v>-5.993731</c:v>
                </c:pt>
                <c:pt idx="4177">
                  <c:v>-6.15465</c:v>
                </c:pt>
                <c:pt idx="4178">
                  <c:v>-5.67557</c:v>
                </c:pt>
                <c:pt idx="4179">
                  <c:v>-5.116488</c:v>
                </c:pt>
                <c:pt idx="4180">
                  <c:v>-4.717408</c:v>
                </c:pt>
                <c:pt idx="4181">
                  <c:v>-4.158326</c:v>
                </c:pt>
                <c:pt idx="4182">
                  <c:v>-3.919245</c:v>
                </c:pt>
                <c:pt idx="4183">
                  <c:v>-3.920164</c:v>
                </c:pt>
                <c:pt idx="4184">
                  <c:v>-3.441083</c:v>
                </c:pt>
                <c:pt idx="4185">
                  <c:v>-2.322002</c:v>
                </c:pt>
                <c:pt idx="4186">
                  <c:v>-1.602921</c:v>
                </c:pt>
                <c:pt idx="4187">
                  <c:v>-1.52384</c:v>
                </c:pt>
                <c:pt idx="4188">
                  <c:v>-1.524759</c:v>
                </c:pt>
                <c:pt idx="4189">
                  <c:v>-1.525678</c:v>
                </c:pt>
                <c:pt idx="4190">
                  <c:v>-1.686597</c:v>
                </c:pt>
                <c:pt idx="4191">
                  <c:v>-1.527516</c:v>
                </c:pt>
                <c:pt idx="4192">
                  <c:v>-1.208434</c:v>
                </c:pt>
                <c:pt idx="4193">
                  <c:v>-1.289353</c:v>
                </c:pt>
                <c:pt idx="4194">
                  <c:v>-1.610273</c:v>
                </c:pt>
                <c:pt idx="4195">
                  <c:v>-1.611192</c:v>
                </c:pt>
                <c:pt idx="4196">
                  <c:v>-1.692111</c:v>
                </c:pt>
                <c:pt idx="4197">
                  <c:v>-2.333029</c:v>
                </c:pt>
                <c:pt idx="4198">
                  <c:v>-2.573948</c:v>
                </c:pt>
                <c:pt idx="4199">
                  <c:v>-2.014867</c:v>
                </c:pt>
                <c:pt idx="4200">
                  <c:v>-1.775786</c:v>
                </c:pt>
                <c:pt idx="4201">
                  <c:v>-1.696705</c:v>
                </c:pt>
                <c:pt idx="4202">
                  <c:v>-1.697624</c:v>
                </c:pt>
                <c:pt idx="4203">
                  <c:v>-1.058543</c:v>
                </c:pt>
                <c:pt idx="4204">
                  <c:v>-0.1794615</c:v>
                </c:pt>
                <c:pt idx="4205">
                  <c:v>0.4596195</c:v>
                </c:pt>
                <c:pt idx="4206">
                  <c:v>0.5387005</c:v>
                </c:pt>
                <c:pt idx="4207">
                  <c:v>0.6977814</c:v>
                </c:pt>
                <c:pt idx="4208">
                  <c:v>0.7768629</c:v>
                </c:pt>
                <c:pt idx="4209">
                  <c:v>0.7759439</c:v>
                </c:pt>
                <c:pt idx="4210">
                  <c:v>0.4550248</c:v>
                </c:pt>
                <c:pt idx="4211">
                  <c:v>0.2141057</c:v>
                </c:pt>
                <c:pt idx="4212">
                  <c:v>0.05318687</c:v>
                </c:pt>
                <c:pt idx="4213">
                  <c:v>0.1322679</c:v>
                </c:pt>
                <c:pt idx="4214">
                  <c:v>-0.02865091</c:v>
                </c:pt>
                <c:pt idx="4215">
                  <c:v>0.13043</c:v>
                </c:pt>
                <c:pt idx="4216">
                  <c:v>0.8495113</c:v>
                </c:pt>
                <c:pt idx="4217">
                  <c:v>1.008592</c:v>
                </c:pt>
                <c:pt idx="4218">
                  <c:v>0.6876732</c:v>
                </c:pt>
                <c:pt idx="4219">
                  <c:v>0.1267543</c:v>
                </c:pt>
                <c:pt idx="4220">
                  <c:v>0.04583544</c:v>
                </c:pt>
                <c:pt idx="4221">
                  <c:v>0.1249164</c:v>
                </c:pt>
                <c:pt idx="4222">
                  <c:v>0.4439977</c:v>
                </c:pt>
                <c:pt idx="4223">
                  <c:v>0.6830785</c:v>
                </c:pt>
                <c:pt idx="4224">
                  <c:v>0.4421598</c:v>
                </c:pt>
                <c:pt idx="4225">
                  <c:v>0.1212407</c:v>
                </c:pt>
                <c:pt idx="4226">
                  <c:v>-0.3596782</c:v>
                </c:pt>
                <c:pt idx="4227">
                  <c:v>-0.520597</c:v>
                </c:pt>
                <c:pt idx="4228">
                  <c:v>-0.6015158</c:v>
                </c:pt>
                <c:pt idx="4229">
                  <c:v>-0.6824347</c:v>
                </c:pt>
                <c:pt idx="4230">
                  <c:v>-0.9233539</c:v>
                </c:pt>
                <c:pt idx="4231">
                  <c:v>-1.324272</c:v>
                </c:pt>
                <c:pt idx="4232">
                  <c:v>-2.045192</c:v>
                </c:pt>
                <c:pt idx="4233">
                  <c:v>-2.606111</c:v>
                </c:pt>
                <c:pt idx="4234">
                  <c:v>-2.76703</c:v>
                </c:pt>
                <c:pt idx="4235">
                  <c:v>-3.087948</c:v>
                </c:pt>
                <c:pt idx="4236">
                  <c:v>-2.848867</c:v>
                </c:pt>
                <c:pt idx="4237">
                  <c:v>-2.049786</c:v>
                </c:pt>
                <c:pt idx="4238">
                  <c:v>-1.330705</c:v>
                </c:pt>
                <c:pt idx="4239">
                  <c:v>-0.8516243</c:v>
                </c:pt>
                <c:pt idx="4240">
                  <c:v>0.02745687</c:v>
                </c:pt>
                <c:pt idx="4241">
                  <c:v>0.6665378</c:v>
                </c:pt>
                <c:pt idx="4242">
                  <c:v>1.145619</c:v>
                </c:pt>
                <c:pt idx="4243">
                  <c:v>1.4647</c:v>
                </c:pt>
                <c:pt idx="4244">
                  <c:v>1.863781</c:v>
                </c:pt>
                <c:pt idx="4245">
                  <c:v>2.182862</c:v>
                </c:pt>
                <c:pt idx="4246">
                  <c:v>2.421943</c:v>
                </c:pt>
                <c:pt idx="4247">
                  <c:v>2.741025</c:v>
                </c:pt>
                <c:pt idx="4248">
                  <c:v>2.820106</c:v>
                </c:pt>
                <c:pt idx="4249">
                  <c:v>2.899187</c:v>
                </c:pt>
                <c:pt idx="4250">
                  <c:v>2.818268</c:v>
                </c:pt>
                <c:pt idx="4251">
                  <c:v>2.017349</c:v>
                </c:pt>
                <c:pt idx="4252">
                  <c:v>0.09642965</c:v>
                </c:pt>
                <c:pt idx="4253">
                  <c:v>-0.8644893</c:v>
                </c:pt>
                <c:pt idx="4254">
                  <c:v>-0.625408</c:v>
                </c:pt>
                <c:pt idx="4255">
                  <c:v>-0.3063272</c:v>
                </c:pt>
                <c:pt idx="4256">
                  <c:v>-0.3072461</c:v>
                </c:pt>
                <c:pt idx="4257">
                  <c:v>-0.06816484</c:v>
                </c:pt>
                <c:pt idx="4258">
                  <c:v>0.170916</c:v>
                </c:pt>
                <c:pt idx="4259">
                  <c:v>0.4899972</c:v>
                </c:pt>
                <c:pt idx="4260">
                  <c:v>0.4090784</c:v>
                </c:pt>
                <c:pt idx="4261">
                  <c:v>0.4881594</c:v>
                </c:pt>
                <c:pt idx="4262">
                  <c:v>0.9672405</c:v>
                </c:pt>
                <c:pt idx="4263">
                  <c:v>1.206321</c:v>
                </c:pt>
                <c:pt idx="4264">
                  <c:v>1.525403</c:v>
                </c:pt>
                <c:pt idx="4265">
                  <c:v>1.524484</c:v>
                </c:pt>
                <c:pt idx="4266">
                  <c:v>1.363565</c:v>
                </c:pt>
                <c:pt idx="4267">
                  <c:v>1.042646</c:v>
                </c:pt>
                <c:pt idx="4268">
                  <c:v>0.4817269</c:v>
                </c:pt>
                <c:pt idx="4269">
                  <c:v>-0.2391918</c:v>
                </c:pt>
                <c:pt idx="4270">
                  <c:v>-0.7201108</c:v>
                </c:pt>
                <c:pt idx="4271">
                  <c:v>-0.9610299</c:v>
                </c:pt>
                <c:pt idx="4272">
                  <c:v>-0.6419487</c:v>
                </c:pt>
                <c:pt idx="4273">
                  <c:v>-0.6428676</c:v>
                </c:pt>
                <c:pt idx="4274">
                  <c:v>-1.043787</c:v>
                </c:pt>
                <c:pt idx="4275">
                  <c:v>-1.124706</c:v>
                </c:pt>
                <c:pt idx="4276">
                  <c:v>-1.445624</c:v>
                </c:pt>
                <c:pt idx="4277">
                  <c:v>-2.006543</c:v>
                </c:pt>
                <c:pt idx="4278">
                  <c:v>-2.327462</c:v>
                </c:pt>
                <c:pt idx="4279">
                  <c:v>-2.488381</c:v>
                </c:pt>
                <c:pt idx="4280">
                  <c:v>-2.649301</c:v>
                </c:pt>
                <c:pt idx="4281">
                  <c:v>-2.490219</c:v>
                </c:pt>
                <c:pt idx="4282">
                  <c:v>-2.411138</c:v>
                </c:pt>
                <c:pt idx="4283">
                  <c:v>-2.492057</c:v>
                </c:pt>
                <c:pt idx="4284">
                  <c:v>-2.412976</c:v>
                </c:pt>
                <c:pt idx="4285">
                  <c:v>-2.653895</c:v>
                </c:pt>
                <c:pt idx="4286">
                  <c:v>-2.894814</c:v>
                </c:pt>
                <c:pt idx="4287">
                  <c:v>-3.215733</c:v>
                </c:pt>
                <c:pt idx="4288">
                  <c:v>-3.216651</c:v>
                </c:pt>
                <c:pt idx="4289">
                  <c:v>-3.217571</c:v>
                </c:pt>
                <c:pt idx="4290">
                  <c:v>-3.69849</c:v>
                </c:pt>
                <c:pt idx="4291">
                  <c:v>-4.019409</c:v>
                </c:pt>
                <c:pt idx="4292">
                  <c:v>-4.740328</c:v>
                </c:pt>
                <c:pt idx="4293">
                  <c:v>-6.501246</c:v>
                </c:pt>
                <c:pt idx="4294">
                  <c:v>-8.902165</c:v>
                </c:pt>
                <c:pt idx="4295">
                  <c:v>-10.82308</c:v>
                </c:pt>
                <c:pt idx="4296">
                  <c:v>-11.624</c:v>
                </c:pt>
                <c:pt idx="4297">
                  <c:v>-11.78492</c:v>
                </c:pt>
                <c:pt idx="4298">
                  <c:v>-11.62584</c:v>
                </c:pt>
                <c:pt idx="4299">
                  <c:v>-11.22676</c:v>
                </c:pt>
                <c:pt idx="4300">
                  <c:v>-10.66768</c:v>
                </c:pt>
                <c:pt idx="4301">
                  <c:v>-9.948597</c:v>
                </c:pt>
                <c:pt idx="4302">
                  <c:v>-9.229517</c:v>
                </c:pt>
                <c:pt idx="4303">
                  <c:v>-8.350435</c:v>
                </c:pt>
                <c:pt idx="4304">
                  <c:v>-8.031355</c:v>
                </c:pt>
                <c:pt idx="4305">
                  <c:v>-7.872273</c:v>
                </c:pt>
                <c:pt idx="4306">
                  <c:v>-7.633193</c:v>
                </c:pt>
                <c:pt idx="4307">
                  <c:v>-7.554111</c:v>
                </c:pt>
                <c:pt idx="4308">
                  <c:v>-7.55503</c:v>
                </c:pt>
                <c:pt idx="4309">
                  <c:v>-7.71595</c:v>
                </c:pt>
                <c:pt idx="4310">
                  <c:v>-7.636868</c:v>
                </c:pt>
                <c:pt idx="4311">
                  <c:v>-7.237787</c:v>
                </c:pt>
                <c:pt idx="4312">
                  <c:v>-6.838706</c:v>
                </c:pt>
                <c:pt idx="4313">
                  <c:v>-6.679625</c:v>
                </c:pt>
                <c:pt idx="4314">
                  <c:v>-6.600544</c:v>
                </c:pt>
                <c:pt idx="4315">
                  <c:v>-6.841463</c:v>
                </c:pt>
                <c:pt idx="4316">
                  <c:v>-7.002382</c:v>
                </c:pt>
                <c:pt idx="4317">
                  <c:v>-7.163301</c:v>
                </c:pt>
                <c:pt idx="4318">
                  <c:v>-6.204219</c:v>
                </c:pt>
                <c:pt idx="4319">
                  <c:v>-5.085138</c:v>
                </c:pt>
                <c:pt idx="4320">
                  <c:v>-4.526057</c:v>
                </c:pt>
                <c:pt idx="4321">
                  <c:v>-4.046977</c:v>
                </c:pt>
                <c:pt idx="4322">
                  <c:v>-3.727895</c:v>
                </c:pt>
                <c:pt idx="4323">
                  <c:v>-3.808815</c:v>
                </c:pt>
                <c:pt idx="4324">
                  <c:v>-3.569733</c:v>
                </c:pt>
                <c:pt idx="4325">
                  <c:v>-3.490652</c:v>
                </c:pt>
                <c:pt idx="4326">
                  <c:v>-3.731571</c:v>
                </c:pt>
                <c:pt idx="4327">
                  <c:v>-4.13249</c:v>
                </c:pt>
                <c:pt idx="4328">
                  <c:v>-4.133409</c:v>
                </c:pt>
                <c:pt idx="4329">
                  <c:v>-4.134328</c:v>
                </c:pt>
                <c:pt idx="4330">
                  <c:v>-4.295247</c:v>
                </c:pt>
                <c:pt idx="4331">
                  <c:v>-4.536165</c:v>
                </c:pt>
                <c:pt idx="4332">
                  <c:v>-4.857085</c:v>
                </c:pt>
                <c:pt idx="4333">
                  <c:v>-5.178003</c:v>
                </c:pt>
                <c:pt idx="4334">
                  <c:v>-5.338922</c:v>
                </c:pt>
                <c:pt idx="4335">
                  <c:v>-5.819841</c:v>
                </c:pt>
                <c:pt idx="4336">
                  <c:v>-6.14076</c:v>
                </c:pt>
                <c:pt idx="4337">
                  <c:v>-6.381679</c:v>
                </c:pt>
                <c:pt idx="4338">
                  <c:v>-6.542598</c:v>
                </c:pt>
                <c:pt idx="4339">
                  <c:v>-6.863517</c:v>
                </c:pt>
                <c:pt idx="4340">
                  <c:v>-6.864436</c:v>
                </c:pt>
                <c:pt idx="4341">
                  <c:v>-6.305355</c:v>
                </c:pt>
                <c:pt idx="4342">
                  <c:v>-6.146274</c:v>
                </c:pt>
                <c:pt idx="4343">
                  <c:v>-6.387192</c:v>
                </c:pt>
                <c:pt idx="4344">
                  <c:v>-6.868112</c:v>
                </c:pt>
                <c:pt idx="4345">
                  <c:v>-7.029031</c:v>
                </c:pt>
                <c:pt idx="4346">
                  <c:v>-6.62995</c:v>
                </c:pt>
                <c:pt idx="4347">
                  <c:v>-6.550868</c:v>
                </c:pt>
                <c:pt idx="4348">
                  <c:v>-6.711788</c:v>
                </c:pt>
                <c:pt idx="4349">
                  <c:v>-6.712707</c:v>
                </c:pt>
                <c:pt idx="4350">
                  <c:v>-7.033625</c:v>
                </c:pt>
                <c:pt idx="4351">
                  <c:v>-7.434544</c:v>
                </c:pt>
                <c:pt idx="4352">
                  <c:v>-7.435463</c:v>
                </c:pt>
                <c:pt idx="4353">
                  <c:v>-7.196382</c:v>
                </c:pt>
                <c:pt idx="4354">
                  <c:v>-6.957301</c:v>
                </c:pt>
                <c:pt idx="4355">
                  <c:v>-6.87822</c:v>
                </c:pt>
                <c:pt idx="4356">
                  <c:v>-6.399138</c:v>
                </c:pt>
                <c:pt idx="4357">
                  <c:v>-6.160058</c:v>
                </c:pt>
                <c:pt idx="4358">
                  <c:v>-5.840977</c:v>
                </c:pt>
                <c:pt idx="4359">
                  <c:v>-5.521895</c:v>
                </c:pt>
                <c:pt idx="4360">
                  <c:v>-5.282815</c:v>
                </c:pt>
                <c:pt idx="4361">
                  <c:v>-5.203733</c:v>
                </c:pt>
                <c:pt idx="4362">
                  <c:v>-5.284652</c:v>
                </c:pt>
                <c:pt idx="4363">
                  <c:v>-5.605571</c:v>
                </c:pt>
                <c:pt idx="4364">
                  <c:v>-5.60649</c:v>
                </c:pt>
                <c:pt idx="4365">
                  <c:v>-5.607409</c:v>
                </c:pt>
                <c:pt idx="4366">
                  <c:v>-4.888329</c:v>
                </c:pt>
                <c:pt idx="4367">
                  <c:v>-3.849247</c:v>
                </c:pt>
                <c:pt idx="4368">
                  <c:v>-3.290166</c:v>
                </c:pt>
                <c:pt idx="4369">
                  <c:v>-3.611084</c:v>
                </c:pt>
                <c:pt idx="4370">
                  <c:v>-4.252004</c:v>
                </c:pt>
                <c:pt idx="4371">
                  <c:v>-4.172923</c:v>
                </c:pt>
                <c:pt idx="4372">
                  <c:v>-4.093842</c:v>
                </c:pt>
                <c:pt idx="4373">
                  <c:v>-4.17476</c:v>
                </c:pt>
                <c:pt idx="4374">
                  <c:v>-4.495679</c:v>
                </c:pt>
                <c:pt idx="4375">
                  <c:v>-4.816599</c:v>
                </c:pt>
                <c:pt idx="4376">
                  <c:v>-5.217517</c:v>
                </c:pt>
                <c:pt idx="4377">
                  <c:v>-5.938437</c:v>
                </c:pt>
                <c:pt idx="4378">
                  <c:v>-6.259355</c:v>
                </c:pt>
                <c:pt idx="4379">
                  <c:v>-5.860274</c:v>
                </c:pt>
                <c:pt idx="4380">
                  <c:v>-5.541193</c:v>
                </c:pt>
                <c:pt idx="4381">
                  <c:v>-5.702113</c:v>
                </c:pt>
                <c:pt idx="4382">
                  <c:v>-5.623031</c:v>
                </c:pt>
                <c:pt idx="4383">
                  <c:v>-5.22395</c:v>
                </c:pt>
                <c:pt idx="4384">
                  <c:v>-5.304869</c:v>
                </c:pt>
                <c:pt idx="4385">
                  <c:v>-5.625787</c:v>
                </c:pt>
                <c:pt idx="4386">
                  <c:v>-6.026707</c:v>
                </c:pt>
                <c:pt idx="4387">
                  <c:v>-6.187625</c:v>
                </c:pt>
                <c:pt idx="4388">
                  <c:v>-5.628544</c:v>
                </c:pt>
                <c:pt idx="4389">
                  <c:v>-4.829464</c:v>
                </c:pt>
                <c:pt idx="4390">
                  <c:v>-4.350382</c:v>
                </c:pt>
                <c:pt idx="4391">
                  <c:v>-4.111301</c:v>
                </c:pt>
                <c:pt idx="4392">
                  <c:v>-4.11222</c:v>
                </c:pt>
                <c:pt idx="4393">
                  <c:v>-4.113139</c:v>
                </c:pt>
                <c:pt idx="4394">
                  <c:v>-4.274058</c:v>
                </c:pt>
                <c:pt idx="4395">
                  <c:v>-4.594976</c:v>
                </c:pt>
                <c:pt idx="4396">
                  <c:v>-4.595896</c:v>
                </c:pt>
                <c:pt idx="4397">
                  <c:v>-4.196815</c:v>
                </c:pt>
                <c:pt idx="4398">
                  <c:v>-4.517734</c:v>
                </c:pt>
                <c:pt idx="4399">
                  <c:v>-4.838653</c:v>
                </c:pt>
                <c:pt idx="4400">
                  <c:v>-4.519571</c:v>
                </c:pt>
                <c:pt idx="4401">
                  <c:v>-4.36049</c:v>
                </c:pt>
                <c:pt idx="4402">
                  <c:v>-4.521409</c:v>
                </c:pt>
                <c:pt idx="4403">
                  <c:v>-4.522328</c:v>
                </c:pt>
                <c:pt idx="4404">
                  <c:v>-4.203248</c:v>
                </c:pt>
                <c:pt idx="4405">
                  <c:v>-3.884166</c:v>
                </c:pt>
                <c:pt idx="4406">
                  <c:v>-3.805086</c:v>
                </c:pt>
                <c:pt idx="4407">
                  <c:v>-3.566004</c:v>
                </c:pt>
                <c:pt idx="4408">
                  <c:v>-3.486923</c:v>
                </c:pt>
                <c:pt idx="4409">
                  <c:v>-3.887842</c:v>
                </c:pt>
                <c:pt idx="4410">
                  <c:v>-4.288761</c:v>
                </c:pt>
                <c:pt idx="4411">
                  <c:v>-4.60968</c:v>
                </c:pt>
                <c:pt idx="4412">
                  <c:v>-4.530599</c:v>
                </c:pt>
                <c:pt idx="4413">
                  <c:v>-4.371518</c:v>
                </c:pt>
                <c:pt idx="4414">
                  <c:v>-4.292437</c:v>
                </c:pt>
                <c:pt idx="4415">
                  <c:v>-4.213356</c:v>
                </c:pt>
                <c:pt idx="4416">
                  <c:v>-4.134274</c:v>
                </c:pt>
                <c:pt idx="4417">
                  <c:v>-3.895194</c:v>
                </c:pt>
                <c:pt idx="4418">
                  <c:v>-3.896113</c:v>
                </c:pt>
                <c:pt idx="4419">
                  <c:v>-3.817032</c:v>
                </c:pt>
                <c:pt idx="4420">
                  <c:v>-3.49795</c:v>
                </c:pt>
                <c:pt idx="4421">
                  <c:v>-3.178869</c:v>
                </c:pt>
                <c:pt idx="4422">
                  <c:v>-2.779788</c:v>
                </c:pt>
                <c:pt idx="4423">
                  <c:v>-2.460707</c:v>
                </c:pt>
                <c:pt idx="4424">
                  <c:v>-2.221626</c:v>
                </c:pt>
                <c:pt idx="4425">
                  <c:v>-1.902545</c:v>
                </c:pt>
                <c:pt idx="4426">
                  <c:v>-1.423464</c:v>
                </c:pt>
                <c:pt idx="4427">
                  <c:v>-1.024383</c:v>
                </c:pt>
                <c:pt idx="4428">
                  <c:v>-1.185302</c:v>
                </c:pt>
                <c:pt idx="4429">
                  <c:v>-2.46622</c:v>
                </c:pt>
                <c:pt idx="4430">
                  <c:v>-3.267139</c:v>
                </c:pt>
                <c:pt idx="4431">
                  <c:v>-3.188058</c:v>
                </c:pt>
                <c:pt idx="4432">
                  <c:v>-3.588977</c:v>
                </c:pt>
                <c:pt idx="4433">
                  <c:v>-4.149896</c:v>
                </c:pt>
                <c:pt idx="4434">
                  <c:v>-3.990815</c:v>
                </c:pt>
                <c:pt idx="4435">
                  <c:v>-4.231734</c:v>
                </c:pt>
                <c:pt idx="4436">
                  <c:v>-4.392653</c:v>
                </c:pt>
                <c:pt idx="4437">
                  <c:v>-4.153572</c:v>
                </c:pt>
                <c:pt idx="4438">
                  <c:v>-4.554491</c:v>
                </c:pt>
                <c:pt idx="4439">
                  <c:v>-5.675409</c:v>
                </c:pt>
                <c:pt idx="4440">
                  <c:v>-5.996329</c:v>
                </c:pt>
                <c:pt idx="4441">
                  <c:v>-6.077248</c:v>
                </c:pt>
                <c:pt idx="4442">
                  <c:v>-6.478167</c:v>
                </c:pt>
                <c:pt idx="4443">
                  <c:v>-6.639085</c:v>
                </c:pt>
                <c:pt idx="4444">
                  <c:v>-6.400004</c:v>
                </c:pt>
                <c:pt idx="4445">
                  <c:v>-6.320923</c:v>
                </c:pt>
                <c:pt idx="4446">
                  <c:v>-6.481842</c:v>
                </c:pt>
                <c:pt idx="4447">
                  <c:v>-6.722762</c:v>
                </c:pt>
                <c:pt idx="4448">
                  <c:v>-7.44368</c:v>
                </c:pt>
                <c:pt idx="4449">
                  <c:v>-8.404599</c:v>
                </c:pt>
                <c:pt idx="4450">
                  <c:v>-8.005518</c:v>
                </c:pt>
                <c:pt idx="4451">
                  <c:v>-7.286437</c:v>
                </c:pt>
                <c:pt idx="4452">
                  <c:v>-7.127356</c:v>
                </c:pt>
                <c:pt idx="4453">
                  <c:v>-7.288275</c:v>
                </c:pt>
                <c:pt idx="4454">
                  <c:v>-7.129194</c:v>
                </c:pt>
                <c:pt idx="4455">
                  <c:v>-7.130113</c:v>
                </c:pt>
                <c:pt idx="4456">
                  <c:v>-7.131032</c:v>
                </c:pt>
                <c:pt idx="4457">
                  <c:v>-7.451951</c:v>
                </c:pt>
                <c:pt idx="4458">
                  <c:v>-8.09287</c:v>
                </c:pt>
                <c:pt idx="4459">
                  <c:v>-8.093788</c:v>
                </c:pt>
                <c:pt idx="4460">
                  <c:v>-7.854708</c:v>
                </c:pt>
                <c:pt idx="4461">
                  <c:v>-7.775627</c:v>
                </c:pt>
                <c:pt idx="4462">
                  <c:v>-8.176545</c:v>
                </c:pt>
                <c:pt idx="4463">
                  <c:v>-9.377464</c:v>
                </c:pt>
                <c:pt idx="4464">
                  <c:v>-11.29838</c:v>
                </c:pt>
                <c:pt idx="4465">
                  <c:v>-13.8593</c:v>
                </c:pt>
                <c:pt idx="4466">
                  <c:v>-15.94022</c:v>
                </c:pt>
                <c:pt idx="4467">
                  <c:v>-14.90114</c:v>
                </c:pt>
                <c:pt idx="4468">
                  <c:v>-13.06206</c:v>
                </c:pt>
                <c:pt idx="4469">
                  <c:v>-12.10298</c:v>
                </c:pt>
                <c:pt idx="4470">
                  <c:v>-10.9839</c:v>
                </c:pt>
                <c:pt idx="4471">
                  <c:v>-9.784815</c:v>
                </c:pt>
                <c:pt idx="4472">
                  <c:v>-8.505734</c:v>
                </c:pt>
                <c:pt idx="4473">
                  <c:v>-7.466653</c:v>
                </c:pt>
                <c:pt idx="4474">
                  <c:v>-6.747573</c:v>
                </c:pt>
                <c:pt idx="4475">
                  <c:v>-6.028491</c:v>
                </c:pt>
                <c:pt idx="4476">
                  <c:v>-5.22941</c:v>
                </c:pt>
                <c:pt idx="4477">
                  <c:v>-4.590329</c:v>
                </c:pt>
                <c:pt idx="4478">
                  <c:v>-4.031248</c:v>
                </c:pt>
                <c:pt idx="4479">
                  <c:v>-3.952167</c:v>
                </c:pt>
                <c:pt idx="4480">
                  <c:v>-3.633085</c:v>
                </c:pt>
                <c:pt idx="4481">
                  <c:v>-2.674005</c:v>
                </c:pt>
                <c:pt idx="4482">
                  <c:v>-1.474924</c:v>
                </c:pt>
                <c:pt idx="4483">
                  <c:v>-0.5958429</c:v>
                </c:pt>
                <c:pt idx="4484">
                  <c:v>-0.1167618</c:v>
                </c:pt>
                <c:pt idx="4485">
                  <c:v>0.1223195</c:v>
                </c:pt>
                <c:pt idx="4486">
                  <c:v>0.5214007</c:v>
                </c:pt>
                <c:pt idx="4487">
                  <c:v>1.160482</c:v>
                </c:pt>
                <c:pt idx="4488">
                  <c:v>1.319563</c:v>
                </c:pt>
                <c:pt idx="4489">
                  <c:v>1.478643</c:v>
                </c:pt>
                <c:pt idx="4490">
                  <c:v>1.797725</c:v>
                </c:pt>
                <c:pt idx="4491">
                  <c:v>2.596806</c:v>
                </c:pt>
                <c:pt idx="4492">
                  <c:v>3.075887</c:v>
                </c:pt>
                <c:pt idx="4493">
                  <c:v>3.234968</c:v>
                </c:pt>
                <c:pt idx="4494">
                  <c:v>3.074049</c:v>
                </c:pt>
                <c:pt idx="4495">
                  <c:v>2.83313</c:v>
                </c:pt>
                <c:pt idx="4496">
                  <c:v>2.352211</c:v>
                </c:pt>
                <c:pt idx="4497">
                  <c:v>2.351292</c:v>
                </c:pt>
                <c:pt idx="4498">
                  <c:v>2.510374</c:v>
                </c:pt>
                <c:pt idx="4499">
                  <c:v>2.269454</c:v>
                </c:pt>
                <c:pt idx="4500">
                  <c:v>1.868535</c:v>
                </c:pt>
                <c:pt idx="4501">
                  <c:v>1.947616</c:v>
                </c:pt>
                <c:pt idx="4502">
                  <c:v>1.786698</c:v>
                </c:pt>
                <c:pt idx="4503">
                  <c:v>1.145779</c:v>
                </c:pt>
                <c:pt idx="4504">
                  <c:v>1.14486</c:v>
                </c:pt>
                <c:pt idx="4505">
                  <c:v>1.543941</c:v>
                </c:pt>
                <c:pt idx="4506">
                  <c:v>1.543022</c:v>
                </c:pt>
                <c:pt idx="4507">
                  <c:v>1.622103</c:v>
                </c:pt>
                <c:pt idx="4508">
                  <c:v>1.861184</c:v>
                </c:pt>
                <c:pt idx="4509">
                  <c:v>1.860265</c:v>
                </c:pt>
                <c:pt idx="4510">
                  <c:v>1.619346</c:v>
                </c:pt>
                <c:pt idx="4511">
                  <c:v>1.538427</c:v>
                </c:pt>
                <c:pt idx="4512">
                  <c:v>1.857508</c:v>
                </c:pt>
                <c:pt idx="4513">
                  <c:v>2.09659</c:v>
                </c:pt>
                <c:pt idx="4514">
                  <c:v>2.175671</c:v>
                </c:pt>
                <c:pt idx="4515">
                  <c:v>1.934751</c:v>
                </c:pt>
                <c:pt idx="4516">
                  <c:v>1.773833</c:v>
                </c:pt>
                <c:pt idx="4517">
                  <c:v>1.772914</c:v>
                </c:pt>
                <c:pt idx="4518">
                  <c:v>1.771995</c:v>
                </c:pt>
                <c:pt idx="4519">
                  <c:v>1.451076</c:v>
                </c:pt>
                <c:pt idx="4520">
                  <c:v>1.530157</c:v>
                </c:pt>
                <c:pt idx="4521">
                  <c:v>1.529238</c:v>
                </c:pt>
                <c:pt idx="4522">
                  <c:v>1.288319</c:v>
                </c:pt>
                <c:pt idx="4523">
                  <c:v>1.2874</c:v>
                </c:pt>
                <c:pt idx="4524">
                  <c:v>1.606481</c:v>
                </c:pt>
                <c:pt idx="4525">
                  <c:v>1.445562</c:v>
                </c:pt>
                <c:pt idx="4526">
                  <c:v>1.204643</c:v>
                </c:pt>
                <c:pt idx="4527">
                  <c:v>0.9637242</c:v>
                </c:pt>
                <c:pt idx="4528">
                  <c:v>1.122806</c:v>
                </c:pt>
                <c:pt idx="4529">
                  <c:v>1.841886</c:v>
                </c:pt>
                <c:pt idx="4530">
                  <c:v>2.160968</c:v>
                </c:pt>
                <c:pt idx="4531">
                  <c:v>1.760049</c:v>
                </c:pt>
                <c:pt idx="4532">
                  <c:v>2.15913</c:v>
                </c:pt>
                <c:pt idx="4533">
                  <c:v>3.358211</c:v>
                </c:pt>
                <c:pt idx="4534">
                  <c:v>3.917292</c:v>
                </c:pt>
                <c:pt idx="4535">
                  <c:v>3.916373</c:v>
                </c:pt>
                <c:pt idx="4536">
                  <c:v>3.675454</c:v>
                </c:pt>
                <c:pt idx="4537">
                  <c:v>3.034535</c:v>
                </c:pt>
                <c:pt idx="4538">
                  <c:v>2.233616</c:v>
                </c:pt>
                <c:pt idx="4539">
                  <c:v>2.152697</c:v>
                </c:pt>
                <c:pt idx="4540">
                  <c:v>2.951778</c:v>
                </c:pt>
                <c:pt idx="4541">
                  <c:v>3.350859</c:v>
                </c:pt>
                <c:pt idx="4542">
                  <c:v>3.589941</c:v>
                </c:pt>
                <c:pt idx="4543">
                  <c:v>3.589022</c:v>
                </c:pt>
                <c:pt idx="4544">
                  <c:v>3.508103</c:v>
                </c:pt>
                <c:pt idx="4545">
                  <c:v>3.267184</c:v>
                </c:pt>
                <c:pt idx="4546">
                  <c:v>3.186265</c:v>
                </c:pt>
                <c:pt idx="4547">
                  <c:v>3.185346</c:v>
                </c:pt>
                <c:pt idx="4548">
                  <c:v>3.184427</c:v>
                </c:pt>
                <c:pt idx="4549">
                  <c:v>3.183508</c:v>
                </c:pt>
                <c:pt idx="4550">
                  <c:v>2.862589</c:v>
                </c:pt>
                <c:pt idx="4551">
                  <c:v>2.22167</c:v>
                </c:pt>
                <c:pt idx="4552">
                  <c:v>2.140751</c:v>
                </c:pt>
                <c:pt idx="4553">
                  <c:v>2.459832</c:v>
                </c:pt>
                <c:pt idx="4554">
                  <c:v>2.938913</c:v>
                </c:pt>
                <c:pt idx="4555">
                  <c:v>3.177994</c:v>
                </c:pt>
                <c:pt idx="4556">
                  <c:v>3.497075</c:v>
                </c:pt>
                <c:pt idx="4557">
                  <c:v>3.816156</c:v>
                </c:pt>
                <c:pt idx="4558">
                  <c:v>4.055237</c:v>
                </c:pt>
                <c:pt idx="4559">
                  <c:v>4.374319</c:v>
                </c:pt>
                <c:pt idx="4560">
                  <c:v>4.2934</c:v>
                </c:pt>
                <c:pt idx="4561">
                  <c:v>4.052481</c:v>
                </c:pt>
                <c:pt idx="4562">
                  <c:v>3.571562</c:v>
                </c:pt>
                <c:pt idx="4563">
                  <c:v>3.170643</c:v>
                </c:pt>
                <c:pt idx="4564">
                  <c:v>3.569724</c:v>
                </c:pt>
                <c:pt idx="4565">
                  <c:v>3.968805</c:v>
                </c:pt>
                <c:pt idx="4566">
                  <c:v>3.967886</c:v>
                </c:pt>
                <c:pt idx="4567">
                  <c:v>3.966967</c:v>
                </c:pt>
                <c:pt idx="4568">
                  <c:v>4.206048</c:v>
                </c:pt>
                <c:pt idx="4569">
                  <c:v>4.365129</c:v>
                </c:pt>
                <c:pt idx="4570">
                  <c:v>4.20421</c:v>
                </c:pt>
                <c:pt idx="4571">
                  <c:v>3.243291</c:v>
                </c:pt>
                <c:pt idx="4572">
                  <c:v>1.722373</c:v>
                </c:pt>
                <c:pt idx="4573">
                  <c:v>0.8414536</c:v>
                </c:pt>
                <c:pt idx="4574">
                  <c:v>0.440535</c:v>
                </c:pt>
                <c:pt idx="4575">
                  <c:v>0.1996158</c:v>
                </c:pt>
                <c:pt idx="4576">
                  <c:v>0.518697</c:v>
                </c:pt>
                <c:pt idx="4577">
                  <c:v>1.477778</c:v>
                </c:pt>
                <c:pt idx="4578">
                  <c:v>2.436859</c:v>
                </c:pt>
                <c:pt idx="4579">
                  <c:v>2.83594</c:v>
                </c:pt>
                <c:pt idx="4580">
                  <c:v>2.835021</c:v>
                </c:pt>
                <c:pt idx="4581">
                  <c:v>2.194102</c:v>
                </c:pt>
                <c:pt idx="4582">
                  <c:v>1.873183</c:v>
                </c:pt>
                <c:pt idx="4583">
                  <c:v>2.032264</c:v>
                </c:pt>
                <c:pt idx="4584">
                  <c:v>2.191345</c:v>
                </c:pt>
                <c:pt idx="4585">
                  <c:v>2.110427</c:v>
                </c:pt>
                <c:pt idx="4586">
                  <c:v>2.109508</c:v>
                </c:pt>
                <c:pt idx="4587">
                  <c:v>2.188589</c:v>
                </c:pt>
                <c:pt idx="4588">
                  <c:v>1.78767</c:v>
                </c:pt>
                <c:pt idx="4589">
                  <c:v>1.066751</c:v>
                </c:pt>
                <c:pt idx="4590">
                  <c:v>0.5058321</c:v>
                </c:pt>
                <c:pt idx="4591">
                  <c:v>0.3449128</c:v>
                </c:pt>
                <c:pt idx="4592">
                  <c:v>0.183994</c:v>
                </c:pt>
                <c:pt idx="4593">
                  <c:v>0.1030752</c:v>
                </c:pt>
                <c:pt idx="4594">
                  <c:v>0.02215632</c:v>
                </c:pt>
                <c:pt idx="4595">
                  <c:v>-0.2187629</c:v>
                </c:pt>
                <c:pt idx="4596">
                  <c:v>-0.2996817</c:v>
                </c:pt>
                <c:pt idx="4597">
                  <c:v>-0.3006006</c:v>
                </c:pt>
                <c:pt idx="4598">
                  <c:v>-0.1415197</c:v>
                </c:pt>
                <c:pt idx="4599">
                  <c:v>0.4975617</c:v>
                </c:pt>
                <c:pt idx="4600">
                  <c:v>0.8166425</c:v>
                </c:pt>
                <c:pt idx="4601">
                  <c:v>0.8957235</c:v>
                </c:pt>
                <c:pt idx="4602">
                  <c:v>1.054805</c:v>
                </c:pt>
                <c:pt idx="4603">
                  <c:v>0.8938856</c:v>
                </c:pt>
                <c:pt idx="4604">
                  <c:v>0.6529669</c:v>
                </c:pt>
                <c:pt idx="4605">
                  <c:v>0.4120482</c:v>
                </c:pt>
                <c:pt idx="4606">
                  <c:v>0.6511291</c:v>
                </c:pt>
                <c:pt idx="4607">
                  <c:v>0.6502101</c:v>
                </c:pt>
                <c:pt idx="4608">
                  <c:v>0.7292911</c:v>
                </c:pt>
                <c:pt idx="4609">
                  <c:v>1.128372</c:v>
                </c:pt>
                <c:pt idx="4610">
                  <c:v>1.367453</c:v>
                </c:pt>
                <c:pt idx="4611">
                  <c:v>1.206534</c:v>
                </c:pt>
                <c:pt idx="4612">
                  <c:v>1.125615</c:v>
                </c:pt>
                <c:pt idx="4613">
                  <c:v>1.124697</c:v>
                </c:pt>
                <c:pt idx="4614">
                  <c:v>1.043778</c:v>
                </c:pt>
                <c:pt idx="4615">
                  <c:v>1.362858</c:v>
                </c:pt>
                <c:pt idx="4616">
                  <c:v>1.52194</c:v>
                </c:pt>
                <c:pt idx="4617">
                  <c:v>1.521021</c:v>
                </c:pt>
                <c:pt idx="4618">
                  <c:v>1.360102</c:v>
                </c:pt>
                <c:pt idx="4619">
                  <c:v>1.199183</c:v>
                </c:pt>
                <c:pt idx="4620">
                  <c:v>1.518264</c:v>
                </c:pt>
                <c:pt idx="4621">
                  <c:v>1.837345</c:v>
                </c:pt>
                <c:pt idx="4622">
                  <c:v>1.756426</c:v>
                </c:pt>
                <c:pt idx="4623">
                  <c:v>1.355507</c:v>
                </c:pt>
                <c:pt idx="4624">
                  <c:v>0.7945881</c:v>
                </c:pt>
                <c:pt idx="4625">
                  <c:v>0.3136692</c:v>
                </c:pt>
                <c:pt idx="4626">
                  <c:v>0.3927507</c:v>
                </c:pt>
                <c:pt idx="4627">
                  <c:v>0.7118315</c:v>
                </c:pt>
                <c:pt idx="4628">
                  <c:v>1.030913</c:v>
                </c:pt>
                <c:pt idx="4629">
                  <c:v>1.829993</c:v>
                </c:pt>
                <c:pt idx="4630">
                  <c:v>2.469075</c:v>
                </c:pt>
                <c:pt idx="4631">
                  <c:v>2.868156</c:v>
                </c:pt>
                <c:pt idx="4632">
                  <c:v>2.867237</c:v>
                </c:pt>
                <c:pt idx="4633">
                  <c:v>2.946318</c:v>
                </c:pt>
                <c:pt idx="4634">
                  <c:v>3.105399</c:v>
                </c:pt>
                <c:pt idx="4635">
                  <c:v>3.10448</c:v>
                </c:pt>
                <c:pt idx="4636">
                  <c:v>2.863561</c:v>
                </c:pt>
                <c:pt idx="4637">
                  <c:v>2.542642</c:v>
                </c:pt>
                <c:pt idx="4638">
                  <c:v>2.781723</c:v>
                </c:pt>
                <c:pt idx="4639">
                  <c:v>2.860804</c:v>
                </c:pt>
                <c:pt idx="4640">
                  <c:v>2.699885</c:v>
                </c:pt>
                <c:pt idx="4641">
                  <c:v>2.698967</c:v>
                </c:pt>
                <c:pt idx="4642">
                  <c:v>3.098048</c:v>
                </c:pt>
                <c:pt idx="4643">
                  <c:v>3.257129</c:v>
                </c:pt>
                <c:pt idx="4644">
                  <c:v>3.09621</c:v>
                </c:pt>
                <c:pt idx="4645">
                  <c:v>3.095291</c:v>
                </c:pt>
                <c:pt idx="4646">
                  <c:v>3.174372</c:v>
                </c:pt>
                <c:pt idx="4647">
                  <c:v>3.093453</c:v>
                </c:pt>
                <c:pt idx="4648">
                  <c:v>2.772534</c:v>
                </c:pt>
                <c:pt idx="4649">
                  <c:v>2.771615</c:v>
                </c:pt>
                <c:pt idx="4650">
                  <c:v>2.850696</c:v>
                </c:pt>
                <c:pt idx="4651">
                  <c:v>2.449777</c:v>
                </c:pt>
                <c:pt idx="4652">
                  <c:v>2.048858</c:v>
                </c:pt>
                <c:pt idx="4653">
                  <c:v>1.727939</c:v>
                </c:pt>
                <c:pt idx="4654">
                  <c:v>2.04702</c:v>
                </c:pt>
                <c:pt idx="4655">
                  <c:v>2.446102</c:v>
                </c:pt>
                <c:pt idx="4656">
                  <c:v>2.365183</c:v>
                </c:pt>
                <c:pt idx="4657">
                  <c:v>2.364264</c:v>
                </c:pt>
                <c:pt idx="4658">
                  <c:v>2.043345</c:v>
                </c:pt>
                <c:pt idx="4659">
                  <c:v>1.482426</c:v>
                </c:pt>
                <c:pt idx="4660">
                  <c:v>0.7615067</c:v>
                </c:pt>
                <c:pt idx="4661">
                  <c:v>0.120588</c:v>
                </c:pt>
                <c:pt idx="4662">
                  <c:v>-0.4403309</c:v>
                </c:pt>
                <c:pt idx="4663">
                  <c:v>-1.08125</c:v>
                </c:pt>
                <c:pt idx="4664">
                  <c:v>-1.642169</c:v>
                </c:pt>
                <c:pt idx="4665">
                  <c:v>-1.963088</c:v>
                </c:pt>
                <c:pt idx="4666">
                  <c:v>-2.444007</c:v>
                </c:pt>
                <c:pt idx="4667">
                  <c:v>-3.084926</c:v>
                </c:pt>
                <c:pt idx="4668">
                  <c:v>-2.765844</c:v>
                </c:pt>
                <c:pt idx="4669">
                  <c:v>-2.046764</c:v>
                </c:pt>
                <c:pt idx="4670">
                  <c:v>-1.727682</c:v>
                </c:pt>
                <c:pt idx="4671">
                  <c:v>-1.328601</c:v>
                </c:pt>
                <c:pt idx="4672">
                  <c:v>-1.08952</c:v>
                </c:pt>
                <c:pt idx="4673">
                  <c:v>-0.9304392</c:v>
                </c:pt>
                <c:pt idx="4674">
                  <c:v>-0.4513581</c:v>
                </c:pt>
                <c:pt idx="4675">
                  <c:v>-0.3722771</c:v>
                </c:pt>
                <c:pt idx="4676">
                  <c:v>-0.2931961</c:v>
                </c:pt>
                <c:pt idx="4677">
                  <c:v>-0.294115</c:v>
                </c:pt>
                <c:pt idx="4678">
                  <c:v>-0.3750339</c:v>
                </c:pt>
                <c:pt idx="4679">
                  <c:v>-0.05595261</c:v>
                </c:pt>
                <c:pt idx="4680">
                  <c:v>0.02312838</c:v>
                </c:pt>
                <c:pt idx="4681">
                  <c:v>0.1022094</c:v>
                </c:pt>
                <c:pt idx="4682">
                  <c:v>0.1012904</c:v>
                </c:pt>
                <c:pt idx="4683">
                  <c:v>0.3403718</c:v>
                </c:pt>
                <c:pt idx="4684">
                  <c:v>0.5794526</c:v>
                </c:pt>
                <c:pt idx="4685">
                  <c:v>0.7385336</c:v>
                </c:pt>
                <c:pt idx="4686">
                  <c:v>0.7376146</c:v>
                </c:pt>
                <c:pt idx="4687">
                  <c:v>0.416696</c:v>
                </c:pt>
                <c:pt idx="4688">
                  <c:v>0.09577688</c:v>
                </c:pt>
                <c:pt idx="4689">
                  <c:v>0.09485795</c:v>
                </c:pt>
                <c:pt idx="4690">
                  <c:v>0.0139391</c:v>
                </c:pt>
                <c:pt idx="4691">
                  <c:v>0.09302009</c:v>
                </c:pt>
                <c:pt idx="4692">
                  <c:v>0.3321014</c:v>
                </c:pt>
                <c:pt idx="4693">
                  <c:v>0.4111824</c:v>
                </c:pt>
                <c:pt idx="4694">
                  <c:v>0.7302632</c:v>
                </c:pt>
                <c:pt idx="4695">
                  <c:v>1.129344</c:v>
                </c:pt>
                <c:pt idx="4696">
                  <c:v>1.448426</c:v>
                </c:pt>
                <c:pt idx="4697">
                  <c:v>1.367507</c:v>
                </c:pt>
                <c:pt idx="4698">
                  <c:v>0.7265875</c:v>
                </c:pt>
                <c:pt idx="4699">
                  <c:v>0.4056688</c:v>
                </c:pt>
                <c:pt idx="4700">
                  <c:v>1.12475</c:v>
                </c:pt>
                <c:pt idx="4701">
                  <c:v>1.123831</c:v>
                </c:pt>
                <c:pt idx="4702">
                  <c:v>0.08291188</c:v>
                </c:pt>
                <c:pt idx="4703">
                  <c:v>-0.6380069</c:v>
                </c:pt>
                <c:pt idx="4704">
                  <c:v>-0.3189261</c:v>
                </c:pt>
                <c:pt idx="4705">
                  <c:v>-0.319845</c:v>
                </c:pt>
                <c:pt idx="4706">
                  <c:v>-0.3207639</c:v>
                </c:pt>
                <c:pt idx="4707">
                  <c:v>-0.08168261</c:v>
                </c:pt>
                <c:pt idx="4708">
                  <c:v>-0.002601618</c:v>
                </c:pt>
                <c:pt idx="4709">
                  <c:v>-0.2435208</c:v>
                </c:pt>
                <c:pt idx="4710">
                  <c:v>-0.4044396</c:v>
                </c:pt>
                <c:pt idx="4711">
                  <c:v>-0.08535833</c:v>
                </c:pt>
                <c:pt idx="4712">
                  <c:v>-0.3262775</c:v>
                </c:pt>
                <c:pt idx="4713">
                  <c:v>-1.047196</c:v>
                </c:pt>
                <c:pt idx="4714">
                  <c:v>-0.7281154</c:v>
                </c:pt>
                <c:pt idx="4715">
                  <c:v>0.2309657</c:v>
                </c:pt>
                <c:pt idx="4716">
                  <c:v>0.390047</c:v>
                </c:pt>
                <c:pt idx="4717">
                  <c:v>-0.01087198</c:v>
                </c:pt>
                <c:pt idx="4718">
                  <c:v>-0.6517908</c:v>
                </c:pt>
                <c:pt idx="4719">
                  <c:v>-1.13271</c:v>
                </c:pt>
                <c:pt idx="4720">
                  <c:v>-1.373629</c:v>
                </c:pt>
                <c:pt idx="4721">
                  <c:v>-1.534548</c:v>
                </c:pt>
                <c:pt idx="4722">
                  <c:v>-1.295467</c:v>
                </c:pt>
                <c:pt idx="4723">
                  <c:v>-0.4963856</c:v>
                </c:pt>
                <c:pt idx="4724">
                  <c:v>0.06269545</c:v>
                </c:pt>
                <c:pt idx="4725">
                  <c:v>0.06177652</c:v>
                </c:pt>
                <c:pt idx="4726">
                  <c:v>-0.09914225</c:v>
                </c:pt>
                <c:pt idx="4727">
                  <c:v>-0.2600615</c:v>
                </c:pt>
                <c:pt idx="4728">
                  <c:v>-0.1009801</c:v>
                </c:pt>
                <c:pt idx="4729">
                  <c:v>-0.2618994</c:v>
                </c:pt>
                <c:pt idx="4730">
                  <c:v>-0.2628183</c:v>
                </c:pt>
                <c:pt idx="4731">
                  <c:v>-0.1037369</c:v>
                </c:pt>
                <c:pt idx="4732">
                  <c:v>-0.0246559</c:v>
                </c:pt>
                <c:pt idx="4733">
                  <c:v>0.2944253</c:v>
                </c:pt>
                <c:pt idx="4734">
                  <c:v>0.7735059</c:v>
                </c:pt>
                <c:pt idx="4735">
                  <c:v>0.9325873</c:v>
                </c:pt>
                <c:pt idx="4736">
                  <c:v>0.6916682</c:v>
                </c:pt>
                <c:pt idx="4737">
                  <c:v>0.5307494</c:v>
                </c:pt>
                <c:pt idx="4738">
                  <c:v>0.6098304</c:v>
                </c:pt>
                <c:pt idx="4739">
                  <c:v>0.6889114</c:v>
                </c:pt>
                <c:pt idx="4740">
                  <c:v>0.3679928</c:v>
                </c:pt>
                <c:pt idx="4741">
                  <c:v>-0.1129262</c:v>
                </c:pt>
                <c:pt idx="4742">
                  <c:v>-0.4338453</c:v>
                </c:pt>
                <c:pt idx="4743">
                  <c:v>-0.2747644</c:v>
                </c:pt>
                <c:pt idx="4744">
                  <c:v>0.2043167</c:v>
                </c:pt>
                <c:pt idx="4745">
                  <c:v>0.2833982</c:v>
                </c:pt>
                <c:pt idx="4746">
                  <c:v>0.602479</c:v>
                </c:pt>
                <c:pt idx="4747">
                  <c:v>1.00156</c:v>
                </c:pt>
                <c:pt idx="4748">
                  <c:v>1.400641</c:v>
                </c:pt>
                <c:pt idx="4749">
                  <c:v>1.959722</c:v>
                </c:pt>
                <c:pt idx="4750">
                  <c:v>2.118803</c:v>
                </c:pt>
                <c:pt idx="4751">
                  <c:v>1.717884</c:v>
                </c:pt>
                <c:pt idx="4752">
                  <c:v>0.5969654</c:v>
                </c:pt>
                <c:pt idx="4753">
                  <c:v>0.2760468</c:v>
                </c:pt>
                <c:pt idx="4754">
                  <c:v>0.6751274</c:v>
                </c:pt>
                <c:pt idx="4755">
                  <c:v>0.5142087</c:v>
                </c:pt>
                <c:pt idx="4756">
                  <c:v>0.5932897</c:v>
                </c:pt>
                <c:pt idx="4757">
                  <c:v>0.5923707</c:v>
                </c:pt>
                <c:pt idx="4758">
                  <c:v>0.5914518</c:v>
                </c:pt>
                <c:pt idx="4759">
                  <c:v>0.2705332</c:v>
                </c:pt>
                <c:pt idx="4760">
                  <c:v>-0.0503859</c:v>
                </c:pt>
                <c:pt idx="4761">
                  <c:v>-0.05130483</c:v>
                </c:pt>
                <c:pt idx="4762">
                  <c:v>-0.292224</c:v>
                </c:pt>
                <c:pt idx="4763">
                  <c:v>-0.6931425</c:v>
                </c:pt>
                <c:pt idx="4764">
                  <c:v>-0.6940615</c:v>
                </c:pt>
                <c:pt idx="4765">
                  <c:v>-0.6949804</c:v>
                </c:pt>
                <c:pt idx="4766">
                  <c:v>-0.6958994</c:v>
                </c:pt>
                <c:pt idx="4767">
                  <c:v>-0.6968183</c:v>
                </c:pt>
                <c:pt idx="4768">
                  <c:v>-1.017737</c:v>
                </c:pt>
                <c:pt idx="4769">
                  <c:v>-1.898656</c:v>
                </c:pt>
                <c:pt idx="4770">
                  <c:v>-2.219575</c:v>
                </c:pt>
                <c:pt idx="4771">
                  <c:v>-2.060495</c:v>
                </c:pt>
                <c:pt idx="4772">
                  <c:v>-2.061414</c:v>
                </c:pt>
                <c:pt idx="4773">
                  <c:v>-1.742332</c:v>
                </c:pt>
                <c:pt idx="4774">
                  <c:v>-1.183251</c:v>
                </c:pt>
                <c:pt idx="4775">
                  <c:v>-0.86417</c:v>
                </c:pt>
                <c:pt idx="4776">
                  <c:v>-0.4650888</c:v>
                </c:pt>
                <c:pt idx="4777">
                  <c:v>-0.3860079</c:v>
                </c:pt>
                <c:pt idx="4778">
                  <c:v>-0.8669268</c:v>
                </c:pt>
                <c:pt idx="4779">
                  <c:v>-1.027846</c:v>
                </c:pt>
                <c:pt idx="4780">
                  <c:v>-0.1487644</c:v>
                </c:pt>
                <c:pt idx="4781">
                  <c:v>0.3303167</c:v>
                </c:pt>
                <c:pt idx="4782">
                  <c:v>0.6493974</c:v>
                </c:pt>
                <c:pt idx="4783">
                  <c:v>1.368479</c:v>
                </c:pt>
                <c:pt idx="4784">
                  <c:v>1.92756</c:v>
                </c:pt>
                <c:pt idx="4785">
                  <c:v>2.246641</c:v>
                </c:pt>
                <c:pt idx="4786">
                  <c:v>2.325722</c:v>
                </c:pt>
                <c:pt idx="4787">
                  <c:v>2.084803</c:v>
                </c:pt>
                <c:pt idx="4788">
                  <c:v>2.003884</c:v>
                </c:pt>
                <c:pt idx="4789">
                  <c:v>1.842965</c:v>
                </c:pt>
                <c:pt idx="4790">
                  <c:v>1.282046</c:v>
                </c:pt>
                <c:pt idx="4791">
                  <c:v>0.8811274</c:v>
                </c:pt>
                <c:pt idx="4792">
                  <c:v>1.280208</c:v>
                </c:pt>
                <c:pt idx="4793">
                  <c:v>1.679289</c:v>
                </c:pt>
                <c:pt idx="4794">
                  <c:v>1.278371</c:v>
                </c:pt>
                <c:pt idx="4795">
                  <c:v>0.3174517</c:v>
                </c:pt>
                <c:pt idx="4796">
                  <c:v>-0.1634673</c:v>
                </c:pt>
                <c:pt idx="4797">
                  <c:v>-0.1643862</c:v>
                </c:pt>
                <c:pt idx="4798">
                  <c:v>-0.4053054</c:v>
                </c:pt>
                <c:pt idx="4799">
                  <c:v>-0.8062244</c:v>
                </c:pt>
                <c:pt idx="4800">
                  <c:v>-0.5671431</c:v>
                </c:pt>
                <c:pt idx="4801">
                  <c:v>-0.008062053</c:v>
                </c:pt>
                <c:pt idx="4802">
                  <c:v>0.551019</c:v>
                </c:pt>
                <c:pt idx="4803">
                  <c:v>1.1901</c:v>
                </c:pt>
                <c:pt idx="4804">
                  <c:v>1.589181</c:v>
                </c:pt>
                <c:pt idx="4805">
                  <c:v>1.268262</c:v>
                </c:pt>
                <c:pt idx="4806">
                  <c:v>0.7073431</c:v>
                </c:pt>
                <c:pt idx="4807">
                  <c:v>0.2264246</c:v>
                </c:pt>
                <c:pt idx="4808">
                  <c:v>-0.4944946</c:v>
                </c:pt>
                <c:pt idx="4809">
                  <c:v>-1.215413</c:v>
                </c:pt>
                <c:pt idx="4810">
                  <c:v>-1.216332</c:v>
                </c:pt>
                <c:pt idx="4811">
                  <c:v>-1.217251</c:v>
                </c:pt>
                <c:pt idx="4812">
                  <c:v>-1.21817</c:v>
                </c:pt>
                <c:pt idx="4813">
                  <c:v>-1.139089</c:v>
                </c:pt>
                <c:pt idx="4814">
                  <c:v>-1.540008</c:v>
                </c:pt>
                <c:pt idx="4815">
                  <c:v>-2.180927</c:v>
                </c:pt>
                <c:pt idx="4816">
                  <c:v>-2.101846</c:v>
                </c:pt>
                <c:pt idx="4817">
                  <c:v>-1.622765</c:v>
                </c:pt>
                <c:pt idx="4818">
                  <c:v>-2.183684</c:v>
                </c:pt>
                <c:pt idx="4819">
                  <c:v>-2.664603</c:v>
                </c:pt>
                <c:pt idx="4820">
                  <c:v>-2.105522</c:v>
                </c:pt>
                <c:pt idx="4821">
                  <c:v>-1.146441</c:v>
                </c:pt>
                <c:pt idx="4822">
                  <c:v>-0.5873595</c:v>
                </c:pt>
                <c:pt idx="4823">
                  <c:v>-0.1882783</c:v>
                </c:pt>
                <c:pt idx="4824">
                  <c:v>-0.02919741</c:v>
                </c:pt>
                <c:pt idx="4825">
                  <c:v>0.4498837</c:v>
                </c:pt>
                <c:pt idx="4826">
                  <c:v>1.328965</c:v>
                </c:pt>
                <c:pt idx="4827">
                  <c:v>2.368046</c:v>
                </c:pt>
                <c:pt idx="4828">
                  <c:v>3.007127</c:v>
                </c:pt>
                <c:pt idx="4829">
                  <c:v>3.246208</c:v>
                </c:pt>
                <c:pt idx="4830">
                  <c:v>2.925289</c:v>
                </c:pt>
                <c:pt idx="4831">
                  <c:v>2.04437</c:v>
                </c:pt>
                <c:pt idx="4832">
                  <c:v>1.563451</c:v>
                </c:pt>
                <c:pt idx="4833">
                  <c:v>2.202533</c:v>
                </c:pt>
                <c:pt idx="4834">
                  <c:v>2.681613</c:v>
                </c:pt>
                <c:pt idx="4835">
                  <c:v>2.040694</c:v>
                </c:pt>
                <c:pt idx="4836">
                  <c:v>0.5197754</c:v>
                </c:pt>
                <c:pt idx="4837">
                  <c:v>-0.04114348</c:v>
                </c:pt>
                <c:pt idx="4838">
                  <c:v>0.5179375</c:v>
                </c:pt>
                <c:pt idx="4839">
                  <c:v>0.5970185</c:v>
                </c:pt>
                <c:pt idx="4840">
                  <c:v>0.8360999</c:v>
                </c:pt>
                <c:pt idx="4841">
                  <c:v>0.6751806</c:v>
                </c:pt>
                <c:pt idx="4842">
                  <c:v>0.1142617</c:v>
                </c:pt>
                <c:pt idx="4843">
                  <c:v>-0.126657</c:v>
                </c:pt>
                <c:pt idx="4844">
                  <c:v>0.1124239</c:v>
                </c:pt>
                <c:pt idx="4845">
                  <c:v>0.1915053</c:v>
                </c:pt>
                <c:pt idx="4846">
                  <c:v>0.590586</c:v>
                </c:pt>
                <c:pt idx="4847">
                  <c:v>0.9896672</c:v>
                </c:pt>
                <c:pt idx="4848">
                  <c:v>1.308748</c:v>
                </c:pt>
                <c:pt idx="4849">
                  <c:v>1.627829</c:v>
                </c:pt>
                <c:pt idx="4850">
                  <c:v>1.54691</c:v>
                </c:pt>
                <c:pt idx="4851">
                  <c:v>1.225992</c:v>
                </c:pt>
                <c:pt idx="4852">
                  <c:v>1.545072</c:v>
                </c:pt>
                <c:pt idx="4853">
                  <c:v>2.504153</c:v>
                </c:pt>
                <c:pt idx="4854">
                  <c:v>2.903235</c:v>
                </c:pt>
                <c:pt idx="4855">
                  <c:v>2.662316</c:v>
                </c:pt>
                <c:pt idx="4856">
                  <c:v>2.341397</c:v>
                </c:pt>
                <c:pt idx="4857">
                  <c:v>2.500478</c:v>
                </c:pt>
                <c:pt idx="4858">
                  <c:v>2.339559</c:v>
                </c:pt>
                <c:pt idx="4859">
                  <c:v>1.93864</c:v>
                </c:pt>
                <c:pt idx="4860">
                  <c:v>1.217721</c:v>
                </c:pt>
                <c:pt idx="4861">
                  <c:v>1.136802</c:v>
                </c:pt>
                <c:pt idx="4862">
                  <c:v>1.535883</c:v>
                </c:pt>
                <c:pt idx="4863">
                  <c:v>1.934964</c:v>
                </c:pt>
                <c:pt idx="4864">
                  <c:v>1.854046</c:v>
                </c:pt>
                <c:pt idx="4865">
                  <c:v>1.453127</c:v>
                </c:pt>
                <c:pt idx="4866">
                  <c:v>1.212208</c:v>
                </c:pt>
                <c:pt idx="4867">
                  <c:v>1.131288</c:v>
                </c:pt>
                <c:pt idx="4868">
                  <c:v>1.13037</c:v>
                </c:pt>
                <c:pt idx="4869">
                  <c:v>0.8094509</c:v>
                </c:pt>
                <c:pt idx="4870">
                  <c:v>0.4885318</c:v>
                </c:pt>
                <c:pt idx="4871">
                  <c:v>0.2476131</c:v>
                </c:pt>
                <c:pt idx="4872">
                  <c:v>-0.3933062</c:v>
                </c:pt>
                <c:pt idx="4873">
                  <c:v>-0.954225</c:v>
                </c:pt>
                <c:pt idx="4874">
                  <c:v>-1.195144</c:v>
                </c:pt>
                <c:pt idx="4875">
                  <c:v>-0.7960626</c:v>
                </c:pt>
                <c:pt idx="4876">
                  <c:v>-0.4769818</c:v>
                </c:pt>
                <c:pt idx="4877">
                  <c:v>-0.4779007</c:v>
                </c:pt>
                <c:pt idx="4878">
                  <c:v>-0.4788196</c:v>
                </c:pt>
                <c:pt idx="4879">
                  <c:v>-0.6397384</c:v>
                </c:pt>
                <c:pt idx="4880">
                  <c:v>-1.280657</c:v>
                </c:pt>
                <c:pt idx="4881">
                  <c:v>-2.001576</c:v>
                </c:pt>
                <c:pt idx="4882">
                  <c:v>-2.962495</c:v>
                </c:pt>
                <c:pt idx="4883">
                  <c:v>-3.043414</c:v>
                </c:pt>
                <c:pt idx="4884">
                  <c:v>-2.644333</c:v>
                </c:pt>
                <c:pt idx="4885">
                  <c:v>-2.245252</c:v>
                </c:pt>
                <c:pt idx="4886">
                  <c:v>-1.686171</c:v>
                </c:pt>
                <c:pt idx="4887">
                  <c:v>-0.96709</c:v>
                </c:pt>
                <c:pt idx="4888">
                  <c:v>-0.6480088</c:v>
                </c:pt>
                <c:pt idx="4889">
                  <c:v>-0.9689279</c:v>
                </c:pt>
                <c:pt idx="4890">
                  <c:v>-1.449847</c:v>
                </c:pt>
                <c:pt idx="4891">
                  <c:v>-1.690766</c:v>
                </c:pt>
                <c:pt idx="4892">
                  <c:v>-2.011684</c:v>
                </c:pt>
                <c:pt idx="4893">
                  <c:v>-2.332604</c:v>
                </c:pt>
                <c:pt idx="4894">
                  <c:v>-2.253523</c:v>
                </c:pt>
                <c:pt idx="4895">
                  <c:v>-2.174442</c:v>
                </c:pt>
                <c:pt idx="4896">
                  <c:v>-1.85536</c:v>
                </c:pt>
                <c:pt idx="4897">
                  <c:v>-1.696279</c:v>
                </c:pt>
                <c:pt idx="4898">
                  <c:v>-1.937198</c:v>
                </c:pt>
                <c:pt idx="4899">
                  <c:v>-1.858117</c:v>
                </c:pt>
                <c:pt idx="4900">
                  <c:v>-2.179036</c:v>
                </c:pt>
                <c:pt idx="4901">
                  <c:v>-2.579955</c:v>
                </c:pt>
                <c:pt idx="4902">
                  <c:v>-2.660874</c:v>
                </c:pt>
                <c:pt idx="4903">
                  <c:v>-2.741793</c:v>
                </c:pt>
                <c:pt idx="4904">
                  <c:v>-2.742712</c:v>
                </c:pt>
                <c:pt idx="4905">
                  <c:v>-2.66363</c:v>
                </c:pt>
                <c:pt idx="4906">
                  <c:v>-2.34455</c:v>
                </c:pt>
                <c:pt idx="4907">
                  <c:v>-1.945468</c:v>
                </c:pt>
                <c:pt idx="4908">
                  <c:v>-1.226387</c:v>
                </c:pt>
                <c:pt idx="4909">
                  <c:v>-0.5873064</c:v>
                </c:pt>
                <c:pt idx="4910">
                  <c:v>-0.5082254</c:v>
                </c:pt>
                <c:pt idx="4911">
                  <c:v>-0.4291444</c:v>
                </c:pt>
                <c:pt idx="4912">
                  <c:v>-0.270063</c:v>
                </c:pt>
                <c:pt idx="4913">
                  <c:v>0.1290182</c:v>
                </c:pt>
                <c:pt idx="4914">
                  <c:v>0.2080992</c:v>
                </c:pt>
                <c:pt idx="4915">
                  <c:v>0.2071803</c:v>
                </c:pt>
                <c:pt idx="4916">
                  <c:v>0.4462611</c:v>
                </c:pt>
                <c:pt idx="4917">
                  <c:v>0.7653424</c:v>
                </c:pt>
                <c:pt idx="4918">
                  <c:v>0.6044231</c:v>
                </c:pt>
                <c:pt idx="4919">
                  <c:v>0.2035045</c:v>
                </c:pt>
                <c:pt idx="4920">
                  <c:v>-0.2774144</c:v>
                </c:pt>
                <c:pt idx="4921">
                  <c:v>0.1216668</c:v>
                </c:pt>
                <c:pt idx="4922">
                  <c:v>0.6007474</c:v>
                </c:pt>
                <c:pt idx="4923">
                  <c:v>1.159829</c:v>
                </c:pt>
                <c:pt idx="4924">
                  <c:v>1.79891</c:v>
                </c:pt>
                <c:pt idx="4925">
                  <c:v>2.197991</c:v>
                </c:pt>
                <c:pt idx="4926">
                  <c:v>2.437072</c:v>
                </c:pt>
                <c:pt idx="4927">
                  <c:v>2.916153</c:v>
                </c:pt>
                <c:pt idx="4928">
                  <c:v>3.315234</c:v>
                </c:pt>
                <c:pt idx="4929">
                  <c:v>3.154315</c:v>
                </c:pt>
                <c:pt idx="4930">
                  <c:v>2.113396</c:v>
                </c:pt>
                <c:pt idx="4931">
                  <c:v>0.1124775</c:v>
                </c:pt>
                <c:pt idx="4932">
                  <c:v>-2.048441</c:v>
                </c:pt>
                <c:pt idx="4933">
                  <c:v>-3.649361</c:v>
                </c:pt>
                <c:pt idx="4934">
                  <c:v>-3.65028</c:v>
                </c:pt>
                <c:pt idx="4935">
                  <c:v>-2.771198</c:v>
                </c:pt>
                <c:pt idx="4936">
                  <c:v>-2.612118</c:v>
                </c:pt>
                <c:pt idx="4937">
                  <c:v>-2.453037</c:v>
                </c:pt>
                <c:pt idx="4938">
                  <c:v>-3.013955</c:v>
                </c:pt>
                <c:pt idx="4939">
                  <c:v>-3.734874</c:v>
                </c:pt>
                <c:pt idx="4940">
                  <c:v>-3.255794</c:v>
                </c:pt>
                <c:pt idx="4941">
                  <c:v>-2.456712</c:v>
                </c:pt>
                <c:pt idx="4942">
                  <c:v>-2.217631</c:v>
                </c:pt>
                <c:pt idx="4943">
                  <c:v>-2.37855</c:v>
                </c:pt>
                <c:pt idx="4944">
                  <c:v>-2.299469</c:v>
                </c:pt>
                <c:pt idx="4945">
                  <c:v>-2.220388</c:v>
                </c:pt>
                <c:pt idx="4946">
                  <c:v>-2.061306</c:v>
                </c:pt>
                <c:pt idx="4947">
                  <c:v>-2.222226</c:v>
                </c:pt>
                <c:pt idx="4948">
                  <c:v>-2.383145</c:v>
                </c:pt>
                <c:pt idx="4949">
                  <c:v>-2.064063</c:v>
                </c:pt>
                <c:pt idx="4950">
                  <c:v>-1.664982</c:v>
                </c:pt>
                <c:pt idx="4951">
                  <c:v>-1.265901</c:v>
                </c:pt>
                <c:pt idx="4952">
                  <c:v>-0.9468204</c:v>
                </c:pt>
                <c:pt idx="4953">
                  <c:v>-0.867739</c:v>
                </c:pt>
                <c:pt idx="4954">
                  <c:v>-0.8686579</c:v>
                </c:pt>
                <c:pt idx="4955">
                  <c:v>-0.8695769</c:v>
                </c:pt>
                <c:pt idx="4956">
                  <c:v>-1.190496</c:v>
                </c:pt>
                <c:pt idx="4957">
                  <c:v>-1.511415</c:v>
                </c:pt>
                <c:pt idx="4958">
                  <c:v>-1.672334</c:v>
                </c:pt>
                <c:pt idx="4959">
                  <c:v>-1.753253</c:v>
                </c:pt>
                <c:pt idx="4960">
                  <c:v>-1.754172</c:v>
                </c:pt>
                <c:pt idx="4961">
                  <c:v>-1.515091</c:v>
                </c:pt>
                <c:pt idx="4962">
                  <c:v>-1.03601</c:v>
                </c:pt>
                <c:pt idx="4963">
                  <c:v>-0.9569287</c:v>
                </c:pt>
                <c:pt idx="4964">
                  <c:v>-0.9578476</c:v>
                </c:pt>
                <c:pt idx="4965">
                  <c:v>-1.198766</c:v>
                </c:pt>
                <c:pt idx="4966">
                  <c:v>-1.599685</c:v>
                </c:pt>
                <c:pt idx="4967">
                  <c:v>-2.000604</c:v>
                </c:pt>
                <c:pt idx="4968">
                  <c:v>-2.241524</c:v>
                </c:pt>
                <c:pt idx="4969">
                  <c:v>-2.642442</c:v>
                </c:pt>
                <c:pt idx="4970">
                  <c:v>-3.283361</c:v>
                </c:pt>
                <c:pt idx="4971">
                  <c:v>-3.28428</c:v>
                </c:pt>
                <c:pt idx="4972">
                  <c:v>-2.805199</c:v>
                </c:pt>
                <c:pt idx="4973">
                  <c:v>-2.406118</c:v>
                </c:pt>
                <c:pt idx="4974">
                  <c:v>-1.927036</c:v>
                </c:pt>
                <c:pt idx="4975">
                  <c:v>-1.287956</c:v>
                </c:pt>
                <c:pt idx="4976">
                  <c:v>-1.048875</c:v>
                </c:pt>
                <c:pt idx="4977">
                  <c:v>-0.6497935</c:v>
                </c:pt>
                <c:pt idx="4978">
                  <c:v>0.06928784</c:v>
                </c:pt>
                <c:pt idx="4979">
                  <c:v>0.4683685</c:v>
                </c:pt>
                <c:pt idx="4980">
                  <c:v>0.7874498</c:v>
                </c:pt>
                <c:pt idx="4981">
                  <c:v>1.186531</c:v>
                </c:pt>
                <c:pt idx="4982">
                  <c:v>1.025612</c:v>
                </c:pt>
                <c:pt idx="4983">
                  <c:v>-0.4953072</c:v>
                </c:pt>
                <c:pt idx="4984">
                  <c:v>-2.496226</c:v>
                </c:pt>
                <c:pt idx="4985">
                  <c:v>-3.457145</c:v>
                </c:pt>
                <c:pt idx="4986">
                  <c:v>-3.058064</c:v>
                </c:pt>
                <c:pt idx="4987">
                  <c:v>-2.418983</c:v>
                </c:pt>
                <c:pt idx="4988">
                  <c:v>-2.019901</c:v>
                </c:pt>
                <c:pt idx="4989">
                  <c:v>-1.94082</c:v>
                </c:pt>
                <c:pt idx="4990">
                  <c:v>-1.62174</c:v>
                </c:pt>
                <c:pt idx="4991">
                  <c:v>-1.062659</c:v>
                </c:pt>
                <c:pt idx="4992">
                  <c:v>-0.7435774</c:v>
                </c:pt>
                <c:pt idx="4993">
                  <c:v>-0.6644964</c:v>
                </c:pt>
                <c:pt idx="4994">
                  <c:v>-0.9054151</c:v>
                </c:pt>
                <c:pt idx="4995">
                  <c:v>-1.066334</c:v>
                </c:pt>
                <c:pt idx="4996">
                  <c:v>-1.227253</c:v>
                </c:pt>
                <c:pt idx="4997">
                  <c:v>-1.308172</c:v>
                </c:pt>
                <c:pt idx="4998">
                  <c:v>-1.229091</c:v>
                </c:pt>
                <c:pt idx="4999">
                  <c:v>-0.5100101</c:v>
                </c:pt>
                <c:pt idx="5000">
                  <c:v>0.2890712</c:v>
                </c:pt>
                <c:pt idx="5001">
                  <c:v>0.6881523</c:v>
                </c:pt>
                <c:pt idx="5002">
                  <c:v>0.6872334</c:v>
                </c:pt>
                <c:pt idx="5003">
                  <c:v>0.6863145</c:v>
                </c:pt>
                <c:pt idx="5004">
                  <c:v>0.8453954</c:v>
                </c:pt>
                <c:pt idx="5005">
                  <c:v>1.004476</c:v>
                </c:pt>
                <c:pt idx="5006">
                  <c:v>1.083558</c:v>
                </c:pt>
                <c:pt idx="5007">
                  <c:v>1.082639</c:v>
                </c:pt>
                <c:pt idx="5008">
                  <c:v>0.5217195</c:v>
                </c:pt>
                <c:pt idx="5009">
                  <c:v>0.2808008</c:v>
                </c:pt>
                <c:pt idx="5010">
                  <c:v>0.03988212</c:v>
                </c:pt>
                <c:pt idx="5011">
                  <c:v>-0.2010371</c:v>
                </c:pt>
                <c:pt idx="5012">
                  <c:v>-0.201956</c:v>
                </c:pt>
                <c:pt idx="5013">
                  <c:v>0.03712533</c:v>
                </c:pt>
                <c:pt idx="5014">
                  <c:v>0.03620641</c:v>
                </c:pt>
                <c:pt idx="5015">
                  <c:v>0.2752872</c:v>
                </c:pt>
                <c:pt idx="5016">
                  <c:v>0.1143685</c:v>
                </c:pt>
                <c:pt idx="5017">
                  <c:v>0.03344962</c:v>
                </c:pt>
                <c:pt idx="5018">
                  <c:v>-0.04746971</c:v>
                </c:pt>
                <c:pt idx="5019">
                  <c:v>-0.04838864</c:v>
                </c:pt>
                <c:pt idx="5020">
                  <c:v>-0.2093074</c:v>
                </c:pt>
                <c:pt idx="5021">
                  <c:v>-0.2102263</c:v>
                </c:pt>
                <c:pt idx="5022">
                  <c:v>0.02885498</c:v>
                </c:pt>
                <c:pt idx="5023">
                  <c:v>-0.2920641</c:v>
                </c:pt>
                <c:pt idx="5024">
                  <c:v>-0.372983</c:v>
                </c:pt>
                <c:pt idx="5025">
                  <c:v>-0.5339022</c:v>
                </c:pt>
                <c:pt idx="5026">
                  <c:v>-0.5348212</c:v>
                </c:pt>
                <c:pt idx="5027">
                  <c:v>-0.6957399</c:v>
                </c:pt>
                <c:pt idx="5028">
                  <c:v>-1.576659</c:v>
                </c:pt>
                <c:pt idx="5029">
                  <c:v>-2.537578</c:v>
                </c:pt>
                <c:pt idx="5030">
                  <c:v>-2.378497</c:v>
                </c:pt>
                <c:pt idx="5031">
                  <c:v>-1.979415</c:v>
                </c:pt>
                <c:pt idx="5032">
                  <c:v>-1.820334</c:v>
                </c:pt>
                <c:pt idx="5033">
                  <c:v>-1.661254</c:v>
                </c:pt>
                <c:pt idx="5034">
                  <c:v>-1.102172</c:v>
                </c:pt>
                <c:pt idx="5035">
                  <c:v>-0.7030914</c:v>
                </c:pt>
                <c:pt idx="5036">
                  <c:v>-0.5440105</c:v>
                </c:pt>
                <c:pt idx="5037">
                  <c:v>-0.5449294</c:v>
                </c:pt>
                <c:pt idx="5038">
                  <c:v>-0.7858481</c:v>
                </c:pt>
                <c:pt idx="5039">
                  <c:v>-1.026767</c:v>
                </c:pt>
                <c:pt idx="5040">
                  <c:v>-1.427686</c:v>
                </c:pt>
                <c:pt idx="5041">
                  <c:v>-1.588605</c:v>
                </c:pt>
                <c:pt idx="5042">
                  <c:v>-1.349524</c:v>
                </c:pt>
                <c:pt idx="5043">
                  <c:v>-0.7904427</c:v>
                </c:pt>
                <c:pt idx="5044">
                  <c:v>-0.7113617</c:v>
                </c:pt>
                <c:pt idx="5045">
                  <c:v>-0.7122806</c:v>
                </c:pt>
                <c:pt idx="5046">
                  <c:v>-0.3931994</c:v>
                </c:pt>
                <c:pt idx="5047">
                  <c:v>-0.07411864</c:v>
                </c:pt>
                <c:pt idx="5048">
                  <c:v>-0.2350374</c:v>
                </c:pt>
                <c:pt idx="5049">
                  <c:v>-0.2359563</c:v>
                </c:pt>
                <c:pt idx="5050">
                  <c:v>-0.2368753</c:v>
                </c:pt>
                <c:pt idx="5051">
                  <c:v>-0.3177941</c:v>
                </c:pt>
                <c:pt idx="5052">
                  <c:v>-0.6387132</c:v>
                </c:pt>
                <c:pt idx="5053">
                  <c:v>-1.039632</c:v>
                </c:pt>
                <c:pt idx="5054">
                  <c:v>-1.360551</c:v>
                </c:pt>
                <c:pt idx="5055">
                  <c:v>-1.68147</c:v>
                </c:pt>
                <c:pt idx="5056">
                  <c:v>-1.762389</c:v>
                </c:pt>
                <c:pt idx="5057">
                  <c:v>-1.763308</c:v>
                </c:pt>
                <c:pt idx="5058">
                  <c:v>-1.684227</c:v>
                </c:pt>
                <c:pt idx="5059">
                  <c:v>-1.365146</c:v>
                </c:pt>
                <c:pt idx="5060">
                  <c:v>-1.606065</c:v>
                </c:pt>
                <c:pt idx="5061">
                  <c:v>-1.766984</c:v>
                </c:pt>
                <c:pt idx="5062">
                  <c:v>-1.367902</c:v>
                </c:pt>
                <c:pt idx="5063">
                  <c:v>-1.288821</c:v>
                </c:pt>
                <c:pt idx="5064">
                  <c:v>-1.44974</c:v>
                </c:pt>
                <c:pt idx="5065">
                  <c:v>-1.610659</c:v>
                </c:pt>
                <c:pt idx="5066">
                  <c:v>-1.451578</c:v>
                </c:pt>
                <c:pt idx="5067">
                  <c:v>-1.132497</c:v>
                </c:pt>
                <c:pt idx="5068">
                  <c:v>-1.133416</c:v>
                </c:pt>
                <c:pt idx="5069">
                  <c:v>-1.294335</c:v>
                </c:pt>
                <c:pt idx="5070">
                  <c:v>-1.135254</c:v>
                </c:pt>
                <c:pt idx="5071">
                  <c:v>-1.296173</c:v>
                </c:pt>
                <c:pt idx="5072">
                  <c:v>-1.137092</c:v>
                </c:pt>
                <c:pt idx="5073">
                  <c:v>-0.7380106</c:v>
                </c:pt>
                <c:pt idx="5074">
                  <c:v>-0.4189294</c:v>
                </c:pt>
                <c:pt idx="5075">
                  <c:v>-0.3398484</c:v>
                </c:pt>
                <c:pt idx="5076">
                  <c:v>-0.6607675</c:v>
                </c:pt>
                <c:pt idx="5077">
                  <c:v>-0.6616864</c:v>
                </c:pt>
                <c:pt idx="5078">
                  <c:v>-0.6626053</c:v>
                </c:pt>
                <c:pt idx="5079">
                  <c:v>-0.7435242</c:v>
                </c:pt>
                <c:pt idx="5080">
                  <c:v>-0.6644433</c:v>
                </c:pt>
                <c:pt idx="5081">
                  <c:v>-0.4253619</c:v>
                </c:pt>
                <c:pt idx="5082">
                  <c:v>-0.3462809</c:v>
                </c:pt>
                <c:pt idx="5083">
                  <c:v>-0.2671999</c:v>
                </c:pt>
                <c:pt idx="5084">
                  <c:v>-0.108119</c:v>
                </c:pt>
                <c:pt idx="5085">
                  <c:v>-0.02903753</c:v>
                </c:pt>
                <c:pt idx="5086">
                  <c:v>-0.1099569</c:v>
                </c:pt>
                <c:pt idx="5087">
                  <c:v>0.04912454</c:v>
                </c:pt>
                <c:pt idx="5088">
                  <c:v>0.04820561</c:v>
                </c:pt>
                <c:pt idx="5089">
                  <c:v>-0.3527134</c:v>
                </c:pt>
                <c:pt idx="5090">
                  <c:v>-0.6736325</c:v>
                </c:pt>
                <c:pt idx="5091">
                  <c:v>-0.5945515</c:v>
                </c:pt>
                <c:pt idx="5092">
                  <c:v>-0.2754703</c:v>
                </c:pt>
                <c:pt idx="5093">
                  <c:v>0.2036108</c:v>
                </c:pt>
                <c:pt idx="5094">
                  <c:v>0.602692</c:v>
                </c:pt>
                <c:pt idx="5095">
                  <c:v>0.681773</c:v>
                </c:pt>
                <c:pt idx="5096">
                  <c:v>0.680854</c:v>
                </c:pt>
                <c:pt idx="5097">
                  <c:v>0.4399349</c:v>
                </c:pt>
                <c:pt idx="5098">
                  <c:v>0.5990162</c:v>
                </c:pt>
                <c:pt idx="5099">
                  <c:v>0.7580972</c:v>
                </c:pt>
                <c:pt idx="5100">
                  <c:v>0.9171781</c:v>
                </c:pt>
                <c:pt idx="5101">
                  <c:v>1.076259</c:v>
                </c:pt>
                <c:pt idx="5102">
                  <c:v>1.31534</c:v>
                </c:pt>
                <c:pt idx="5103">
                  <c:v>1.554422</c:v>
                </c:pt>
                <c:pt idx="5104">
                  <c:v>1.633503</c:v>
                </c:pt>
                <c:pt idx="5105">
                  <c:v>1.712584</c:v>
                </c:pt>
                <c:pt idx="5106">
                  <c:v>1.791665</c:v>
                </c:pt>
                <c:pt idx="5107">
                  <c:v>2.030746</c:v>
                </c:pt>
                <c:pt idx="5108">
                  <c:v>2.269827</c:v>
                </c:pt>
                <c:pt idx="5109">
                  <c:v>2.108908</c:v>
                </c:pt>
                <c:pt idx="5110">
                  <c:v>1.547989</c:v>
                </c:pt>
                <c:pt idx="5111">
                  <c:v>0.6670702</c:v>
                </c:pt>
                <c:pt idx="5112">
                  <c:v>0.1861512</c:v>
                </c:pt>
                <c:pt idx="5113">
                  <c:v>-0.05476753</c:v>
                </c:pt>
                <c:pt idx="5114">
                  <c:v>-0.1356869</c:v>
                </c:pt>
                <c:pt idx="5115">
                  <c:v>-0.2966056</c:v>
                </c:pt>
                <c:pt idx="5116">
                  <c:v>-0.6975247</c:v>
                </c:pt>
                <c:pt idx="5117">
                  <c:v>-0.8584434</c:v>
                </c:pt>
                <c:pt idx="5118">
                  <c:v>-0.7793624</c:v>
                </c:pt>
                <c:pt idx="5119">
                  <c:v>-0.0602811</c:v>
                </c:pt>
                <c:pt idx="5120">
                  <c:v>1.2188</c:v>
                </c:pt>
                <c:pt idx="5121">
                  <c:v>1.937881</c:v>
                </c:pt>
                <c:pt idx="5122">
                  <c:v>2.096962</c:v>
                </c:pt>
                <c:pt idx="5123">
                  <c:v>2.096043</c:v>
                </c:pt>
                <c:pt idx="5124">
                  <c:v>2.095124</c:v>
                </c:pt>
                <c:pt idx="5125">
                  <c:v>1.614205</c:v>
                </c:pt>
                <c:pt idx="5126">
                  <c:v>1.293286</c:v>
                </c:pt>
                <c:pt idx="5127">
                  <c:v>1.292367</c:v>
                </c:pt>
                <c:pt idx="5128">
                  <c:v>0.9714485</c:v>
                </c:pt>
                <c:pt idx="5129">
                  <c:v>0.5705295</c:v>
                </c:pt>
                <c:pt idx="5130">
                  <c:v>0.009610611</c:v>
                </c:pt>
                <c:pt idx="5131">
                  <c:v>0.4086913</c:v>
                </c:pt>
                <c:pt idx="5132">
                  <c:v>0.7277725</c:v>
                </c:pt>
                <c:pt idx="5133">
                  <c:v>0.3268535</c:v>
                </c:pt>
                <c:pt idx="5134">
                  <c:v>0.7259347</c:v>
                </c:pt>
                <c:pt idx="5135">
                  <c:v>1.365016</c:v>
                </c:pt>
                <c:pt idx="5136">
                  <c:v>1.524097</c:v>
                </c:pt>
                <c:pt idx="5137">
                  <c:v>1.363178</c:v>
                </c:pt>
                <c:pt idx="5138">
                  <c:v>1.282259</c:v>
                </c:pt>
                <c:pt idx="5139">
                  <c:v>2.08134</c:v>
                </c:pt>
                <c:pt idx="5140">
                  <c:v>2.960421</c:v>
                </c:pt>
                <c:pt idx="5141">
                  <c:v>3.439502</c:v>
                </c:pt>
                <c:pt idx="5142">
                  <c:v>3.998583</c:v>
                </c:pt>
                <c:pt idx="5143">
                  <c:v>4.077664</c:v>
                </c:pt>
                <c:pt idx="5144">
                  <c:v>3.756745</c:v>
                </c:pt>
                <c:pt idx="5145">
                  <c:v>3.355827</c:v>
                </c:pt>
                <c:pt idx="5146">
                  <c:v>3.434908</c:v>
                </c:pt>
                <c:pt idx="5147">
                  <c:v>3.753989</c:v>
                </c:pt>
                <c:pt idx="5148">
                  <c:v>3.75307</c:v>
                </c:pt>
                <c:pt idx="5149">
                  <c:v>3.352151</c:v>
                </c:pt>
                <c:pt idx="5150">
                  <c:v>3.031232</c:v>
                </c:pt>
                <c:pt idx="5151">
                  <c:v>3.030313</c:v>
                </c:pt>
                <c:pt idx="5152">
                  <c:v>2.629394</c:v>
                </c:pt>
                <c:pt idx="5153">
                  <c:v>2.308475</c:v>
                </c:pt>
                <c:pt idx="5154">
                  <c:v>2.707556</c:v>
                </c:pt>
                <c:pt idx="5155">
                  <c:v>2.786637</c:v>
                </c:pt>
                <c:pt idx="5156">
                  <c:v>2.385718</c:v>
                </c:pt>
                <c:pt idx="5157">
                  <c:v>1.9848</c:v>
                </c:pt>
                <c:pt idx="5158">
                  <c:v>2.06388</c:v>
                </c:pt>
                <c:pt idx="5159">
                  <c:v>1.342961</c:v>
                </c:pt>
                <c:pt idx="5160">
                  <c:v>-0.09795717</c:v>
                </c:pt>
                <c:pt idx="5161">
                  <c:v>-0.3388763</c:v>
                </c:pt>
                <c:pt idx="5162">
                  <c:v>-0.4197952</c:v>
                </c:pt>
                <c:pt idx="5163">
                  <c:v>-0.9007142</c:v>
                </c:pt>
                <c:pt idx="5164">
                  <c:v>-1.861633</c:v>
                </c:pt>
                <c:pt idx="5165">
                  <c:v>-2.502552</c:v>
                </c:pt>
                <c:pt idx="5166">
                  <c:v>-2.583471</c:v>
                </c:pt>
                <c:pt idx="5167">
                  <c:v>-2.50439</c:v>
                </c:pt>
                <c:pt idx="5168">
                  <c:v>-2.185308</c:v>
                </c:pt>
                <c:pt idx="5169">
                  <c:v>-1.146228</c:v>
                </c:pt>
                <c:pt idx="5170">
                  <c:v>-0.1871469</c:v>
                </c:pt>
                <c:pt idx="5171">
                  <c:v>0.3719341</c:v>
                </c:pt>
                <c:pt idx="5172">
                  <c:v>0.8510153</c:v>
                </c:pt>
                <c:pt idx="5173">
                  <c:v>1.010097</c:v>
                </c:pt>
                <c:pt idx="5174">
                  <c:v>1.169178</c:v>
                </c:pt>
                <c:pt idx="5175">
                  <c:v>0.8482584</c:v>
                </c:pt>
                <c:pt idx="5176">
                  <c:v>0.3673395</c:v>
                </c:pt>
                <c:pt idx="5177">
                  <c:v>-0.1935794</c:v>
                </c:pt>
                <c:pt idx="5178">
                  <c:v>-1.154498</c:v>
                </c:pt>
                <c:pt idx="5179">
                  <c:v>-1.395417</c:v>
                </c:pt>
                <c:pt idx="5180">
                  <c:v>-1.396336</c:v>
                </c:pt>
                <c:pt idx="5181">
                  <c:v>-1.717255</c:v>
                </c:pt>
                <c:pt idx="5182">
                  <c:v>-1.798174</c:v>
                </c:pt>
                <c:pt idx="5183">
                  <c:v>-1.479093</c:v>
                </c:pt>
                <c:pt idx="5184">
                  <c:v>-0.9200116</c:v>
                </c:pt>
                <c:pt idx="5185">
                  <c:v>-0.7609307</c:v>
                </c:pt>
                <c:pt idx="5186">
                  <c:v>-0.5218494</c:v>
                </c:pt>
                <c:pt idx="5187">
                  <c:v>-0.4427684</c:v>
                </c:pt>
                <c:pt idx="5188">
                  <c:v>-0.9236873</c:v>
                </c:pt>
                <c:pt idx="5189">
                  <c:v>-1.404606</c:v>
                </c:pt>
                <c:pt idx="5190">
                  <c:v>-0.6855255</c:v>
                </c:pt>
                <c:pt idx="5191">
                  <c:v>-0.04644403</c:v>
                </c:pt>
                <c:pt idx="5192">
                  <c:v>-0.1273629</c:v>
                </c:pt>
                <c:pt idx="5193">
                  <c:v>-0.368282</c:v>
                </c:pt>
                <c:pt idx="5194">
                  <c:v>0.3507988</c:v>
                </c:pt>
                <c:pt idx="5195">
                  <c:v>1.14988</c:v>
                </c:pt>
                <c:pt idx="5196">
                  <c:v>1.468961</c:v>
                </c:pt>
                <c:pt idx="5197">
                  <c:v>1.628042</c:v>
                </c:pt>
                <c:pt idx="5198">
                  <c:v>1.627123</c:v>
                </c:pt>
                <c:pt idx="5199">
                  <c:v>1.706204</c:v>
                </c:pt>
                <c:pt idx="5200">
                  <c:v>2.185285</c:v>
                </c:pt>
                <c:pt idx="5201">
                  <c:v>2.024367</c:v>
                </c:pt>
                <c:pt idx="5202">
                  <c:v>1.543448</c:v>
                </c:pt>
                <c:pt idx="5203">
                  <c:v>1.222529</c:v>
                </c:pt>
                <c:pt idx="5204">
                  <c:v>1.22161</c:v>
                </c:pt>
                <c:pt idx="5205">
                  <c:v>1.700691</c:v>
                </c:pt>
                <c:pt idx="5206">
                  <c:v>2.019772</c:v>
                </c:pt>
                <c:pt idx="5207">
                  <c:v>2.418853</c:v>
                </c:pt>
                <c:pt idx="5208">
                  <c:v>2.977934</c:v>
                </c:pt>
                <c:pt idx="5209">
                  <c:v>2.977015</c:v>
                </c:pt>
                <c:pt idx="5210">
                  <c:v>2.416096</c:v>
                </c:pt>
                <c:pt idx="5211">
                  <c:v>2.335177</c:v>
                </c:pt>
                <c:pt idx="5212">
                  <c:v>2.174258</c:v>
                </c:pt>
                <c:pt idx="5213">
                  <c:v>1.93334</c:v>
                </c:pt>
                <c:pt idx="5214">
                  <c:v>1.852421</c:v>
                </c:pt>
                <c:pt idx="5215">
                  <c:v>2.411501</c:v>
                </c:pt>
                <c:pt idx="5216">
                  <c:v>3.050583</c:v>
                </c:pt>
                <c:pt idx="5217">
                  <c:v>3.449664</c:v>
                </c:pt>
                <c:pt idx="5218">
                  <c:v>3.928745</c:v>
                </c:pt>
                <c:pt idx="5219">
                  <c:v>4.327826</c:v>
                </c:pt>
                <c:pt idx="5220">
                  <c:v>4.486907</c:v>
                </c:pt>
                <c:pt idx="5221">
                  <c:v>4.485988</c:v>
                </c:pt>
                <c:pt idx="5222">
                  <c:v>4.645069</c:v>
                </c:pt>
                <c:pt idx="5223">
                  <c:v>4.40415</c:v>
                </c:pt>
                <c:pt idx="5224">
                  <c:v>3.763231</c:v>
                </c:pt>
                <c:pt idx="5225">
                  <c:v>3.602312</c:v>
                </c:pt>
                <c:pt idx="5226">
                  <c:v>3.921393</c:v>
                </c:pt>
                <c:pt idx="5227">
                  <c:v>4.000474</c:v>
                </c:pt>
                <c:pt idx="5228">
                  <c:v>3.919555</c:v>
                </c:pt>
                <c:pt idx="5229">
                  <c:v>4.238636</c:v>
                </c:pt>
                <c:pt idx="5230">
                  <c:v>4.397717</c:v>
                </c:pt>
                <c:pt idx="5231">
                  <c:v>4.316799</c:v>
                </c:pt>
                <c:pt idx="5232">
                  <c:v>4.07588</c:v>
                </c:pt>
                <c:pt idx="5233">
                  <c:v>3.674961</c:v>
                </c:pt>
                <c:pt idx="5234">
                  <c:v>3.274042</c:v>
                </c:pt>
                <c:pt idx="5235">
                  <c:v>3.193123</c:v>
                </c:pt>
                <c:pt idx="5236">
                  <c:v>2.872204</c:v>
                </c:pt>
                <c:pt idx="5237">
                  <c:v>2.151285</c:v>
                </c:pt>
                <c:pt idx="5238">
                  <c:v>0.9503663</c:v>
                </c:pt>
                <c:pt idx="5239">
                  <c:v>1.109447</c:v>
                </c:pt>
                <c:pt idx="5240">
                  <c:v>1.588528</c:v>
                </c:pt>
                <c:pt idx="5241">
                  <c:v>1.587609</c:v>
                </c:pt>
                <c:pt idx="5242">
                  <c:v>1.426691</c:v>
                </c:pt>
                <c:pt idx="5243">
                  <c:v>1.265771</c:v>
                </c:pt>
                <c:pt idx="5244">
                  <c:v>1.664852</c:v>
                </c:pt>
                <c:pt idx="5245">
                  <c:v>2.543934</c:v>
                </c:pt>
                <c:pt idx="5246">
                  <c:v>2.623015</c:v>
                </c:pt>
                <c:pt idx="5247">
                  <c:v>2.382096</c:v>
                </c:pt>
                <c:pt idx="5248">
                  <c:v>2.381177</c:v>
                </c:pt>
                <c:pt idx="5249">
                  <c:v>2.620258</c:v>
                </c:pt>
                <c:pt idx="5250">
                  <c:v>2.859339</c:v>
                </c:pt>
                <c:pt idx="5251">
                  <c:v>2.61842</c:v>
                </c:pt>
                <c:pt idx="5252">
                  <c:v>1.657501</c:v>
                </c:pt>
                <c:pt idx="5253">
                  <c:v>1.816582</c:v>
                </c:pt>
                <c:pt idx="5254">
                  <c:v>2.935663</c:v>
                </c:pt>
                <c:pt idx="5255">
                  <c:v>3.254745</c:v>
                </c:pt>
                <c:pt idx="5256">
                  <c:v>3.333825</c:v>
                </c:pt>
                <c:pt idx="5257">
                  <c:v>3.252907</c:v>
                </c:pt>
                <c:pt idx="5258">
                  <c:v>3.171988</c:v>
                </c:pt>
                <c:pt idx="5259">
                  <c:v>3.011069</c:v>
                </c:pt>
                <c:pt idx="5260">
                  <c:v>3.33015</c:v>
                </c:pt>
                <c:pt idx="5261">
                  <c:v>3.249231</c:v>
                </c:pt>
                <c:pt idx="5262">
                  <c:v>2.288312</c:v>
                </c:pt>
                <c:pt idx="5263">
                  <c:v>1.487393</c:v>
                </c:pt>
                <c:pt idx="5264">
                  <c:v>1.566474</c:v>
                </c:pt>
                <c:pt idx="5265">
                  <c:v>1.965555</c:v>
                </c:pt>
                <c:pt idx="5266">
                  <c:v>1.964636</c:v>
                </c:pt>
                <c:pt idx="5267">
                  <c:v>1.963717</c:v>
                </c:pt>
                <c:pt idx="5268">
                  <c:v>1.642798</c:v>
                </c:pt>
                <c:pt idx="5269">
                  <c:v>1.161879</c:v>
                </c:pt>
                <c:pt idx="5270">
                  <c:v>0.6009604</c:v>
                </c:pt>
                <c:pt idx="5271">
                  <c:v>0.2800413</c:v>
                </c:pt>
                <c:pt idx="5272">
                  <c:v>0.4391227</c:v>
                </c:pt>
                <c:pt idx="5273">
                  <c:v>0.7582034</c:v>
                </c:pt>
                <c:pt idx="5274">
                  <c:v>0.9172848</c:v>
                </c:pt>
                <c:pt idx="5275">
                  <c:v>1.156366</c:v>
                </c:pt>
                <c:pt idx="5276">
                  <c:v>1.475447</c:v>
                </c:pt>
                <c:pt idx="5277">
                  <c:v>1.474528</c:v>
                </c:pt>
                <c:pt idx="5278">
                  <c:v>1.153609</c:v>
                </c:pt>
                <c:pt idx="5279">
                  <c:v>1.15269</c:v>
                </c:pt>
                <c:pt idx="5280">
                  <c:v>1.151771</c:v>
                </c:pt>
                <c:pt idx="5281">
                  <c:v>1.070852</c:v>
                </c:pt>
                <c:pt idx="5282">
                  <c:v>1.069933</c:v>
                </c:pt>
                <c:pt idx="5283">
                  <c:v>1.069014</c:v>
                </c:pt>
                <c:pt idx="5284">
                  <c:v>0.9080956</c:v>
                </c:pt>
                <c:pt idx="5285">
                  <c:v>1.147176</c:v>
                </c:pt>
                <c:pt idx="5286">
                  <c:v>1.146258</c:v>
                </c:pt>
                <c:pt idx="5287">
                  <c:v>0.9053388</c:v>
                </c:pt>
                <c:pt idx="5288">
                  <c:v>1.06442</c:v>
                </c:pt>
                <c:pt idx="5289">
                  <c:v>0.823501</c:v>
                </c:pt>
                <c:pt idx="5290">
                  <c:v>0.8225821</c:v>
                </c:pt>
                <c:pt idx="5291">
                  <c:v>0.5816629</c:v>
                </c:pt>
                <c:pt idx="5292">
                  <c:v>0.4207441</c:v>
                </c:pt>
                <c:pt idx="5293">
                  <c:v>0.8998252</c:v>
                </c:pt>
                <c:pt idx="5294">
                  <c:v>1.938906</c:v>
                </c:pt>
                <c:pt idx="5295">
                  <c:v>2.097987</c:v>
                </c:pt>
                <c:pt idx="5296">
                  <c:v>2.177068</c:v>
                </c:pt>
                <c:pt idx="5297">
                  <c:v>2.176149</c:v>
                </c:pt>
                <c:pt idx="5298">
                  <c:v>1.45523</c:v>
                </c:pt>
                <c:pt idx="5299">
                  <c:v>0.7343113</c:v>
                </c:pt>
                <c:pt idx="5300">
                  <c:v>0.4933926</c:v>
                </c:pt>
                <c:pt idx="5301">
                  <c:v>0.2524734</c:v>
                </c:pt>
                <c:pt idx="5302">
                  <c:v>0.7315545</c:v>
                </c:pt>
                <c:pt idx="5303">
                  <c:v>1.130636</c:v>
                </c:pt>
                <c:pt idx="5304">
                  <c:v>1.209717</c:v>
                </c:pt>
                <c:pt idx="5305">
                  <c:v>0.8887981</c:v>
                </c:pt>
                <c:pt idx="5306">
                  <c:v>1.367879</c:v>
                </c:pt>
                <c:pt idx="5307">
                  <c:v>2.48696</c:v>
                </c:pt>
                <c:pt idx="5308">
                  <c:v>3.206041</c:v>
                </c:pt>
                <c:pt idx="5309">
                  <c:v>3.285122</c:v>
                </c:pt>
                <c:pt idx="5310">
                  <c:v>3.204203</c:v>
                </c:pt>
                <c:pt idx="5311">
                  <c:v>3.603284</c:v>
                </c:pt>
                <c:pt idx="5312">
                  <c:v>4.402365</c:v>
                </c:pt>
                <c:pt idx="5313">
                  <c:v>4.881446</c:v>
                </c:pt>
                <c:pt idx="5314">
                  <c:v>4.960527</c:v>
                </c:pt>
                <c:pt idx="5315">
                  <c:v>4.399609</c:v>
                </c:pt>
                <c:pt idx="5316">
                  <c:v>3.99869</c:v>
                </c:pt>
                <c:pt idx="5317">
                  <c:v>2.557771</c:v>
                </c:pt>
                <c:pt idx="5318">
                  <c:v>1.036852</c:v>
                </c:pt>
                <c:pt idx="5319">
                  <c:v>-0.2440668</c:v>
                </c:pt>
                <c:pt idx="5320">
                  <c:v>-0.8049862</c:v>
                </c:pt>
                <c:pt idx="5321">
                  <c:v>-0.885905</c:v>
                </c:pt>
                <c:pt idx="5322">
                  <c:v>-0.326824</c:v>
                </c:pt>
                <c:pt idx="5323">
                  <c:v>0.232257</c:v>
                </c:pt>
                <c:pt idx="5324">
                  <c:v>0.7913385</c:v>
                </c:pt>
                <c:pt idx="5325">
                  <c:v>1.110419</c:v>
                </c:pt>
                <c:pt idx="5326">
                  <c:v>1.1895</c:v>
                </c:pt>
                <c:pt idx="5327">
                  <c:v>1.108581</c:v>
                </c:pt>
                <c:pt idx="5328">
                  <c:v>0.8676627</c:v>
                </c:pt>
                <c:pt idx="5329">
                  <c:v>1.026744</c:v>
                </c:pt>
                <c:pt idx="5330">
                  <c:v>1.345825</c:v>
                </c:pt>
                <c:pt idx="5331">
                  <c:v>1.504906</c:v>
                </c:pt>
                <c:pt idx="5332">
                  <c:v>1.503987</c:v>
                </c:pt>
                <c:pt idx="5333">
                  <c:v>1.343068</c:v>
                </c:pt>
                <c:pt idx="5334">
                  <c:v>1.182149</c:v>
                </c:pt>
                <c:pt idx="5335">
                  <c:v>1.02123</c:v>
                </c:pt>
                <c:pt idx="5336">
                  <c:v>0.7803113</c:v>
                </c:pt>
                <c:pt idx="5337">
                  <c:v>1.019392</c:v>
                </c:pt>
                <c:pt idx="5338">
                  <c:v>1.338473</c:v>
                </c:pt>
                <c:pt idx="5339">
                  <c:v>1.417554</c:v>
                </c:pt>
                <c:pt idx="5340">
                  <c:v>1.176635</c:v>
                </c:pt>
                <c:pt idx="5341">
                  <c:v>0.7757167</c:v>
                </c:pt>
                <c:pt idx="5342">
                  <c:v>0.6947974</c:v>
                </c:pt>
                <c:pt idx="5343">
                  <c:v>1.013879</c:v>
                </c:pt>
                <c:pt idx="5344">
                  <c:v>1.57296</c:v>
                </c:pt>
                <c:pt idx="5345">
                  <c:v>2.292041</c:v>
                </c:pt>
                <c:pt idx="5346">
                  <c:v>3.091122</c:v>
                </c:pt>
                <c:pt idx="5347">
                  <c:v>3.490203</c:v>
                </c:pt>
                <c:pt idx="5348">
                  <c:v>3.889284</c:v>
                </c:pt>
                <c:pt idx="5349">
                  <c:v>4.208365</c:v>
                </c:pt>
                <c:pt idx="5350">
                  <c:v>4.367446</c:v>
                </c:pt>
                <c:pt idx="5351">
                  <c:v>4.366527</c:v>
                </c:pt>
                <c:pt idx="5352">
                  <c:v>3.965608</c:v>
                </c:pt>
                <c:pt idx="5353">
                  <c:v>3.084689</c:v>
                </c:pt>
                <c:pt idx="5354">
                  <c:v>2.20377</c:v>
                </c:pt>
                <c:pt idx="5355">
                  <c:v>2.602852</c:v>
                </c:pt>
                <c:pt idx="5356">
                  <c:v>2.761933</c:v>
                </c:pt>
                <c:pt idx="5357">
                  <c:v>2.761014</c:v>
                </c:pt>
                <c:pt idx="5358">
                  <c:v>3.160095</c:v>
                </c:pt>
                <c:pt idx="5359">
                  <c:v>3.239176</c:v>
                </c:pt>
                <c:pt idx="5360">
                  <c:v>2.918257</c:v>
                </c:pt>
                <c:pt idx="5361">
                  <c:v>2.437338</c:v>
                </c:pt>
                <c:pt idx="5362">
                  <c:v>2.276419</c:v>
                </c:pt>
                <c:pt idx="5363">
                  <c:v>1.8755</c:v>
                </c:pt>
                <c:pt idx="5364">
                  <c:v>1.554581</c:v>
                </c:pt>
                <c:pt idx="5365">
                  <c:v>1.553662</c:v>
                </c:pt>
                <c:pt idx="5366">
                  <c:v>1.312743</c:v>
                </c:pt>
                <c:pt idx="5367">
                  <c:v>1.151824</c:v>
                </c:pt>
                <c:pt idx="5368">
                  <c:v>1.310906</c:v>
                </c:pt>
                <c:pt idx="5369">
                  <c:v>1.389987</c:v>
                </c:pt>
                <c:pt idx="5370">
                  <c:v>1.389068</c:v>
                </c:pt>
                <c:pt idx="5371">
                  <c:v>1.708149</c:v>
                </c:pt>
                <c:pt idx="5372">
                  <c:v>2.02723</c:v>
                </c:pt>
                <c:pt idx="5373">
                  <c:v>2.186311</c:v>
                </c:pt>
                <c:pt idx="5374">
                  <c:v>2.025392</c:v>
                </c:pt>
                <c:pt idx="5375">
                  <c:v>1.464473</c:v>
                </c:pt>
                <c:pt idx="5376">
                  <c:v>0.8235542</c:v>
                </c:pt>
                <c:pt idx="5377">
                  <c:v>0.7426353</c:v>
                </c:pt>
                <c:pt idx="5378">
                  <c:v>0.9817162</c:v>
                </c:pt>
                <c:pt idx="5379">
                  <c:v>1.060797</c:v>
                </c:pt>
                <c:pt idx="5380">
                  <c:v>1.699879</c:v>
                </c:pt>
                <c:pt idx="5381">
                  <c:v>2.258959</c:v>
                </c:pt>
                <c:pt idx="5382">
                  <c:v>2.418041</c:v>
                </c:pt>
                <c:pt idx="5383">
                  <c:v>2.257122</c:v>
                </c:pt>
                <c:pt idx="5384">
                  <c:v>2.576203</c:v>
                </c:pt>
                <c:pt idx="5385">
                  <c:v>2.575284</c:v>
                </c:pt>
                <c:pt idx="5386">
                  <c:v>2.174365</c:v>
                </c:pt>
                <c:pt idx="5387">
                  <c:v>2.253446</c:v>
                </c:pt>
                <c:pt idx="5388">
                  <c:v>2.892527</c:v>
                </c:pt>
                <c:pt idx="5389">
                  <c:v>3.611608</c:v>
                </c:pt>
                <c:pt idx="5390">
                  <c:v>4.170689</c:v>
                </c:pt>
                <c:pt idx="5391">
                  <c:v>4.24977</c:v>
                </c:pt>
                <c:pt idx="5392">
                  <c:v>3.848851</c:v>
                </c:pt>
                <c:pt idx="5393">
                  <c:v>3.287932</c:v>
                </c:pt>
                <c:pt idx="5394">
                  <c:v>3.447013</c:v>
                </c:pt>
                <c:pt idx="5395">
                  <c:v>4.246094</c:v>
                </c:pt>
                <c:pt idx="5396">
                  <c:v>4.805175</c:v>
                </c:pt>
                <c:pt idx="5397">
                  <c:v>5.204257</c:v>
                </c:pt>
                <c:pt idx="5398">
                  <c:v>5.363338</c:v>
                </c:pt>
                <c:pt idx="5399">
                  <c:v>4.962419</c:v>
                </c:pt>
                <c:pt idx="5400">
                  <c:v>4.4815</c:v>
                </c:pt>
                <c:pt idx="5401">
                  <c:v>4.800581</c:v>
                </c:pt>
                <c:pt idx="5402">
                  <c:v>5.359662</c:v>
                </c:pt>
                <c:pt idx="5403">
                  <c:v>5.678743</c:v>
                </c:pt>
                <c:pt idx="5404">
                  <c:v>5.997824</c:v>
                </c:pt>
                <c:pt idx="5405">
                  <c:v>6.956905</c:v>
                </c:pt>
                <c:pt idx="5406">
                  <c:v>7.355986</c:v>
                </c:pt>
                <c:pt idx="5407">
                  <c:v>7.755067</c:v>
                </c:pt>
                <c:pt idx="5408">
                  <c:v>8.234148</c:v>
                </c:pt>
                <c:pt idx="5409">
                  <c:v>8.393229</c:v>
                </c:pt>
                <c:pt idx="5410">
                  <c:v>8.39231</c:v>
                </c:pt>
                <c:pt idx="5411">
                  <c:v>8.071392</c:v>
                </c:pt>
                <c:pt idx="5412">
                  <c:v>7.190473</c:v>
                </c:pt>
                <c:pt idx="5413">
                  <c:v>5.509553</c:v>
                </c:pt>
                <c:pt idx="5414">
                  <c:v>4.948635</c:v>
                </c:pt>
                <c:pt idx="5415">
                  <c:v>5.347716</c:v>
                </c:pt>
                <c:pt idx="5416">
                  <c:v>5.266797</c:v>
                </c:pt>
                <c:pt idx="5417">
                  <c:v>4.785878</c:v>
                </c:pt>
                <c:pt idx="5418">
                  <c:v>4.064959</c:v>
                </c:pt>
                <c:pt idx="5419">
                  <c:v>4.46404</c:v>
                </c:pt>
                <c:pt idx="5420">
                  <c:v>4.863121</c:v>
                </c:pt>
                <c:pt idx="5421">
                  <c:v>4.622202</c:v>
                </c:pt>
                <c:pt idx="5422">
                  <c:v>4.461283</c:v>
                </c:pt>
                <c:pt idx="5423">
                  <c:v>4.460364</c:v>
                </c:pt>
                <c:pt idx="5424">
                  <c:v>4.859446</c:v>
                </c:pt>
                <c:pt idx="5425">
                  <c:v>5.498527</c:v>
                </c:pt>
                <c:pt idx="5426">
                  <c:v>5.577608</c:v>
                </c:pt>
                <c:pt idx="5427">
                  <c:v>5.576689</c:v>
                </c:pt>
                <c:pt idx="5428">
                  <c:v>5.33577</c:v>
                </c:pt>
                <c:pt idx="5429">
                  <c:v>5.174851</c:v>
                </c:pt>
                <c:pt idx="5430">
                  <c:v>4.853932</c:v>
                </c:pt>
                <c:pt idx="5431">
                  <c:v>4.853013</c:v>
                </c:pt>
                <c:pt idx="5432">
                  <c:v>4.852094</c:v>
                </c:pt>
                <c:pt idx="5433">
                  <c:v>4.931175</c:v>
                </c:pt>
                <c:pt idx="5434">
                  <c:v>5.170256</c:v>
                </c:pt>
                <c:pt idx="5435">
                  <c:v>5.089337</c:v>
                </c:pt>
                <c:pt idx="5436">
                  <c:v>5.168418</c:v>
                </c:pt>
                <c:pt idx="5437">
                  <c:v>5.247499</c:v>
                </c:pt>
                <c:pt idx="5438">
                  <c:v>5.806581</c:v>
                </c:pt>
                <c:pt idx="5439">
                  <c:v>6.205661</c:v>
                </c:pt>
                <c:pt idx="5440">
                  <c:v>6.204742</c:v>
                </c:pt>
                <c:pt idx="5441">
                  <c:v>6.523824</c:v>
                </c:pt>
                <c:pt idx="5442">
                  <c:v>7.242905</c:v>
                </c:pt>
                <c:pt idx="5443">
                  <c:v>7.561986</c:v>
                </c:pt>
                <c:pt idx="5444">
                  <c:v>7.641067</c:v>
                </c:pt>
                <c:pt idx="5445">
                  <c:v>8.040148</c:v>
                </c:pt>
                <c:pt idx="5446">
                  <c:v>8.519229</c:v>
                </c:pt>
                <c:pt idx="5447">
                  <c:v>8.75831</c:v>
                </c:pt>
                <c:pt idx="5448">
                  <c:v>8.917391</c:v>
                </c:pt>
                <c:pt idx="5449">
                  <c:v>8.756473</c:v>
                </c:pt>
                <c:pt idx="5450">
                  <c:v>8.995553</c:v>
                </c:pt>
                <c:pt idx="5451">
                  <c:v>9.394634</c:v>
                </c:pt>
                <c:pt idx="5452">
                  <c:v>9.793715</c:v>
                </c:pt>
                <c:pt idx="5453">
                  <c:v>10.2728</c:v>
                </c:pt>
                <c:pt idx="5454">
                  <c:v>10.43188</c:v>
                </c:pt>
                <c:pt idx="5455">
                  <c:v>10.43096</c:v>
                </c:pt>
                <c:pt idx="5456">
                  <c:v>11.15004</c:v>
                </c:pt>
                <c:pt idx="5457">
                  <c:v>11.62912</c:v>
                </c:pt>
                <c:pt idx="5458">
                  <c:v>11.4682</c:v>
                </c:pt>
                <c:pt idx="5459">
                  <c:v>11.46728</c:v>
                </c:pt>
                <c:pt idx="5460">
                  <c:v>11.46636</c:v>
                </c:pt>
                <c:pt idx="5461">
                  <c:v>11.46544</c:v>
                </c:pt>
                <c:pt idx="5462">
                  <c:v>11.46453</c:v>
                </c:pt>
                <c:pt idx="5463">
                  <c:v>11.46361</c:v>
                </c:pt>
                <c:pt idx="5464">
                  <c:v>11.06269</c:v>
                </c:pt>
                <c:pt idx="5465">
                  <c:v>10.66177</c:v>
                </c:pt>
                <c:pt idx="5466">
                  <c:v>11.38085</c:v>
                </c:pt>
                <c:pt idx="5467">
                  <c:v>11.85993</c:v>
                </c:pt>
                <c:pt idx="5468">
                  <c:v>11.77901</c:v>
                </c:pt>
                <c:pt idx="5469">
                  <c:v>11.45809</c:v>
                </c:pt>
                <c:pt idx="5470">
                  <c:v>11.29717</c:v>
                </c:pt>
                <c:pt idx="5471">
                  <c:v>11.05626</c:v>
                </c:pt>
                <c:pt idx="5472">
                  <c:v>10.73534</c:v>
                </c:pt>
                <c:pt idx="5473">
                  <c:v>10.41442</c:v>
                </c:pt>
                <c:pt idx="5474">
                  <c:v>10.2535</c:v>
                </c:pt>
                <c:pt idx="5475">
                  <c:v>9.93258</c:v>
                </c:pt>
                <c:pt idx="5476">
                  <c:v>9.291661</c:v>
                </c:pt>
                <c:pt idx="5477">
                  <c:v>8.570743</c:v>
                </c:pt>
                <c:pt idx="5478">
                  <c:v>7.689823</c:v>
                </c:pt>
                <c:pt idx="5479">
                  <c:v>6.888905</c:v>
                </c:pt>
                <c:pt idx="5480">
                  <c:v>5.527986</c:v>
                </c:pt>
                <c:pt idx="5481">
                  <c:v>4.167067</c:v>
                </c:pt>
                <c:pt idx="5482">
                  <c:v>4.086148</c:v>
                </c:pt>
                <c:pt idx="5483">
                  <c:v>4.245229</c:v>
                </c:pt>
                <c:pt idx="5484">
                  <c:v>4.40431</c:v>
                </c:pt>
                <c:pt idx="5485">
                  <c:v>5.123391</c:v>
                </c:pt>
                <c:pt idx="5486">
                  <c:v>6.402472</c:v>
                </c:pt>
                <c:pt idx="5487">
                  <c:v>7.521553</c:v>
                </c:pt>
                <c:pt idx="5488">
                  <c:v>8.160634</c:v>
                </c:pt>
                <c:pt idx="5489">
                  <c:v>8.559715</c:v>
                </c:pt>
                <c:pt idx="5490">
                  <c:v>9.278796</c:v>
                </c:pt>
                <c:pt idx="5491">
                  <c:v>9.997877</c:v>
                </c:pt>
                <c:pt idx="5492">
                  <c:v>10.63696</c:v>
                </c:pt>
                <c:pt idx="5493">
                  <c:v>10.63604</c:v>
                </c:pt>
                <c:pt idx="5494">
                  <c:v>10.71512</c:v>
                </c:pt>
                <c:pt idx="5495">
                  <c:v>10.9542</c:v>
                </c:pt>
                <c:pt idx="5496">
                  <c:v>11.11328</c:v>
                </c:pt>
                <c:pt idx="5497">
                  <c:v>11.03236</c:v>
                </c:pt>
                <c:pt idx="5498">
                  <c:v>10.95144</c:v>
                </c:pt>
                <c:pt idx="5499">
                  <c:v>10.31053</c:v>
                </c:pt>
                <c:pt idx="5500">
                  <c:v>9.189607</c:v>
                </c:pt>
                <c:pt idx="5501">
                  <c:v>7.828688</c:v>
                </c:pt>
                <c:pt idx="5502">
                  <c:v>7.987769</c:v>
                </c:pt>
                <c:pt idx="5503">
                  <c:v>9.18685</c:v>
                </c:pt>
                <c:pt idx="5504">
                  <c:v>9.665931</c:v>
                </c:pt>
                <c:pt idx="5505">
                  <c:v>10.06501</c:v>
                </c:pt>
                <c:pt idx="5506">
                  <c:v>10.30409</c:v>
                </c:pt>
                <c:pt idx="5507">
                  <c:v>10.38317</c:v>
                </c:pt>
                <c:pt idx="5508">
                  <c:v>10.62226</c:v>
                </c:pt>
                <c:pt idx="5509">
                  <c:v>10.70134</c:v>
                </c:pt>
                <c:pt idx="5510">
                  <c:v>11.02042</c:v>
                </c:pt>
                <c:pt idx="5511">
                  <c:v>11.0995</c:v>
                </c:pt>
                <c:pt idx="5512">
                  <c:v>10.93858</c:v>
                </c:pt>
                <c:pt idx="5513">
                  <c:v>10.37766</c:v>
                </c:pt>
                <c:pt idx="5514">
                  <c:v>9.896742</c:v>
                </c:pt>
                <c:pt idx="5515">
                  <c:v>9.975822</c:v>
                </c:pt>
                <c:pt idx="5516">
                  <c:v>9.974904</c:v>
                </c:pt>
                <c:pt idx="5517">
                  <c:v>10.21399</c:v>
                </c:pt>
                <c:pt idx="5518">
                  <c:v>10.37307</c:v>
                </c:pt>
                <c:pt idx="5519">
                  <c:v>10.37215</c:v>
                </c:pt>
                <c:pt idx="5520">
                  <c:v>10.37123</c:v>
                </c:pt>
                <c:pt idx="5521">
                  <c:v>10.69031</c:v>
                </c:pt>
                <c:pt idx="5522">
                  <c:v>10.60939</c:v>
                </c:pt>
                <c:pt idx="5523">
                  <c:v>10.04847</c:v>
                </c:pt>
                <c:pt idx="5524">
                  <c:v>9.727552</c:v>
                </c:pt>
                <c:pt idx="5525">
                  <c:v>9.166634</c:v>
                </c:pt>
                <c:pt idx="5526">
                  <c:v>8.925714</c:v>
                </c:pt>
                <c:pt idx="5527">
                  <c:v>9.324796</c:v>
                </c:pt>
                <c:pt idx="5528">
                  <c:v>9.723877</c:v>
                </c:pt>
                <c:pt idx="5529">
                  <c:v>9.562958</c:v>
                </c:pt>
                <c:pt idx="5530">
                  <c:v>8.842039</c:v>
                </c:pt>
                <c:pt idx="5531">
                  <c:v>8.44112</c:v>
                </c:pt>
                <c:pt idx="5532">
                  <c:v>7.880201</c:v>
                </c:pt>
                <c:pt idx="5533">
                  <c:v>7.239282</c:v>
                </c:pt>
                <c:pt idx="5534">
                  <c:v>7.078363</c:v>
                </c:pt>
                <c:pt idx="5535">
                  <c:v>6.837444</c:v>
                </c:pt>
                <c:pt idx="5536">
                  <c:v>6.516525</c:v>
                </c:pt>
                <c:pt idx="5537">
                  <c:v>6.195607</c:v>
                </c:pt>
                <c:pt idx="5538">
                  <c:v>6.194687</c:v>
                </c:pt>
                <c:pt idx="5539">
                  <c:v>6.513769</c:v>
                </c:pt>
                <c:pt idx="5540">
                  <c:v>6.75285</c:v>
                </c:pt>
                <c:pt idx="5541">
                  <c:v>6.591931</c:v>
                </c:pt>
                <c:pt idx="5542">
                  <c:v>6.431012</c:v>
                </c:pt>
                <c:pt idx="5543">
                  <c:v>6.190093</c:v>
                </c:pt>
                <c:pt idx="5544">
                  <c:v>5.469174</c:v>
                </c:pt>
                <c:pt idx="5545">
                  <c:v>5.148255</c:v>
                </c:pt>
                <c:pt idx="5546">
                  <c:v>5.707336</c:v>
                </c:pt>
                <c:pt idx="5547">
                  <c:v>6.186417</c:v>
                </c:pt>
                <c:pt idx="5548">
                  <c:v>6.505498</c:v>
                </c:pt>
                <c:pt idx="5549">
                  <c:v>6.50458</c:v>
                </c:pt>
                <c:pt idx="5550">
                  <c:v>6.183661</c:v>
                </c:pt>
                <c:pt idx="5551">
                  <c:v>6.022741</c:v>
                </c:pt>
                <c:pt idx="5552">
                  <c:v>5.781823</c:v>
                </c:pt>
                <c:pt idx="5553">
                  <c:v>5.460904</c:v>
                </c:pt>
                <c:pt idx="5554">
                  <c:v>5.539985</c:v>
                </c:pt>
                <c:pt idx="5555">
                  <c:v>5.539066</c:v>
                </c:pt>
                <c:pt idx="5556">
                  <c:v>5.218147</c:v>
                </c:pt>
                <c:pt idx="5557">
                  <c:v>4.737228</c:v>
                </c:pt>
                <c:pt idx="5558">
                  <c:v>4.416309</c:v>
                </c:pt>
                <c:pt idx="5559">
                  <c:v>4.01539</c:v>
                </c:pt>
                <c:pt idx="5560">
                  <c:v>3.694471</c:v>
                </c:pt>
                <c:pt idx="5561">
                  <c:v>3.693552</c:v>
                </c:pt>
                <c:pt idx="5562">
                  <c:v>3.932633</c:v>
                </c:pt>
                <c:pt idx="5563">
                  <c:v>3.771714</c:v>
                </c:pt>
                <c:pt idx="5564">
                  <c:v>3.610795</c:v>
                </c:pt>
                <c:pt idx="5565">
                  <c:v>3.369876</c:v>
                </c:pt>
                <c:pt idx="5566">
                  <c:v>2.968958</c:v>
                </c:pt>
                <c:pt idx="5567">
                  <c:v>2.568039</c:v>
                </c:pt>
                <c:pt idx="5568">
                  <c:v>2.40712</c:v>
                </c:pt>
                <c:pt idx="5569">
                  <c:v>2.566201</c:v>
                </c:pt>
                <c:pt idx="5570">
                  <c:v>3.445282</c:v>
                </c:pt>
                <c:pt idx="5571">
                  <c:v>3.924363</c:v>
                </c:pt>
                <c:pt idx="5572">
                  <c:v>4.003444</c:v>
                </c:pt>
                <c:pt idx="5573">
                  <c:v>4.162525</c:v>
                </c:pt>
                <c:pt idx="5574">
                  <c:v>4.721606</c:v>
                </c:pt>
                <c:pt idx="5575">
                  <c:v>4.800687</c:v>
                </c:pt>
                <c:pt idx="5576">
                  <c:v>4.719769</c:v>
                </c:pt>
                <c:pt idx="5577">
                  <c:v>5.038849</c:v>
                </c:pt>
                <c:pt idx="5578">
                  <c:v>5.11793</c:v>
                </c:pt>
                <c:pt idx="5579">
                  <c:v>5.037012</c:v>
                </c:pt>
                <c:pt idx="5580">
                  <c:v>5.356092</c:v>
                </c:pt>
                <c:pt idx="5581">
                  <c:v>5.995173</c:v>
                </c:pt>
                <c:pt idx="5582">
                  <c:v>6.314255</c:v>
                </c:pt>
                <c:pt idx="5583">
                  <c:v>6.713336</c:v>
                </c:pt>
                <c:pt idx="5584">
                  <c:v>7.192417</c:v>
                </c:pt>
                <c:pt idx="5585">
                  <c:v>7.191498</c:v>
                </c:pt>
                <c:pt idx="5586">
                  <c:v>7.190579</c:v>
                </c:pt>
                <c:pt idx="5587">
                  <c:v>7.10966</c:v>
                </c:pt>
                <c:pt idx="5588">
                  <c:v>7.348741</c:v>
                </c:pt>
                <c:pt idx="5589">
                  <c:v>7.187822</c:v>
                </c:pt>
                <c:pt idx="5590">
                  <c:v>6.466903</c:v>
                </c:pt>
                <c:pt idx="5591">
                  <c:v>6.305984</c:v>
                </c:pt>
                <c:pt idx="5592">
                  <c:v>7.025065</c:v>
                </c:pt>
                <c:pt idx="5593">
                  <c:v>7.024147</c:v>
                </c:pt>
                <c:pt idx="5594">
                  <c:v>6.703228</c:v>
                </c:pt>
                <c:pt idx="5595">
                  <c:v>6.782309</c:v>
                </c:pt>
                <c:pt idx="5596">
                  <c:v>7.18139</c:v>
                </c:pt>
                <c:pt idx="5597">
                  <c:v>7.180471</c:v>
                </c:pt>
                <c:pt idx="5598">
                  <c:v>7.419552</c:v>
                </c:pt>
                <c:pt idx="5599">
                  <c:v>7.818633</c:v>
                </c:pt>
                <c:pt idx="5600">
                  <c:v>8.217714</c:v>
                </c:pt>
                <c:pt idx="5601">
                  <c:v>8.376795</c:v>
                </c:pt>
                <c:pt idx="5602">
                  <c:v>8.375876</c:v>
                </c:pt>
                <c:pt idx="5603">
                  <c:v>8.054957</c:v>
                </c:pt>
                <c:pt idx="5604">
                  <c:v>7.894038</c:v>
                </c:pt>
                <c:pt idx="5605">
                  <c:v>8.05312</c:v>
                </c:pt>
                <c:pt idx="5606">
                  <c:v>8.2122</c:v>
                </c:pt>
                <c:pt idx="5607">
                  <c:v>8.451282</c:v>
                </c:pt>
                <c:pt idx="5608">
                  <c:v>8.130363</c:v>
                </c:pt>
                <c:pt idx="5609">
                  <c:v>7.729444</c:v>
                </c:pt>
                <c:pt idx="5610">
                  <c:v>8.208525</c:v>
                </c:pt>
                <c:pt idx="5611">
                  <c:v>8.447606</c:v>
                </c:pt>
                <c:pt idx="5612">
                  <c:v>8.206687</c:v>
                </c:pt>
                <c:pt idx="5613">
                  <c:v>8.525768</c:v>
                </c:pt>
                <c:pt idx="5614">
                  <c:v>8.764849</c:v>
                </c:pt>
                <c:pt idx="5615">
                  <c:v>8.44393</c:v>
                </c:pt>
                <c:pt idx="5616">
                  <c:v>8.043011</c:v>
                </c:pt>
                <c:pt idx="5617">
                  <c:v>7.802092</c:v>
                </c:pt>
                <c:pt idx="5618">
                  <c:v>7.721173</c:v>
                </c:pt>
                <c:pt idx="5619">
                  <c:v>7.720254</c:v>
                </c:pt>
                <c:pt idx="5620">
                  <c:v>7.559336</c:v>
                </c:pt>
                <c:pt idx="5621">
                  <c:v>7.398417</c:v>
                </c:pt>
                <c:pt idx="5622">
                  <c:v>7.157498</c:v>
                </c:pt>
                <c:pt idx="5623">
                  <c:v>6.996579</c:v>
                </c:pt>
                <c:pt idx="5624">
                  <c:v>6.75566</c:v>
                </c:pt>
                <c:pt idx="5625">
                  <c:v>6.034741</c:v>
                </c:pt>
                <c:pt idx="5626">
                  <c:v>5.633822</c:v>
                </c:pt>
                <c:pt idx="5627">
                  <c:v>5.792903</c:v>
                </c:pt>
                <c:pt idx="5628">
                  <c:v>6.031984</c:v>
                </c:pt>
                <c:pt idx="5629">
                  <c:v>6.111065</c:v>
                </c:pt>
                <c:pt idx="5630">
                  <c:v>5.950146</c:v>
                </c:pt>
                <c:pt idx="5631">
                  <c:v>5.709227</c:v>
                </c:pt>
                <c:pt idx="5632">
                  <c:v>6.028308</c:v>
                </c:pt>
                <c:pt idx="5633">
                  <c:v>6.107389</c:v>
                </c:pt>
                <c:pt idx="5634">
                  <c:v>5.70647</c:v>
                </c:pt>
                <c:pt idx="5635">
                  <c:v>5.785552</c:v>
                </c:pt>
                <c:pt idx="5636">
                  <c:v>6.104632</c:v>
                </c:pt>
                <c:pt idx="5637">
                  <c:v>6.023714</c:v>
                </c:pt>
                <c:pt idx="5638">
                  <c:v>6.102795</c:v>
                </c:pt>
                <c:pt idx="5639">
                  <c:v>6.261876</c:v>
                </c:pt>
                <c:pt idx="5640">
                  <c:v>6.020957</c:v>
                </c:pt>
                <c:pt idx="5641">
                  <c:v>5.620038</c:v>
                </c:pt>
                <c:pt idx="5642">
                  <c:v>5.379119</c:v>
                </c:pt>
                <c:pt idx="5643">
                  <c:v>5.4582</c:v>
                </c:pt>
                <c:pt idx="5644">
                  <c:v>6.017281</c:v>
                </c:pt>
                <c:pt idx="5645">
                  <c:v>6.416362</c:v>
                </c:pt>
                <c:pt idx="5646">
                  <c:v>6.975443</c:v>
                </c:pt>
                <c:pt idx="5647">
                  <c:v>7.374524</c:v>
                </c:pt>
                <c:pt idx="5648">
                  <c:v>7.693605</c:v>
                </c:pt>
                <c:pt idx="5649">
                  <c:v>7.372686</c:v>
                </c:pt>
                <c:pt idx="5650">
                  <c:v>7.131768</c:v>
                </c:pt>
                <c:pt idx="5651">
                  <c:v>7.450849</c:v>
                </c:pt>
                <c:pt idx="5652">
                  <c:v>7.76993</c:v>
                </c:pt>
                <c:pt idx="5653">
                  <c:v>7.769011</c:v>
                </c:pt>
                <c:pt idx="5654">
                  <c:v>7.448092</c:v>
                </c:pt>
                <c:pt idx="5655">
                  <c:v>6.967173</c:v>
                </c:pt>
                <c:pt idx="5656">
                  <c:v>6.326254</c:v>
                </c:pt>
                <c:pt idx="5657">
                  <c:v>5.685335</c:v>
                </c:pt>
                <c:pt idx="5658">
                  <c:v>6.084416</c:v>
                </c:pt>
                <c:pt idx="5659">
                  <c:v>6.483497</c:v>
                </c:pt>
                <c:pt idx="5660">
                  <c:v>6.402578</c:v>
                </c:pt>
                <c:pt idx="5661">
                  <c:v>6.481659</c:v>
                </c:pt>
                <c:pt idx="5662">
                  <c:v>6.72074</c:v>
                </c:pt>
                <c:pt idx="5663">
                  <c:v>6.719821</c:v>
                </c:pt>
                <c:pt idx="5664">
                  <c:v>7.038903</c:v>
                </c:pt>
                <c:pt idx="5665">
                  <c:v>7.437984</c:v>
                </c:pt>
                <c:pt idx="5666">
                  <c:v>7.517065</c:v>
                </c:pt>
                <c:pt idx="5667">
                  <c:v>7.036146</c:v>
                </c:pt>
                <c:pt idx="5668">
                  <c:v>6.395227</c:v>
                </c:pt>
                <c:pt idx="5669">
                  <c:v>6.234308</c:v>
                </c:pt>
                <c:pt idx="5670">
                  <c:v>6.633389</c:v>
                </c:pt>
                <c:pt idx="5671">
                  <c:v>6.79247</c:v>
                </c:pt>
                <c:pt idx="5672">
                  <c:v>6.791551</c:v>
                </c:pt>
                <c:pt idx="5673">
                  <c:v>7.110632</c:v>
                </c:pt>
                <c:pt idx="5674">
                  <c:v>7.509713</c:v>
                </c:pt>
                <c:pt idx="5675">
                  <c:v>7.748794</c:v>
                </c:pt>
                <c:pt idx="5676">
                  <c:v>7.987875</c:v>
                </c:pt>
                <c:pt idx="5677">
                  <c:v>8.146956</c:v>
                </c:pt>
                <c:pt idx="5678">
                  <c:v>8.146038</c:v>
                </c:pt>
                <c:pt idx="5679">
                  <c:v>8.065119</c:v>
                </c:pt>
                <c:pt idx="5680">
                  <c:v>8.4642</c:v>
                </c:pt>
                <c:pt idx="5681">
                  <c:v>9.023281</c:v>
                </c:pt>
                <c:pt idx="5682">
                  <c:v>9.502362</c:v>
                </c:pt>
                <c:pt idx="5683">
                  <c:v>9.821443</c:v>
                </c:pt>
                <c:pt idx="5684">
                  <c:v>9.820524</c:v>
                </c:pt>
                <c:pt idx="5685">
                  <c:v>9.739605</c:v>
                </c:pt>
                <c:pt idx="5686">
                  <c:v>9.578687</c:v>
                </c:pt>
                <c:pt idx="5687">
                  <c:v>9.417768</c:v>
                </c:pt>
                <c:pt idx="5688">
                  <c:v>9.416848</c:v>
                </c:pt>
                <c:pt idx="5689">
                  <c:v>9.175929</c:v>
                </c:pt>
                <c:pt idx="5690">
                  <c:v>9.335011</c:v>
                </c:pt>
                <c:pt idx="5691">
                  <c:v>9.814092</c:v>
                </c:pt>
                <c:pt idx="5692">
                  <c:v>9.893172</c:v>
                </c:pt>
                <c:pt idx="5693">
                  <c:v>9.412253</c:v>
                </c:pt>
                <c:pt idx="5694">
                  <c:v>8.771335</c:v>
                </c:pt>
                <c:pt idx="5695">
                  <c:v>8.130416</c:v>
                </c:pt>
                <c:pt idx="5696">
                  <c:v>7.649497</c:v>
                </c:pt>
                <c:pt idx="5697">
                  <c:v>7.328578</c:v>
                </c:pt>
                <c:pt idx="5698">
                  <c:v>6.047659</c:v>
                </c:pt>
                <c:pt idx="5699">
                  <c:v>5.56674</c:v>
                </c:pt>
                <c:pt idx="5700">
                  <c:v>6.925821</c:v>
                </c:pt>
                <c:pt idx="5701">
                  <c:v>7.484902</c:v>
                </c:pt>
                <c:pt idx="5702">
                  <c:v>7.403983</c:v>
                </c:pt>
                <c:pt idx="5703">
                  <c:v>6.923064</c:v>
                </c:pt>
                <c:pt idx="5704">
                  <c:v>6.442145</c:v>
                </c:pt>
                <c:pt idx="5705">
                  <c:v>6.281227</c:v>
                </c:pt>
                <c:pt idx="5706">
                  <c:v>6.280308</c:v>
                </c:pt>
                <c:pt idx="5707">
                  <c:v>6.039389</c:v>
                </c:pt>
                <c:pt idx="5708">
                  <c:v>5.71847</c:v>
                </c:pt>
                <c:pt idx="5709">
                  <c:v>6.037551</c:v>
                </c:pt>
                <c:pt idx="5710">
                  <c:v>6.756632</c:v>
                </c:pt>
                <c:pt idx="5711">
                  <c:v>7.315713</c:v>
                </c:pt>
                <c:pt idx="5712">
                  <c:v>7.954794</c:v>
                </c:pt>
                <c:pt idx="5713">
                  <c:v>8.833875</c:v>
                </c:pt>
                <c:pt idx="5714">
                  <c:v>9.472956</c:v>
                </c:pt>
                <c:pt idx="5715">
                  <c:v>9.552037</c:v>
                </c:pt>
                <c:pt idx="5716">
                  <c:v>9.791119</c:v>
                </c:pt>
                <c:pt idx="5717">
                  <c:v>10.1902</c:v>
                </c:pt>
                <c:pt idx="5718">
                  <c:v>10.18928</c:v>
                </c:pt>
                <c:pt idx="5719">
                  <c:v>10.02836</c:v>
                </c:pt>
                <c:pt idx="5720">
                  <c:v>10.02744</c:v>
                </c:pt>
                <c:pt idx="5721">
                  <c:v>10.18652</c:v>
                </c:pt>
                <c:pt idx="5722">
                  <c:v>10.5056</c:v>
                </c:pt>
                <c:pt idx="5723">
                  <c:v>10.74469</c:v>
                </c:pt>
                <c:pt idx="5724">
                  <c:v>10.82377</c:v>
                </c:pt>
                <c:pt idx="5725">
                  <c:v>10.42285</c:v>
                </c:pt>
                <c:pt idx="5726">
                  <c:v>10.10193</c:v>
                </c:pt>
                <c:pt idx="5727">
                  <c:v>9.86101</c:v>
                </c:pt>
                <c:pt idx="5728">
                  <c:v>8.980091</c:v>
                </c:pt>
                <c:pt idx="5729">
                  <c:v>8.419172</c:v>
                </c:pt>
                <c:pt idx="5730">
                  <c:v>8.418253</c:v>
                </c:pt>
                <c:pt idx="5731">
                  <c:v>8.497334</c:v>
                </c:pt>
                <c:pt idx="5732">
                  <c:v>8.976416</c:v>
                </c:pt>
                <c:pt idx="5733">
                  <c:v>8.975496</c:v>
                </c:pt>
                <c:pt idx="5734">
                  <c:v>8.654577</c:v>
                </c:pt>
                <c:pt idx="5735">
                  <c:v>9.293658</c:v>
                </c:pt>
                <c:pt idx="5736">
                  <c:v>10.09274</c:v>
                </c:pt>
                <c:pt idx="5737">
                  <c:v>10.49182</c:v>
                </c:pt>
                <c:pt idx="5738">
                  <c:v>10.8109</c:v>
                </c:pt>
                <c:pt idx="5739">
                  <c:v>10.72998</c:v>
                </c:pt>
                <c:pt idx="5740">
                  <c:v>10.72906</c:v>
                </c:pt>
                <c:pt idx="5741">
                  <c:v>10.56814</c:v>
                </c:pt>
                <c:pt idx="5742">
                  <c:v>10.80723</c:v>
                </c:pt>
                <c:pt idx="5743">
                  <c:v>10.80631</c:v>
                </c:pt>
                <c:pt idx="5744">
                  <c:v>10.40539</c:v>
                </c:pt>
                <c:pt idx="5745">
                  <c:v>9.764469</c:v>
                </c:pt>
                <c:pt idx="5746">
                  <c:v>9.36355</c:v>
                </c:pt>
                <c:pt idx="5747">
                  <c:v>8.802631</c:v>
                </c:pt>
                <c:pt idx="5748">
                  <c:v>8.001713</c:v>
                </c:pt>
                <c:pt idx="5749">
                  <c:v>6.960793</c:v>
                </c:pt>
                <c:pt idx="5750">
                  <c:v>6.639874</c:v>
                </c:pt>
                <c:pt idx="5751">
                  <c:v>7.038956</c:v>
                </c:pt>
                <c:pt idx="5752">
                  <c:v>6.958037</c:v>
                </c:pt>
                <c:pt idx="5753">
                  <c:v>6.557118</c:v>
                </c:pt>
                <c:pt idx="5754">
                  <c:v>6.716199</c:v>
                </c:pt>
                <c:pt idx="5755">
                  <c:v>6.87528</c:v>
                </c:pt>
                <c:pt idx="5756">
                  <c:v>6.314361</c:v>
                </c:pt>
                <c:pt idx="5757">
                  <c:v>5.913442</c:v>
                </c:pt>
                <c:pt idx="5758">
                  <c:v>5.912523</c:v>
                </c:pt>
                <c:pt idx="5759">
                  <c:v>5.991604</c:v>
                </c:pt>
                <c:pt idx="5760">
                  <c:v>5.910686</c:v>
                </c:pt>
                <c:pt idx="5761">
                  <c:v>5.509767</c:v>
                </c:pt>
                <c:pt idx="5762">
                  <c:v>5.028848</c:v>
                </c:pt>
                <c:pt idx="5763">
                  <c:v>4.547929</c:v>
                </c:pt>
                <c:pt idx="5764">
                  <c:v>4.22701</c:v>
                </c:pt>
                <c:pt idx="5765">
                  <c:v>4.226091</c:v>
                </c:pt>
                <c:pt idx="5766">
                  <c:v>4.625172</c:v>
                </c:pt>
                <c:pt idx="5767">
                  <c:v>5.184253</c:v>
                </c:pt>
                <c:pt idx="5768">
                  <c:v>4.943334</c:v>
                </c:pt>
                <c:pt idx="5769">
                  <c:v>4.542415</c:v>
                </c:pt>
                <c:pt idx="5770">
                  <c:v>4.861496</c:v>
                </c:pt>
                <c:pt idx="5771">
                  <c:v>5.340577</c:v>
                </c:pt>
                <c:pt idx="5772">
                  <c:v>5.339658</c:v>
                </c:pt>
                <c:pt idx="5773">
                  <c:v>5.65874</c:v>
                </c:pt>
                <c:pt idx="5774">
                  <c:v>5.65782</c:v>
                </c:pt>
                <c:pt idx="5775">
                  <c:v>5.336902</c:v>
                </c:pt>
                <c:pt idx="5776">
                  <c:v>5.255982</c:v>
                </c:pt>
                <c:pt idx="5777">
                  <c:v>5.175064</c:v>
                </c:pt>
                <c:pt idx="5778">
                  <c:v>5.494145</c:v>
                </c:pt>
                <c:pt idx="5779">
                  <c:v>6.133226</c:v>
                </c:pt>
                <c:pt idx="5780">
                  <c:v>6.292307</c:v>
                </c:pt>
                <c:pt idx="5781">
                  <c:v>6.211388</c:v>
                </c:pt>
                <c:pt idx="5782">
                  <c:v>6.530469</c:v>
                </c:pt>
                <c:pt idx="5783">
                  <c:v>6.84955</c:v>
                </c:pt>
                <c:pt idx="5784">
                  <c:v>6.928631</c:v>
                </c:pt>
                <c:pt idx="5785">
                  <c:v>7.167712</c:v>
                </c:pt>
                <c:pt idx="5786">
                  <c:v>7.246793</c:v>
                </c:pt>
                <c:pt idx="5787">
                  <c:v>7.565875</c:v>
                </c:pt>
                <c:pt idx="5788">
                  <c:v>7.644955</c:v>
                </c:pt>
                <c:pt idx="5789">
                  <c:v>7.644036</c:v>
                </c:pt>
                <c:pt idx="5790">
                  <c:v>7.563118</c:v>
                </c:pt>
                <c:pt idx="5791">
                  <c:v>7.642199</c:v>
                </c:pt>
                <c:pt idx="5792">
                  <c:v>7.72128</c:v>
                </c:pt>
                <c:pt idx="5793">
                  <c:v>8.04036</c:v>
                </c:pt>
                <c:pt idx="5794">
                  <c:v>8.599442</c:v>
                </c:pt>
                <c:pt idx="5795">
                  <c:v>8.758523</c:v>
                </c:pt>
                <c:pt idx="5796">
                  <c:v>8.757604</c:v>
                </c:pt>
                <c:pt idx="5797">
                  <c:v>8.916685</c:v>
                </c:pt>
                <c:pt idx="5798">
                  <c:v>9.315766</c:v>
                </c:pt>
                <c:pt idx="5799">
                  <c:v>9.474847</c:v>
                </c:pt>
                <c:pt idx="5800">
                  <c:v>9.473928</c:v>
                </c:pt>
                <c:pt idx="5801">
                  <c:v>9.473009</c:v>
                </c:pt>
                <c:pt idx="5802">
                  <c:v>9.472091</c:v>
                </c:pt>
                <c:pt idx="5803">
                  <c:v>9.391171</c:v>
                </c:pt>
                <c:pt idx="5804">
                  <c:v>9.390252</c:v>
                </c:pt>
                <c:pt idx="5805">
                  <c:v>9.389334</c:v>
                </c:pt>
                <c:pt idx="5806">
                  <c:v>8.748415</c:v>
                </c:pt>
                <c:pt idx="5807">
                  <c:v>8.187496</c:v>
                </c:pt>
                <c:pt idx="5808">
                  <c:v>8.346577</c:v>
                </c:pt>
                <c:pt idx="5809">
                  <c:v>8.665658</c:v>
                </c:pt>
                <c:pt idx="5810">
                  <c:v>8.344739</c:v>
                </c:pt>
                <c:pt idx="5811">
                  <c:v>7.86382</c:v>
                </c:pt>
                <c:pt idx="5812">
                  <c:v>7.222901</c:v>
                </c:pt>
                <c:pt idx="5813">
                  <c:v>6.821982</c:v>
                </c:pt>
                <c:pt idx="5814">
                  <c:v>6.581063</c:v>
                </c:pt>
                <c:pt idx="5815">
                  <c:v>6.580144</c:v>
                </c:pt>
                <c:pt idx="5816">
                  <c:v>6.579226</c:v>
                </c:pt>
                <c:pt idx="5817">
                  <c:v>6.818306</c:v>
                </c:pt>
                <c:pt idx="5818">
                  <c:v>7.537387</c:v>
                </c:pt>
                <c:pt idx="5819">
                  <c:v>7.616468</c:v>
                </c:pt>
                <c:pt idx="5820">
                  <c:v>7.13555</c:v>
                </c:pt>
                <c:pt idx="5821">
                  <c:v>7.134631</c:v>
                </c:pt>
                <c:pt idx="5822">
                  <c:v>7.373712</c:v>
                </c:pt>
                <c:pt idx="5823">
                  <c:v>7.532793</c:v>
                </c:pt>
                <c:pt idx="5824">
                  <c:v>6.811874</c:v>
                </c:pt>
                <c:pt idx="5825">
                  <c:v>6.650955</c:v>
                </c:pt>
                <c:pt idx="5826">
                  <c:v>7.290036</c:v>
                </c:pt>
                <c:pt idx="5827">
                  <c:v>7.529117</c:v>
                </c:pt>
                <c:pt idx="5828">
                  <c:v>7.368198</c:v>
                </c:pt>
                <c:pt idx="5829">
                  <c:v>7.207279</c:v>
                </c:pt>
                <c:pt idx="5830">
                  <c:v>6.886361</c:v>
                </c:pt>
                <c:pt idx="5831">
                  <c:v>6.485442</c:v>
                </c:pt>
                <c:pt idx="5832">
                  <c:v>5.924522</c:v>
                </c:pt>
                <c:pt idx="5833">
                  <c:v>6.083604</c:v>
                </c:pt>
                <c:pt idx="5834">
                  <c:v>6.562685</c:v>
                </c:pt>
                <c:pt idx="5835">
                  <c:v>6.561766</c:v>
                </c:pt>
                <c:pt idx="5836">
                  <c:v>6.160847</c:v>
                </c:pt>
                <c:pt idx="5837">
                  <c:v>5.519928</c:v>
                </c:pt>
                <c:pt idx="5838">
                  <c:v>5.199009</c:v>
                </c:pt>
                <c:pt idx="5839">
                  <c:v>5.91809</c:v>
                </c:pt>
                <c:pt idx="5840">
                  <c:v>6.557171</c:v>
                </c:pt>
                <c:pt idx="5841">
                  <c:v>6.316252</c:v>
                </c:pt>
                <c:pt idx="5842">
                  <c:v>6.235333</c:v>
                </c:pt>
                <c:pt idx="5843">
                  <c:v>6.474414</c:v>
                </c:pt>
                <c:pt idx="5844">
                  <c:v>6.793495</c:v>
                </c:pt>
                <c:pt idx="5845">
                  <c:v>6.872577</c:v>
                </c:pt>
                <c:pt idx="5846">
                  <c:v>6.791657</c:v>
                </c:pt>
                <c:pt idx="5847">
                  <c:v>6.230739</c:v>
                </c:pt>
                <c:pt idx="5848">
                  <c:v>6.06982</c:v>
                </c:pt>
                <c:pt idx="5849">
                  <c:v>6.228901</c:v>
                </c:pt>
                <c:pt idx="5850">
                  <c:v>5.907982</c:v>
                </c:pt>
                <c:pt idx="5851">
                  <c:v>5.747063</c:v>
                </c:pt>
                <c:pt idx="5852">
                  <c:v>5.906144</c:v>
                </c:pt>
                <c:pt idx="5853">
                  <c:v>5.745225</c:v>
                </c:pt>
                <c:pt idx="5854">
                  <c:v>5.504306</c:v>
                </c:pt>
                <c:pt idx="5855">
                  <c:v>5.743387</c:v>
                </c:pt>
                <c:pt idx="5856">
                  <c:v>6.302468</c:v>
                </c:pt>
                <c:pt idx="5857">
                  <c:v>7.18155</c:v>
                </c:pt>
                <c:pt idx="5858">
                  <c:v>7.260631</c:v>
                </c:pt>
                <c:pt idx="5859">
                  <c:v>7.499712</c:v>
                </c:pt>
                <c:pt idx="5860">
                  <c:v>7.818792</c:v>
                </c:pt>
                <c:pt idx="5861">
                  <c:v>8.217874</c:v>
                </c:pt>
                <c:pt idx="5862">
                  <c:v>8.536955</c:v>
                </c:pt>
                <c:pt idx="5863">
                  <c:v>8.616035</c:v>
                </c:pt>
                <c:pt idx="5864">
                  <c:v>8.535117</c:v>
                </c:pt>
                <c:pt idx="5865">
                  <c:v>8.134198</c:v>
                </c:pt>
                <c:pt idx="5866">
                  <c:v>7.973279</c:v>
                </c:pt>
                <c:pt idx="5867">
                  <c:v>7.89236</c:v>
                </c:pt>
                <c:pt idx="5868">
                  <c:v>7.251441</c:v>
                </c:pt>
                <c:pt idx="5869">
                  <c:v>7.170522</c:v>
                </c:pt>
                <c:pt idx="5870">
                  <c:v>8.209603</c:v>
                </c:pt>
                <c:pt idx="5871">
                  <c:v>8.928684</c:v>
                </c:pt>
                <c:pt idx="5872">
                  <c:v>9.167766</c:v>
                </c:pt>
                <c:pt idx="5873">
                  <c:v>8.686847</c:v>
                </c:pt>
                <c:pt idx="5874">
                  <c:v>8.525928</c:v>
                </c:pt>
                <c:pt idx="5875">
                  <c:v>8.525008</c:v>
                </c:pt>
                <c:pt idx="5876">
                  <c:v>8.20409</c:v>
                </c:pt>
                <c:pt idx="5877">
                  <c:v>7.483171</c:v>
                </c:pt>
                <c:pt idx="5878">
                  <c:v>7.082252</c:v>
                </c:pt>
                <c:pt idx="5879">
                  <c:v>7.081333</c:v>
                </c:pt>
                <c:pt idx="5880">
                  <c:v>7.320414</c:v>
                </c:pt>
                <c:pt idx="5881">
                  <c:v>8.119495</c:v>
                </c:pt>
                <c:pt idx="5882">
                  <c:v>8.678576</c:v>
                </c:pt>
                <c:pt idx="5883">
                  <c:v>8.997657</c:v>
                </c:pt>
                <c:pt idx="5884">
                  <c:v>8.836739</c:v>
                </c:pt>
                <c:pt idx="5885">
                  <c:v>7.95582</c:v>
                </c:pt>
                <c:pt idx="5886">
                  <c:v>8.114901</c:v>
                </c:pt>
                <c:pt idx="5887">
                  <c:v>8.833982</c:v>
                </c:pt>
                <c:pt idx="5888">
                  <c:v>9.233063</c:v>
                </c:pt>
                <c:pt idx="5889">
                  <c:v>9.312143</c:v>
                </c:pt>
                <c:pt idx="5890">
                  <c:v>9.311225</c:v>
                </c:pt>
                <c:pt idx="5891">
                  <c:v>8.990306</c:v>
                </c:pt>
                <c:pt idx="5892">
                  <c:v>8.589387</c:v>
                </c:pt>
                <c:pt idx="5893">
                  <c:v>8.268468</c:v>
                </c:pt>
                <c:pt idx="5894">
                  <c:v>8.187549</c:v>
                </c:pt>
                <c:pt idx="5895">
                  <c:v>8.26663</c:v>
                </c:pt>
                <c:pt idx="5896">
                  <c:v>8.105711</c:v>
                </c:pt>
                <c:pt idx="5897">
                  <c:v>8.184793</c:v>
                </c:pt>
                <c:pt idx="5898">
                  <c:v>8.343873</c:v>
                </c:pt>
                <c:pt idx="5899">
                  <c:v>7.862955</c:v>
                </c:pt>
                <c:pt idx="5900">
                  <c:v>6.822035</c:v>
                </c:pt>
                <c:pt idx="5901">
                  <c:v>6.421116</c:v>
                </c:pt>
                <c:pt idx="5902">
                  <c:v>6.180198</c:v>
                </c:pt>
                <c:pt idx="5903">
                  <c:v>6.099278</c:v>
                </c:pt>
                <c:pt idx="5904">
                  <c:v>6.09836</c:v>
                </c:pt>
                <c:pt idx="5905">
                  <c:v>6.017441</c:v>
                </c:pt>
                <c:pt idx="5906">
                  <c:v>6.016522</c:v>
                </c:pt>
                <c:pt idx="5907">
                  <c:v>6.015603</c:v>
                </c:pt>
                <c:pt idx="5908">
                  <c:v>5.694684</c:v>
                </c:pt>
                <c:pt idx="5909">
                  <c:v>5.053765</c:v>
                </c:pt>
                <c:pt idx="5910">
                  <c:v>4.492846</c:v>
                </c:pt>
                <c:pt idx="5911">
                  <c:v>4.331927</c:v>
                </c:pt>
                <c:pt idx="5912">
                  <c:v>4.091008</c:v>
                </c:pt>
                <c:pt idx="5913">
                  <c:v>4.010089</c:v>
                </c:pt>
                <c:pt idx="5914">
                  <c:v>4.08917</c:v>
                </c:pt>
                <c:pt idx="5915">
                  <c:v>4.488252</c:v>
                </c:pt>
                <c:pt idx="5916">
                  <c:v>4.807333</c:v>
                </c:pt>
                <c:pt idx="5917">
                  <c:v>5.126414</c:v>
                </c:pt>
                <c:pt idx="5918">
                  <c:v>5.125495</c:v>
                </c:pt>
                <c:pt idx="5919">
                  <c:v>4.884576</c:v>
                </c:pt>
                <c:pt idx="5920">
                  <c:v>4.803657</c:v>
                </c:pt>
                <c:pt idx="5921">
                  <c:v>4.722738</c:v>
                </c:pt>
                <c:pt idx="5922">
                  <c:v>4.401819</c:v>
                </c:pt>
                <c:pt idx="5923">
                  <c:v>4.1609</c:v>
                </c:pt>
                <c:pt idx="5924">
                  <c:v>4.159981</c:v>
                </c:pt>
                <c:pt idx="5925">
                  <c:v>3.679062</c:v>
                </c:pt>
                <c:pt idx="5926">
                  <c:v>3.278143</c:v>
                </c:pt>
                <c:pt idx="5927">
                  <c:v>3.677224</c:v>
                </c:pt>
                <c:pt idx="5928">
                  <c:v>3.996305</c:v>
                </c:pt>
                <c:pt idx="5929">
                  <c:v>3.835387</c:v>
                </c:pt>
                <c:pt idx="5930">
                  <c:v>3.754468</c:v>
                </c:pt>
                <c:pt idx="5931">
                  <c:v>4.073549</c:v>
                </c:pt>
                <c:pt idx="5932">
                  <c:v>4.39263</c:v>
                </c:pt>
                <c:pt idx="5933">
                  <c:v>4.631711</c:v>
                </c:pt>
                <c:pt idx="5934">
                  <c:v>4.470792</c:v>
                </c:pt>
                <c:pt idx="5935">
                  <c:v>4.149873</c:v>
                </c:pt>
                <c:pt idx="5936">
                  <c:v>3.748954</c:v>
                </c:pt>
                <c:pt idx="5937">
                  <c:v>3.988035</c:v>
                </c:pt>
                <c:pt idx="5938">
                  <c:v>4.387116</c:v>
                </c:pt>
                <c:pt idx="5939">
                  <c:v>4.706197</c:v>
                </c:pt>
                <c:pt idx="5940">
                  <c:v>4.625278</c:v>
                </c:pt>
                <c:pt idx="5941">
                  <c:v>4.384359</c:v>
                </c:pt>
                <c:pt idx="5942">
                  <c:v>4.06344</c:v>
                </c:pt>
                <c:pt idx="5943">
                  <c:v>4.622521</c:v>
                </c:pt>
                <c:pt idx="5944">
                  <c:v>5.341603</c:v>
                </c:pt>
                <c:pt idx="5945">
                  <c:v>5.180684</c:v>
                </c:pt>
                <c:pt idx="5946">
                  <c:v>5.019765</c:v>
                </c:pt>
                <c:pt idx="5947">
                  <c:v>5.418846</c:v>
                </c:pt>
                <c:pt idx="5948">
                  <c:v>6.217927</c:v>
                </c:pt>
                <c:pt idx="5949">
                  <c:v>7.177008</c:v>
                </c:pt>
                <c:pt idx="5950">
                  <c:v>7.816089</c:v>
                </c:pt>
                <c:pt idx="5951">
                  <c:v>8.21517</c:v>
                </c:pt>
                <c:pt idx="5952">
                  <c:v>8.454251</c:v>
                </c:pt>
                <c:pt idx="5953">
                  <c:v>8.453332</c:v>
                </c:pt>
                <c:pt idx="5954">
                  <c:v>8.532413</c:v>
                </c:pt>
                <c:pt idx="5955">
                  <c:v>8.771494</c:v>
                </c:pt>
                <c:pt idx="5956">
                  <c:v>8.530576</c:v>
                </c:pt>
                <c:pt idx="5957">
                  <c:v>8.609656</c:v>
                </c:pt>
                <c:pt idx="5958">
                  <c:v>8.928738</c:v>
                </c:pt>
                <c:pt idx="5959">
                  <c:v>8.847818</c:v>
                </c:pt>
                <c:pt idx="5960">
                  <c:v>8.6069</c:v>
                </c:pt>
                <c:pt idx="5961">
                  <c:v>8.20598</c:v>
                </c:pt>
                <c:pt idx="5962">
                  <c:v>7.565062</c:v>
                </c:pt>
                <c:pt idx="5963">
                  <c:v>7.404143</c:v>
                </c:pt>
                <c:pt idx="5964">
                  <c:v>7.483224</c:v>
                </c:pt>
                <c:pt idx="5965">
                  <c:v>7.402305</c:v>
                </c:pt>
                <c:pt idx="5966">
                  <c:v>7.481386</c:v>
                </c:pt>
                <c:pt idx="5967">
                  <c:v>7.400467</c:v>
                </c:pt>
                <c:pt idx="5968">
                  <c:v>6.679548</c:v>
                </c:pt>
                <c:pt idx="5969">
                  <c:v>6.678629</c:v>
                </c:pt>
                <c:pt idx="5970">
                  <c:v>7.07771</c:v>
                </c:pt>
                <c:pt idx="5971">
                  <c:v>7.236792</c:v>
                </c:pt>
                <c:pt idx="5972">
                  <c:v>7.155872</c:v>
                </c:pt>
                <c:pt idx="5973">
                  <c:v>6.754954</c:v>
                </c:pt>
                <c:pt idx="5974">
                  <c:v>5.794035</c:v>
                </c:pt>
                <c:pt idx="5975">
                  <c:v>4.113116</c:v>
                </c:pt>
                <c:pt idx="5976">
                  <c:v>2.592197</c:v>
                </c:pt>
                <c:pt idx="5977">
                  <c:v>1.871278</c:v>
                </c:pt>
                <c:pt idx="5978">
                  <c:v>1.630359</c:v>
                </c:pt>
                <c:pt idx="5979">
                  <c:v>1.62944</c:v>
                </c:pt>
                <c:pt idx="5980">
                  <c:v>1.468521</c:v>
                </c:pt>
                <c:pt idx="5981">
                  <c:v>0.7476023</c:v>
                </c:pt>
                <c:pt idx="5982">
                  <c:v>0.8266833</c:v>
                </c:pt>
                <c:pt idx="5983">
                  <c:v>1.465764</c:v>
                </c:pt>
                <c:pt idx="5984">
                  <c:v>2.664845</c:v>
                </c:pt>
                <c:pt idx="5985">
                  <c:v>3.783926</c:v>
                </c:pt>
                <c:pt idx="5986">
                  <c:v>4.743008</c:v>
                </c:pt>
                <c:pt idx="5987">
                  <c:v>5.462089</c:v>
                </c:pt>
                <c:pt idx="5988">
                  <c:v>6.02117</c:v>
                </c:pt>
                <c:pt idx="5989">
                  <c:v>5.940251</c:v>
                </c:pt>
                <c:pt idx="5990">
                  <c:v>4.979332</c:v>
                </c:pt>
                <c:pt idx="5991">
                  <c:v>3.618413</c:v>
                </c:pt>
                <c:pt idx="5992">
                  <c:v>4.097494</c:v>
                </c:pt>
                <c:pt idx="5993">
                  <c:v>4.656575</c:v>
                </c:pt>
                <c:pt idx="5994">
                  <c:v>4.815656</c:v>
                </c:pt>
                <c:pt idx="5995">
                  <c:v>5.294737</c:v>
                </c:pt>
                <c:pt idx="5996">
                  <c:v>5.453818</c:v>
                </c:pt>
                <c:pt idx="5997">
                  <c:v>5.452899</c:v>
                </c:pt>
                <c:pt idx="5998">
                  <c:v>5.29198</c:v>
                </c:pt>
                <c:pt idx="5999">
                  <c:v>4.811061</c:v>
                </c:pt>
                <c:pt idx="6000">
                  <c:v>4.970142</c:v>
                </c:pt>
                <c:pt idx="6001">
                  <c:v>5.289224</c:v>
                </c:pt>
                <c:pt idx="6002">
                  <c:v>5.048305</c:v>
                </c:pt>
                <c:pt idx="6003">
                  <c:v>5.447386</c:v>
                </c:pt>
                <c:pt idx="6004">
                  <c:v>6.166467</c:v>
                </c:pt>
                <c:pt idx="6005">
                  <c:v>6.405548</c:v>
                </c:pt>
                <c:pt idx="6006">
                  <c:v>6.644629</c:v>
                </c:pt>
                <c:pt idx="6007">
                  <c:v>7.04371</c:v>
                </c:pt>
                <c:pt idx="6008">
                  <c:v>7.122791</c:v>
                </c:pt>
                <c:pt idx="6009">
                  <c:v>7.121872</c:v>
                </c:pt>
                <c:pt idx="6010">
                  <c:v>7.360953</c:v>
                </c:pt>
                <c:pt idx="6011">
                  <c:v>7.200035</c:v>
                </c:pt>
                <c:pt idx="6012">
                  <c:v>6.799116</c:v>
                </c:pt>
                <c:pt idx="6013">
                  <c:v>7.038197</c:v>
                </c:pt>
                <c:pt idx="6014">
                  <c:v>7.437277</c:v>
                </c:pt>
                <c:pt idx="6015">
                  <c:v>7.676359</c:v>
                </c:pt>
                <c:pt idx="6016">
                  <c:v>7.83544</c:v>
                </c:pt>
                <c:pt idx="6017">
                  <c:v>7.834521</c:v>
                </c:pt>
                <c:pt idx="6018">
                  <c:v>7.673602</c:v>
                </c:pt>
                <c:pt idx="6019">
                  <c:v>7.112683</c:v>
                </c:pt>
                <c:pt idx="6020">
                  <c:v>6.391764</c:v>
                </c:pt>
                <c:pt idx="6021">
                  <c:v>5.350845</c:v>
                </c:pt>
                <c:pt idx="6022">
                  <c:v>4.949926</c:v>
                </c:pt>
                <c:pt idx="6023">
                  <c:v>5.269007</c:v>
                </c:pt>
                <c:pt idx="6024">
                  <c:v>5.348088</c:v>
                </c:pt>
                <c:pt idx="6025">
                  <c:v>5.347169</c:v>
                </c:pt>
                <c:pt idx="6026">
                  <c:v>5.266251</c:v>
                </c:pt>
                <c:pt idx="6027">
                  <c:v>4.785332</c:v>
                </c:pt>
                <c:pt idx="6028">
                  <c:v>4.784412</c:v>
                </c:pt>
                <c:pt idx="6029">
                  <c:v>4.783494</c:v>
                </c:pt>
                <c:pt idx="6030">
                  <c:v>4.702575</c:v>
                </c:pt>
                <c:pt idx="6031">
                  <c:v>4.541656</c:v>
                </c:pt>
                <c:pt idx="6032">
                  <c:v>4.540737</c:v>
                </c:pt>
                <c:pt idx="6033">
                  <c:v>4.619818</c:v>
                </c:pt>
                <c:pt idx="6034">
                  <c:v>4.618899</c:v>
                </c:pt>
                <c:pt idx="6035">
                  <c:v>4.69798</c:v>
                </c:pt>
                <c:pt idx="6036">
                  <c:v>4.697061</c:v>
                </c:pt>
                <c:pt idx="6037">
                  <c:v>4.776142</c:v>
                </c:pt>
                <c:pt idx="6038">
                  <c:v>4.695223</c:v>
                </c:pt>
                <c:pt idx="6039">
                  <c:v>5.014304</c:v>
                </c:pt>
                <c:pt idx="6040">
                  <c:v>5.333385</c:v>
                </c:pt>
                <c:pt idx="6041">
                  <c:v>5.412467</c:v>
                </c:pt>
                <c:pt idx="6042">
                  <c:v>5.251548</c:v>
                </c:pt>
                <c:pt idx="6043">
                  <c:v>5.250628</c:v>
                </c:pt>
                <c:pt idx="6044">
                  <c:v>5.32971</c:v>
                </c:pt>
                <c:pt idx="6045">
                  <c:v>5.088791</c:v>
                </c:pt>
                <c:pt idx="6046">
                  <c:v>4.607872</c:v>
                </c:pt>
                <c:pt idx="6047">
                  <c:v>4.926953</c:v>
                </c:pt>
                <c:pt idx="6048">
                  <c:v>4.766034</c:v>
                </c:pt>
                <c:pt idx="6049">
                  <c:v>4.365115</c:v>
                </c:pt>
                <c:pt idx="6050">
                  <c:v>4.524196</c:v>
                </c:pt>
                <c:pt idx="6051">
                  <c:v>4.923277</c:v>
                </c:pt>
                <c:pt idx="6052">
                  <c:v>5.322358</c:v>
                </c:pt>
                <c:pt idx="6053">
                  <c:v>5.401439</c:v>
                </c:pt>
                <c:pt idx="6054">
                  <c:v>5.24052</c:v>
                </c:pt>
                <c:pt idx="6055">
                  <c:v>5.399601</c:v>
                </c:pt>
                <c:pt idx="6056">
                  <c:v>5.318683</c:v>
                </c:pt>
                <c:pt idx="6057">
                  <c:v>4.917764</c:v>
                </c:pt>
                <c:pt idx="6058">
                  <c:v>4.676845</c:v>
                </c:pt>
                <c:pt idx="6059">
                  <c:v>4.675926</c:v>
                </c:pt>
                <c:pt idx="6060">
                  <c:v>4.675007</c:v>
                </c:pt>
                <c:pt idx="6061">
                  <c:v>4.674088</c:v>
                </c:pt>
                <c:pt idx="6062">
                  <c:v>4.673169</c:v>
                </c:pt>
                <c:pt idx="6063">
                  <c:v>4.67225</c:v>
                </c:pt>
                <c:pt idx="6064">
                  <c:v>4.751331</c:v>
                </c:pt>
                <c:pt idx="6065">
                  <c:v>4.910412</c:v>
                </c:pt>
                <c:pt idx="6066">
                  <c:v>5.069493</c:v>
                </c:pt>
                <c:pt idx="6067">
                  <c:v>5.308574</c:v>
                </c:pt>
                <c:pt idx="6068">
                  <c:v>5.387655</c:v>
                </c:pt>
                <c:pt idx="6069">
                  <c:v>5.706737</c:v>
                </c:pt>
                <c:pt idx="6070">
                  <c:v>5.945817</c:v>
                </c:pt>
                <c:pt idx="6071">
                  <c:v>5.864899</c:v>
                </c:pt>
                <c:pt idx="6072">
                  <c:v>5.70398</c:v>
                </c:pt>
                <c:pt idx="6073">
                  <c:v>5.863061</c:v>
                </c:pt>
                <c:pt idx="6074">
                  <c:v>6.742142</c:v>
                </c:pt>
                <c:pt idx="6075">
                  <c:v>7.941223</c:v>
                </c:pt>
                <c:pt idx="6076">
                  <c:v>8.820304</c:v>
                </c:pt>
                <c:pt idx="6077">
                  <c:v>9.219385</c:v>
                </c:pt>
                <c:pt idx="6078">
                  <c:v>9.378466</c:v>
                </c:pt>
                <c:pt idx="6079">
                  <c:v>9.537547</c:v>
                </c:pt>
                <c:pt idx="6080">
                  <c:v>10.17663</c:v>
                </c:pt>
                <c:pt idx="6081">
                  <c:v>10.57571</c:v>
                </c:pt>
                <c:pt idx="6082">
                  <c:v>10.41479</c:v>
                </c:pt>
                <c:pt idx="6083">
                  <c:v>9.773871</c:v>
                </c:pt>
                <c:pt idx="6084">
                  <c:v>9.532952</c:v>
                </c:pt>
                <c:pt idx="6085">
                  <c:v>9.772034</c:v>
                </c:pt>
                <c:pt idx="6086">
                  <c:v>10.09111</c:v>
                </c:pt>
                <c:pt idx="6087">
                  <c:v>10.4102</c:v>
                </c:pt>
                <c:pt idx="6088">
                  <c:v>9.769277</c:v>
                </c:pt>
                <c:pt idx="6089">
                  <c:v>8.728358</c:v>
                </c:pt>
                <c:pt idx="6090">
                  <c:v>8.407439</c:v>
                </c:pt>
                <c:pt idx="6091">
                  <c:v>8.32652</c:v>
                </c:pt>
                <c:pt idx="6092">
                  <c:v>7.445601</c:v>
                </c:pt>
                <c:pt idx="6093">
                  <c:v>6.004682</c:v>
                </c:pt>
                <c:pt idx="6094">
                  <c:v>4.883763</c:v>
                </c:pt>
                <c:pt idx="6095">
                  <c:v>4.642844</c:v>
                </c:pt>
                <c:pt idx="6096">
                  <c:v>4.961926</c:v>
                </c:pt>
                <c:pt idx="6097">
                  <c:v>5.041007</c:v>
                </c:pt>
                <c:pt idx="6098">
                  <c:v>5.600088</c:v>
                </c:pt>
                <c:pt idx="6099">
                  <c:v>6.239169</c:v>
                </c:pt>
                <c:pt idx="6100">
                  <c:v>6.87825</c:v>
                </c:pt>
                <c:pt idx="6101">
                  <c:v>7.997331</c:v>
                </c:pt>
                <c:pt idx="6102">
                  <c:v>8.796412</c:v>
                </c:pt>
                <c:pt idx="6103">
                  <c:v>9.355493</c:v>
                </c:pt>
                <c:pt idx="6104">
                  <c:v>9.674574</c:v>
                </c:pt>
                <c:pt idx="6105">
                  <c:v>9.833655</c:v>
                </c:pt>
                <c:pt idx="6106">
                  <c:v>9.832736</c:v>
                </c:pt>
                <c:pt idx="6107">
                  <c:v>9.831818</c:v>
                </c:pt>
                <c:pt idx="6108">
                  <c:v>10.0709</c:v>
                </c:pt>
                <c:pt idx="6109">
                  <c:v>10.14998</c:v>
                </c:pt>
                <c:pt idx="6110">
                  <c:v>9.749061</c:v>
                </c:pt>
                <c:pt idx="6111">
                  <c:v>9.348142</c:v>
                </c:pt>
                <c:pt idx="6112">
                  <c:v>9.187222</c:v>
                </c:pt>
                <c:pt idx="6113">
                  <c:v>9.186304</c:v>
                </c:pt>
                <c:pt idx="6114">
                  <c:v>9.185385</c:v>
                </c:pt>
                <c:pt idx="6115">
                  <c:v>9.024466</c:v>
                </c:pt>
                <c:pt idx="6116">
                  <c:v>9.343547</c:v>
                </c:pt>
                <c:pt idx="6117">
                  <c:v>9.502627</c:v>
                </c:pt>
                <c:pt idx="6118">
                  <c:v>8.94171</c:v>
                </c:pt>
                <c:pt idx="6119">
                  <c:v>8.70079</c:v>
                </c:pt>
                <c:pt idx="6120">
                  <c:v>8.939871</c:v>
                </c:pt>
                <c:pt idx="6121">
                  <c:v>9.178952</c:v>
                </c:pt>
                <c:pt idx="6122">
                  <c:v>9.498034</c:v>
                </c:pt>
                <c:pt idx="6123">
                  <c:v>9.497114</c:v>
                </c:pt>
                <c:pt idx="6124">
                  <c:v>9.416195</c:v>
                </c:pt>
                <c:pt idx="6125">
                  <c:v>9.095277</c:v>
                </c:pt>
                <c:pt idx="6126">
                  <c:v>8.694358</c:v>
                </c:pt>
                <c:pt idx="6127">
                  <c:v>8.933438</c:v>
                </c:pt>
                <c:pt idx="6128">
                  <c:v>9.17252</c:v>
                </c:pt>
                <c:pt idx="6129">
                  <c:v>9.331601</c:v>
                </c:pt>
                <c:pt idx="6130">
                  <c:v>9.090682</c:v>
                </c:pt>
                <c:pt idx="6131">
                  <c:v>8.929763</c:v>
                </c:pt>
                <c:pt idx="6132">
                  <c:v>8.288844</c:v>
                </c:pt>
                <c:pt idx="6133">
                  <c:v>7.567925</c:v>
                </c:pt>
                <c:pt idx="6134">
                  <c:v>7.727006</c:v>
                </c:pt>
                <c:pt idx="6135">
                  <c:v>7.886087</c:v>
                </c:pt>
                <c:pt idx="6136">
                  <c:v>7.565168</c:v>
                </c:pt>
                <c:pt idx="6137">
                  <c:v>7.56425</c:v>
                </c:pt>
                <c:pt idx="6138">
                  <c:v>7.96333</c:v>
                </c:pt>
                <c:pt idx="6139">
                  <c:v>8.042412</c:v>
                </c:pt>
                <c:pt idx="6140">
                  <c:v>7.961493</c:v>
                </c:pt>
                <c:pt idx="6141">
                  <c:v>7.640574</c:v>
                </c:pt>
                <c:pt idx="6142">
                  <c:v>7.319654</c:v>
                </c:pt>
                <c:pt idx="6143">
                  <c:v>7.558736</c:v>
                </c:pt>
                <c:pt idx="6144">
                  <c:v>7.637817</c:v>
                </c:pt>
                <c:pt idx="6145">
                  <c:v>7.316898</c:v>
                </c:pt>
                <c:pt idx="6146">
                  <c:v>7.315979</c:v>
                </c:pt>
                <c:pt idx="6147">
                  <c:v>7.31506</c:v>
                </c:pt>
                <c:pt idx="6148">
                  <c:v>7.234141</c:v>
                </c:pt>
                <c:pt idx="6149">
                  <c:v>7.073222</c:v>
                </c:pt>
                <c:pt idx="6150">
                  <c:v>6.832304</c:v>
                </c:pt>
                <c:pt idx="6151">
                  <c:v>6.911384</c:v>
                </c:pt>
                <c:pt idx="6152">
                  <c:v>7.070466</c:v>
                </c:pt>
                <c:pt idx="6153">
                  <c:v>7.309546</c:v>
                </c:pt>
                <c:pt idx="6154">
                  <c:v>7.308628</c:v>
                </c:pt>
                <c:pt idx="6155">
                  <c:v>7.227709</c:v>
                </c:pt>
                <c:pt idx="6156">
                  <c:v>7.30679</c:v>
                </c:pt>
                <c:pt idx="6157">
                  <c:v>7.305871</c:v>
                </c:pt>
                <c:pt idx="6158">
                  <c:v>6.824952</c:v>
                </c:pt>
                <c:pt idx="6159">
                  <c:v>5.864033</c:v>
                </c:pt>
                <c:pt idx="6160">
                  <c:v>5.463114</c:v>
                </c:pt>
                <c:pt idx="6161">
                  <c:v>5.622195</c:v>
                </c:pt>
                <c:pt idx="6162">
                  <c:v>6.021276</c:v>
                </c:pt>
                <c:pt idx="6163">
                  <c:v>6.500357</c:v>
                </c:pt>
                <c:pt idx="6164">
                  <c:v>6.899438</c:v>
                </c:pt>
                <c:pt idx="6165">
                  <c:v>7.298519</c:v>
                </c:pt>
                <c:pt idx="6166">
                  <c:v>7.0576</c:v>
                </c:pt>
                <c:pt idx="6167">
                  <c:v>6.656682</c:v>
                </c:pt>
                <c:pt idx="6168">
                  <c:v>6.975762</c:v>
                </c:pt>
                <c:pt idx="6169">
                  <c:v>7.294844</c:v>
                </c:pt>
                <c:pt idx="6170">
                  <c:v>6.973925</c:v>
                </c:pt>
                <c:pt idx="6171">
                  <c:v>6.493006</c:v>
                </c:pt>
                <c:pt idx="6172">
                  <c:v>6.012087</c:v>
                </c:pt>
                <c:pt idx="6173">
                  <c:v>5.931168</c:v>
                </c:pt>
                <c:pt idx="6174">
                  <c:v>5.930249</c:v>
                </c:pt>
                <c:pt idx="6175">
                  <c:v>5.92933</c:v>
                </c:pt>
                <c:pt idx="6176">
                  <c:v>5.928411</c:v>
                </c:pt>
                <c:pt idx="6177">
                  <c:v>5.927492</c:v>
                </c:pt>
                <c:pt idx="6178">
                  <c:v>6.166573</c:v>
                </c:pt>
                <c:pt idx="6179">
                  <c:v>6.485654</c:v>
                </c:pt>
                <c:pt idx="6180">
                  <c:v>6.644735</c:v>
                </c:pt>
                <c:pt idx="6181">
                  <c:v>6.643816</c:v>
                </c:pt>
                <c:pt idx="6182">
                  <c:v>6.242898</c:v>
                </c:pt>
                <c:pt idx="6183">
                  <c:v>6.561979</c:v>
                </c:pt>
                <c:pt idx="6184">
                  <c:v>7.36106</c:v>
                </c:pt>
                <c:pt idx="6185">
                  <c:v>8.240141</c:v>
                </c:pt>
                <c:pt idx="6186">
                  <c:v>8.719222</c:v>
                </c:pt>
                <c:pt idx="6187">
                  <c:v>8.958302</c:v>
                </c:pt>
                <c:pt idx="6188">
                  <c:v>8.637384</c:v>
                </c:pt>
                <c:pt idx="6189">
                  <c:v>8.236465</c:v>
                </c:pt>
                <c:pt idx="6190">
                  <c:v>7.595546</c:v>
                </c:pt>
                <c:pt idx="6191">
                  <c:v>6.474627</c:v>
                </c:pt>
                <c:pt idx="6192">
                  <c:v>5.593709</c:v>
                </c:pt>
                <c:pt idx="6193">
                  <c:v>5.592789</c:v>
                </c:pt>
                <c:pt idx="6194">
                  <c:v>5.831871</c:v>
                </c:pt>
                <c:pt idx="6195">
                  <c:v>5.750951</c:v>
                </c:pt>
                <c:pt idx="6196">
                  <c:v>5.430033</c:v>
                </c:pt>
                <c:pt idx="6197">
                  <c:v>5.189114</c:v>
                </c:pt>
                <c:pt idx="6198">
                  <c:v>5.428195</c:v>
                </c:pt>
                <c:pt idx="6199">
                  <c:v>5.427276</c:v>
                </c:pt>
                <c:pt idx="6200">
                  <c:v>5.746357</c:v>
                </c:pt>
                <c:pt idx="6201">
                  <c:v>5.745438</c:v>
                </c:pt>
                <c:pt idx="6202">
                  <c:v>5.744519</c:v>
                </c:pt>
                <c:pt idx="6203">
                  <c:v>5.8236</c:v>
                </c:pt>
                <c:pt idx="6204">
                  <c:v>5.582681</c:v>
                </c:pt>
                <c:pt idx="6205">
                  <c:v>5.981762</c:v>
                </c:pt>
                <c:pt idx="6206">
                  <c:v>6.540843</c:v>
                </c:pt>
                <c:pt idx="6207">
                  <c:v>6.939924</c:v>
                </c:pt>
                <c:pt idx="6208">
                  <c:v>7.499005</c:v>
                </c:pt>
                <c:pt idx="6209">
                  <c:v>7.658086</c:v>
                </c:pt>
                <c:pt idx="6210">
                  <c:v>7.897168</c:v>
                </c:pt>
                <c:pt idx="6211">
                  <c:v>8.216249</c:v>
                </c:pt>
                <c:pt idx="6212">
                  <c:v>7.89533</c:v>
                </c:pt>
                <c:pt idx="6213">
                  <c:v>7.334411</c:v>
                </c:pt>
                <c:pt idx="6214">
                  <c:v>7.653492</c:v>
                </c:pt>
                <c:pt idx="6215">
                  <c:v>8.052573</c:v>
                </c:pt>
                <c:pt idx="6216">
                  <c:v>7.971654</c:v>
                </c:pt>
                <c:pt idx="6217">
                  <c:v>8.290735</c:v>
                </c:pt>
                <c:pt idx="6218">
                  <c:v>8.689816</c:v>
                </c:pt>
                <c:pt idx="6219">
                  <c:v>8.848897</c:v>
                </c:pt>
                <c:pt idx="6220">
                  <c:v>8.607979</c:v>
                </c:pt>
                <c:pt idx="6221">
                  <c:v>9.007059</c:v>
                </c:pt>
                <c:pt idx="6222">
                  <c:v>9.64614</c:v>
                </c:pt>
                <c:pt idx="6223">
                  <c:v>9.805222</c:v>
                </c:pt>
                <c:pt idx="6224">
                  <c:v>9.804302</c:v>
                </c:pt>
                <c:pt idx="6225">
                  <c:v>10.04338</c:v>
                </c:pt>
                <c:pt idx="6226">
                  <c:v>10.04247</c:v>
                </c:pt>
                <c:pt idx="6227">
                  <c:v>9.641546</c:v>
                </c:pt>
                <c:pt idx="6228">
                  <c:v>10.04063</c:v>
                </c:pt>
                <c:pt idx="6229">
                  <c:v>10.59971</c:v>
                </c:pt>
                <c:pt idx="6230">
                  <c:v>10.67879</c:v>
                </c:pt>
                <c:pt idx="6231">
                  <c:v>10.75787</c:v>
                </c:pt>
                <c:pt idx="6232">
                  <c:v>10.75695</c:v>
                </c:pt>
                <c:pt idx="6233">
                  <c:v>10.99603</c:v>
                </c:pt>
                <c:pt idx="6234">
                  <c:v>11.15511</c:v>
                </c:pt>
                <c:pt idx="6235">
                  <c:v>11.15419</c:v>
                </c:pt>
                <c:pt idx="6236">
                  <c:v>10.75327</c:v>
                </c:pt>
                <c:pt idx="6237">
                  <c:v>9.392356</c:v>
                </c:pt>
                <c:pt idx="6238">
                  <c:v>7.311438</c:v>
                </c:pt>
                <c:pt idx="6239">
                  <c:v>6.270519</c:v>
                </c:pt>
                <c:pt idx="6240">
                  <c:v>6.2696</c:v>
                </c:pt>
                <c:pt idx="6241">
                  <c:v>6.108681</c:v>
                </c:pt>
                <c:pt idx="6242">
                  <c:v>5.947762</c:v>
                </c:pt>
                <c:pt idx="6243">
                  <c:v>5.706843</c:v>
                </c:pt>
                <c:pt idx="6244">
                  <c:v>5.705924</c:v>
                </c:pt>
                <c:pt idx="6245">
                  <c:v>5.705005</c:v>
                </c:pt>
                <c:pt idx="6246">
                  <c:v>5.384086</c:v>
                </c:pt>
                <c:pt idx="6247">
                  <c:v>4.503167</c:v>
                </c:pt>
                <c:pt idx="6248">
                  <c:v>3.702248</c:v>
                </c:pt>
                <c:pt idx="6249">
                  <c:v>3.301329</c:v>
                </c:pt>
                <c:pt idx="6250">
                  <c:v>3.300411</c:v>
                </c:pt>
                <c:pt idx="6251">
                  <c:v>3.459491</c:v>
                </c:pt>
                <c:pt idx="6252">
                  <c:v>3.778573</c:v>
                </c:pt>
                <c:pt idx="6253">
                  <c:v>4.097654</c:v>
                </c:pt>
                <c:pt idx="6254">
                  <c:v>4.416735</c:v>
                </c:pt>
                <c:pt idx="6255">
                  <c:v>4.575816</c:v>
                </c:pt>
                <c:pt idx="6256">
                  <c:v>4.574897</c:v>
                </c:pt>
                <c:pt idx="6257">
                  <c:v>5.133978</c:v>
                </c:pt>
                <c:pt idx="6258">
                  <c:v>5.853059</c:v>
                </c:pt>
                <c:pt idx="6259">
                  <c:v>6.25214</c:v>
                </c:pt>
                <c:pt idx="6260">
                  <c:v>6.171221</c:v>
                </c:pt>
                <c:pt idx="6261">
                  <c:v>6.410302</c:v>
                </c:pt>
                <c:pt idx="6262">
                  <c:v>6.729383</c:v>
                </c:pt>
                <c:pt idx="6263">
                  <c:v>7.208464</c:v>
                </c:pt>
                <c:pt idx="6264">
                  <c:v>7.607545</c:v>
                </c:pt>
                <c:pt idx="6265">
                  <c:v>7.846627</c:v>
                </c:pt>
                <c:pt idx="6266">
                  <c:v>7.445707</c:v>
                </c:pt>
                <c:pt idx="6267">
                  <c:v>6.884789</c:v>
                </c:pt>
                <c:pt idx="6268">
                  <c:v>6.56387</c:v>
                </c:pt>
                <c:pt idx="6269">
                  <c:v>6.402951</c:v>
                </c:pt>
                <c:pt idx="6270">
                  <c:v>5.922032</c:v>
                </c:pt>
                <c:pt idx="6271">
                  <c:v>5.841113</c:v>
                </c:pt>
                <c:pt idx="6272">
                  <c:v>5.760194</c:v>
                </c:pt>
                <c:pt idx="6273">
                  <c:v>5.839275</c:v>
                </c:pt>
                <c:pt idx="6274">
                  <c:v>6.158356</c:v>
                </c:pt>
                <c:pt idx="6275">
                  <c:v>6.477437</c:v>
                </c:pt>
                <c:pt idx="6276">
                  <c:v>6.716518</c:v>
                </c:pt>
                <c:pt idx="6277">
                  <c:v>6.875599</c:v>
                </c:pt>
                <c:pt idx="6278">
                  <c:v>6.95468</c:v>
                </c:pt>
                <c:pt idx="6279">
                  <c:v>6.793761</c:v>
                </c:pt>
                <c:pt idx="6280">
                  <c:v>6.472843</c:v>
                </c:pt>
                <c:pt idx="6281">
                  <c:v>6.391923</c:v>
                </c:pt>
                <c:pt idx="6282">
                  <c:v>6.151005</c:v>
                </c:pt>
                <c:pt idx="6283">
                  <c:v>5.910086</c:v>
                </c:pt>
                <c:pt idx="6284">
                  <c:v>5.829167</c:v>
                </c:pt>
                <c:pt idx="6285">
                  <c:v>5.508248</c:v>
                </c:pt>
                <c:pt idx="6286">
                  <c:v>5.427329</c:v>
                </c:pt>
                <c:pt idx="6287">
                  <c:v>5.18641</c:v>
                </c:pt>
                <c:pt idx="6288">
                  <c:v>4.465491</c:v>
                </c:pt>
                <c:pt idx="6289">
                  <c:v>3.824572</c:v>
                </c:pt>
                <c:pt idx="6290">
                  <c:v>3.743653</c:v>
                </c:pt>
                <c:pt idx="6291">
                  <c:v>3.662734</c:v>
                </c:pt>
                <c:pt idx="6292">
                  <c:v>3.661815</c:v>
                </c:pt>
                <c:pt idx="6293">
                  <c:v>3.980896</c:v>
                </c:pt>
                <c:pt idx="6294">
                  <c:v>4.379978</c:v>
                </c:pt>
                <c:pt idx="6295">
                  <c:v>4.859059</c:v>
                </c:pt>
                <c:pt idx="6296">
                  <c:v>5.73814</c:v>
                </c:pt>
                <c:pt idx="6297">
                  <c:v>6.057221</c:v>
                </c:pt>
                <c:pt idx="6298">
                  <c:v>6.056302</c:v>
                </c:pt>
                <c:pt idx="6299">
                  <c:v>5.815383</c:v>
                </c:pt>
                <c:pt idx="6300">
                  <c:v>6.054464</c:v>
                </c:pt>
                <c:pt idx="6301">
                  <c:v>6.133545</c:v>
                </c:pt>
                <c:pt idx="6302">
                  <c:v>5.732626</c:v>
                </c:pt>
                <c:pt idx="6303">
                  <c:v>5.411707</c:v>
                </c:pt>
                <c:pt idx="6304">
                  <c:v>5.490788</c:v>
                </c:pt>
                <c:pt idx="6305">
                  <c:v>5.409869</c:v>
                </c:pt>
                <c:pt idx="6306">
                  <c:v>5.48895</c:v>
                </c:pt>
                <c:pt idx="6307">
                  <c:v>5.408031</c:v>
                </c:pt>
                <c:pt idx="6308">
                  <c:v>5.167112</c:v>
                </c:pt>
                <c:pt idx="6309">
                  <c:v>5.166193</c:v>
                </c:pt>
                <c:pt idx="6310">
                  <c:v>5.405275</c:v>
                </c:pt>
                <c:pt idx="6311">
                  <c:v>5.644356</c:v>
                </c:pt>
                <c:pt idx="6312">
                  <c:v>5.883437</c:v>
                </c:pt>
                <c:pt idx="6313">
                  <c:v>6.122518</c:v>
                </c:pt>
                <c:pt idx="6314">
                  <c:v>6.041599</c:v>
                </c:pt>
                <c:pt idx="6315">
                  <c:v>5.40068</c:v>
                </c:pt>
                <c:pt idx="6316">
                  <c:v>5.399761</c:v>
                </c:pt>
                <c:pt idx="6317">
                  <c:v>5.638842</c:v>
                </c:pt>
                <c:pt idx="6318">
                  <c:v>4.837924</c:v>
                </c:pt>
                <c:pt idx="6319">
                  <c:v>3.797004</c:v>
                </c:pt>
                <c:pt idx="6320">
                  <c:v>4.036086</c:v>
                </c:pt>
                <c:pt idx="6321">
                  <c:v>4.435166</c:v>
                </c:pt>
                <c:pt idx="6322">
                  <c:v>4.114248</c:v>
                </c:pt>
                <c:pt idx="6323">
                  <c:v>3.953329</c:v>
                </c:pt>
                <c:pt idx="6324">
                  <c:v>3.63241</c:v>
                </c:pt>
                <c:pt idx="6325">
                  <c:v>3.391491</c:v>
                </c:pt>
                <c:pt idx="6326">
                  <c:v>3.230572</c:v>
                </c:pt>
                <c:pt idx="6327">
                  <c:v>2.989653</c:v>
                </c:pt>
                <c:pt idx="6328">
                  <c:v>2.748734</c:v>
                </c:pt>
                <c:pt idx="6329">
                  <c:v>3.227815</c:v>
                </c:pt>
                <c:pt idx="6330">
                  <c:v>3.626896</c:v>
                </c:pt>
                <c:pt idx="6331">
                  <c:v>3.785977</c:v>
                </c:pt>
                <c:pt idx="6332">
                  <c:v>3.945058</c:v>
                </c:pt>
                <c:pt idx="6333">
                  <c:v>3.304139</c:v>
                </c:pt>
                <c:pt idx="6334">
                  <c:v>3.22322</c:v>
                </c:pt>
                <c:pt idx="6335">
                  <c:v>3.622301</c:v>
                </c:pt>
                <c:pt idx="6336">
                  <c:v>3.461383</c:v>
                </c:pt>
                <c:pt idx="6337">
                  <c:v>3.220464</c:v>
                </c:pt>
                <c:pt idx="6338">
                  <c:v>2.979545</c:v>
                </c:pt>
                <c:pt idx="6339">
                  <c:v>2.738626</c:v>
                </c:pt>
                <c:pt idx="6340">
                  <c:v>2.897707</c:v>
                </c:pt>
                <c:pt idx="6341">
                  <c:v>3.216788</c:v>
                </c:pt>
                <c:pt idx="6342">
                  <c:v>3.295869</c:v>
                </c:pt>
                <c:pt idx="6343">
                  <c:v>2.97495</c:v>
                </c:pt>
                <c:pt idx="6344">
                  <c:v>2.894031</c:v>
                </c:pt>
                <c:pt idx="6345">
                  <c:v>3.213112</c:v>
                </c:pt>
                <c:pt idx="6346">
                  <c:v>3.052193</c:v>
                </c:pt>
                <c:pt idx="6347">
                  <c:v>1.931275</c:v>
                </c:pt>
                <c:pt idx="6348">
                  <c:v>0.8103557</c:v>
                </c:pt>
                <c:pt idx="6349">
                  <c:v>0.4094366</c:v>
                </c:pt>
                <c:pt idx="6350">
                  <c:v>0.08851754</c:v>
                </c:pt>
                <c:pt idx="6351">
                  <c:v>-0.1524012</c:v>
                </c:pt>
                <c:pt idx="6352">
                  <c:v>-0.2333205</c:v>
                </c:pt>
                <c:pt idx="6353">
                  <c:v>-0.154239</c:v>
                </c:pt>
                <c:pt idx="6354">
                  <c:v>-0.155158</c:v>
                </c:pt>
                <c:pt idx="6355">
                  <c:v>0.1639228</c:v>
                </c:pt>
                <c:pt idx="6356">
                  <c:v>0.8030042</c:v>
                </c:pt>
                <c:pt idx="6357">
                  <c:v>1.122085</c:v>
                </c:pt>
                <c:pt idx="6358">
                  <c:v>1.361166</c:v>
                </c:pt>
                <c:pt idx="6359">
                  <c:v>2.000247</c:v>
                </c:pt>
                <c:pt idx="6360">
                  <c:v>2.319328</c:v>
                </c:pt>
                <c:pt idx="6361">
                  <c:v>2.23841</c:v>
                </c:pt>
                <c:pt idx="6362">
                  <c:v>2.39749</c:v>
                </c:pt>
                <c:pt idx="6363">
                  <c:v>2.956572</c:v>
                </c:pt>
                <c:pt idx="6364">
                  <c:v>3.275653</c:v>
                </c:pt>
                <c:pt idx="6365">
                  <c:v>3.274734</c:v>
                </c:pt>
                <c:pt idx="6366">
                  <c:v>3.273815</c:v>
                </c:pt>
                <c:pt idx="6367">
                  <c:v>3.272896</c:v>
                </c:pt>
                <c:pt idx="6368">
                  <c:v>2.951977</c:v>
                </c:pt>
                <c:pt idx="6369">
                  <c:v>2.551058</c:v>
                </c:pt>
                <c:pt idx="6370">
                  <c:v>1.670139</c:v>
                </c:pt>
                <c:pt idx="6371">
                  <c:v>1.10922</c:v>
                </c:pt>
                <c:pt idx="6372">
                  <c:v>1.268301</c:v>
                </c:pt>
                <c:pt idx="6373">
                  <c:v>1.107382</c:v>
                </c:pt>
                <c:pt idx="6374">
                  <c:v>0.5464633</c:v>
                </c:pt>
                <c:pt idx="6375">
                  <c:v>0.1455442</c:v>
                </c:pt>
                <c:pt idx="6376">
                  <c:v>0.3846256</c:v>
                </c:pt>
                <c:pt idx="6377">
                  <c:v>0.7837067</c:v>
                </c:pt>
                <c:pt idx="6378">
                  <c:v>0.8627877</c:v>
                </c:pt>
                <c:pt idx="6379">
                  <c:v>0.6218686</c:v>
                </c:pt>
                <c:pt idx="6380">
                  <c:v>0.1409496</c:v>
                </c:pt>
                <c:pt idx="6381">
                  <c:v>-0.7399694</c:v>
                </c:pt>
                <c:pt idx="6382">
                  <c:v>-2.020888</c:v>
                </c:pt>
                <c:pt idx="6383">
                  <c:v>-3.541807</c:v>
                </c:pt>
                <c:pt idx="6384">
                  <c:v>-4.342726</c:v>
                </c:pt>
                <c:pt idx="6385">
                  <c:v>-4.663645</c:v>
                </c:pt>
                <c:pt idx="6386">
                  <c:v>-4.984564</c:v>
                </c:pt>
                <c:pt idx="6387">
                  <c:v>-5.065483</c:v>
                </c:pt>
                <c:pt idx="6388">
                  <c:v>-5.146401</c:v>
                </c:pt>
                <c:pt idx="6389">
                  <c:v>-5.30732</c:v>
                </c:pt>
                <c:pt idx="6390">
                  <c:v>-5.308239</c:v>
                </c:pt>
                <c:pt idx="6391">
                  <c:v>-5.309158</c:v>
                </c:pt>
                <c:pt idx="6392">
                  <c:v>-5.310077</c:v>
                </c:pt>
                <c:pt idx="6393">
                  <c:v>-4.990996</c:v>
                </c:pt>
                <c:pt idx="6394">
                  <c:v>-3.711915</c:v>
                </c:pt>
                <c:pt idx="6395">
                  <c:v>-2.272834</c:v>
                </c:pt>
                <c:pt idx="6396">
                  <c:v>-0.9937531</c:v>
                </c:pt>
                <c:pt idx="6397">
                  <c:v>-0.1946719</c:v>
                </c:pt>
                <c:pt idx="6398">
                  <c:v>-0.1155909</c:v>
                </c:pt>
                <c:pt idx="6399">
                  <c:v>-0.7565101</c:v>
                </c:pt>
                <c:pt idx="6400">
                  <c:v>-2.197429</c:v>
                </c:pt>
                <c:pt idx="6401">
                  <c:v>-4.598348</c:v>
                </c:pt>
                <c:pt idx="6402">
                  <c:v>-6.999267</c:v>
                </c:pt>
                <c:pt idx="6403">
                  <c:v>-7.800186</c:v>
                </c:pt>
                <c:pt idx="6404">
                  <c:v>-8.121104</c:v>
                </c:pt>
                <c:pt idx="6405">
                  <c:v>-8.522024</c:v>
                </c:pt>
                <c:pt idx="6406">
                  <c:v>-8.762942</c:v>
                </c:pt>
                <c:pt idx="6407">
                  <c:v>-8.843862</c:v>
                </c:pt>
                <c:pt idx="6408">
                  <c:v>-9.08478</c:v>
                </c:pt>
                <c:pt idx="6409">
                  <c:v>-9.085699</c:v>
                </c:pt>
                <c:pt idx="6410">
                  <c:v>-9.086618</c:v>
                </c:pt>
                <c:pt idx="6411">
                  <c:v>-9.167537</c:v>
                </c:pt>
                <c:pt idx="6412">
                  <c:v>-9.168456</c:v>
                </c:pt>
                <c:pt idx="6413">
                  <c:v>-9.169374</c:v>
                </c:pt>
                <c:pt idx="6414">
                  <c:v>-9.090294</c:v>
                </c:pt>
                <c:pt idx="6415">
                  <c:v>-8.931212</c:v>
                </c:pt>
                <c:pt idx="6416">
                  <c:v>-7.892132</c:v>
                </c:pt>
                <c:pt idx="6417">
                  <c:v>-6.37305</c:v>
                </c:pt>
                <c:pt idx="6418">
                  <c:v>-5.173969</c:v>
                </c:pt>
                <c:pt idx="6419">
                  <c:v>-4.374888</c:v>
                </c:pt>
                <c:pt idx="6420">
                  <c:v>-3.655808</c:v>
                </c:pt>
                <c:pt idx="6421">
                  <c:v>-2.536726</c:v>
                </c:pt>
                <c:pt idx="6422">
                  <c:v>-1.817645</c:v>
                </c:pt>
                <c:pt idx="6423">
                  <c:v>-1.818564</c:v>
                </c:pt>
                <c:pt idx="6424">
                  <c:v>-2.059483</c:v>
                </c:pt>
                <c:pt idx="6425">
                  <c:v>-1.660402</c:v>
                </c:pt>
                <c:pt idx="6426">
                  <c:v>-0.8613212</c:v>
                </c:pt>
                <c:pt idx="6427">
                  <c:v>-0.6222398</c:v>
                </c:pt>
                <c:pt idx="6428">
                  <c:v>-0.3031591</c:v>
                </c:pt>
                <c:pt idx="6429">
                  <c:v>0.01592218</c:v>
                </c:pt>
                <c:pt idx="6430">
                  <c:v>0.3350034</c:v>
                </c:pt>
                <c:pt idx="6431">
                  <c:v>0.4940843</c:v>
                </c:pt>
                <c:pt idx="6432">
                  <c:v>0.7331657</c:v>
                </c:pt>
                <c:pt idx="6433">
                  <c:v>0.7322468</c:v>
                </c:pt>
                <c:pt idx="6434">
                  <c:v>0.5713275</c:v>
                </c:pt>
                <c:pt idx="6435">
                  <c:v>0.01040861</c:v>
                </c:pt>
                <c:pt idx="6436">
                  <c:v>-0.7905105</c:v>
                </c:pt>
                <c:pt idx="6437">
                  <c:v>-0.6314291</c:v>
                </c:pt>
                <c:pt idx="6438">
                  <c:v>-0.232348</c:v>
                </c:pt>
                <c:pt idx="6439">
                  <c:v>0.1667327</c:v>
                </c:pt>
                <c:pt idx="6440">
                  <c:v>0.7258142</c:v>
                </c:pt>
                <c:pt idx="6441">
                  <c:v>1.444895</c:v>
                </c:pt>
                <c:pt idx="6442">
                  <c:v>-1.596024</c:v>
                </c:pt>
                <c:pt idx="6443">
                  <c:v>-5.036943</c:v>
                </c:pt>
                <c:pt idx="6444">
                  <c:v>-5.037862</c:v>
                </c:pt>
                <c:pt idx="6445">
                  <c:v>-5.198781</c:v>
                </c:pt>
                <c:pt idx="6446">
                  <c:v>-4.8797</c:v>
                </c:pt>
                <c:pt idx="6447">
                  <c:v>-3.680619</c:v>
                </c:pt>
                <c:pt idx="6448">
                  <c:v>-2.721537</c:v>
                </c:pt>
                <c:pt idx="6449">
                  <c:v>-2.242456</c:v>
                </c:pt>
                <c:pt idx="6450">
                  <c:v>-1.923375</c:v>
                </c:pt>
                <c:pt idx="6451">
                  <c:v>-2.004294</c:v>
                </c:pt>
                <c:pt idx="6452">
                  <c:v>-3.045213</c:v>
                </c:pt>
                <c:pt idx="6453">
                  <c:v>-4.166132</c:v>
                </c:pt>
                <c:pt idx="6454">
                  <c:v>-4.167051</c:v>
                </c:pt>
                <c:pt idx="6455">
                  <c:v>-3.76797</c:v>
                </c:pt>
                <c:pt idx="6456">
                  <c:v>-2.328889</c:v>
                </c:pt>
                <c:pt idx="6457">
                  <c:v>-0.8898079</c:v>
                </c:pt>
                <c:pt idx="6458">
                  <c:v>0.3892733</c:v>
                </c:pt>
                <c:pt idx="6459">
                  <c:v>1.188354</c:v>
                </c:pt>
                <c:pt idx="6460">
                  <c:v>1.747435</c:v>
                </c:pt>
                <c:pt idx="6461">
                  <c:v>2.146517</c:v>
                </c:pt>
                <c:pt idx="6462">
                  <c:v>2.305598</c:v>
                </c:pt>
                <c:pt idx="6463">
                  <c:v>2.224679</c:v>
                </c:pt>
                <c:pt idx="6464">
                  <c:v>2.22376</c:v>
                </c:pt>
                <c:pt idx="6465">
                  <c:v>2.142841</c:v>
                </c:pt>
                <c:pt idx="6466">
                  <c:v>1.821922</c:v>
                </c:pt>
                <c:pt idx="6467">
                  <c:v>0.7010031</c:v>
                </c:pt>
                <c:pt idx="6468">
                  <c:v>-1.379916</c:v>
                </c:pt>
                <c:pt idx="6469">
                  <c:v>-4.180835</c:v>
                </c:pt>
                <c:pt idx="6470">
                  <c:v>-6.181754</c:v>
                </c:pt>
                <c:pt idx="6471">
                  <c:v>-6.742673</c:v>
                </c:pt>
                <c:pt idx="6472">
                  <c:v>-6.583592</c:v>
                </c:pt>
                <c:pt idx="6473">
                  <c:v>-5.864511</c:v>
                </c:pt>
                <c:pt idx="6474">
                  <c:v>-4.10543</c:v>
                </c:pt>
                <c:pt idx="6475">
                  <c:v>-2.586349</c:v>
                </c:pt>
                <c:pt idx="6476">
                  <c:v>-1.387268</c:v>
                </c:pt>
                <c:pt idx="6477">
                  <c:v>-0.5081864</c:v>
                </c:pt>
                <c:pt idx="6478">
                  <c:v>0.5308946</c:v>
                </c:pt>
                <c:pt idx="6479">
                  <c:v>1.409976</c:v>
                </c:pt>
                <c:pt idx="6480">
                  <c:v>1.889057</c:v>
                </c:pt>
                <c:pt idx="6481">
                  <c:v>1.808138</c:v>
                </c:pt>
                <c:pt idx="6482">
                  <c:v>1.247219</c:v>
                </c:pt>
                <c:pt idx="6483">
                  <c:v>0.6863003</c:v>
                </c:pt>
                <c:pt idx="6484">
                  <c:v>-0.2746187</c:v>
                </c:pt>
                <c:pt idx="6485">
                  <c:v>-1.875538</c:v>
                </c:pt>
                <c:pt idx="6486">
                  <c:v>-2.756457</c:v>
                </c:pt>
                <c:pt idx="6487">
                  <c:v>-2.757375</c:v>
                </c:pt>
                <c:pt idx="6488">
                  <c:v>-2.998295</c:v>
                </c:pt>
                <c:pt idx="6489">
                  <c:v>-3.079213</c:v>
                </c:pt>
                <c:pt idx="6490">
                  <c:v>-3.080132</c:v>
                </c:pt>
                <c:pt idx="6491">
                  <c:v>-3.001051</c:v>
                </c:pt>
                <c:pt idx="6492">
                  <c:v>-2.92197</c:v>
                </c:pt>
                <c:pt idx="6493">
                  <c:v>-2.36289</c:v>
                </c:pt>
                <c:pt idx="6494">
                  <c:v>-1.323808</c:v>
                </c:pt>
                <c:pt idx="6495">
                  <c:v>0.03527281</c:v>
                </c:pt>
                <c:pt idx="6496">
                  <c:v>0.994354</c:v>
                </c:pt>
                <c:pt idx="6497">
                  <c:v>1.233435</c:v>
                </c:pt>
                <c:pt idx="6498">
                  <c:v>0.7525163</c:v>
                </c:pt>
                <c:pt idx="6499">
                  <c:v>-1.008403</c:v>
                </c:pt>
                <c:pt idx="6500">
                  <c:v>-3.489321</c:v>
                </c:pt>
                <c:pt idx="6501">
                  <c:v>-6.050241</c:v>
                </c:pt>
                <c:pt idx="6502">
                  <c:v>-8.85116</c:v>
                </c:pt>
                <c:pt idx="6503">
                  <c:v>-10.69208</c:v>
                </c:pt>
                <c:pt idx="6504">
                  <c:v>-11.013</c:v>
                </c:pt>
                <c:pt idx="6505">
                  <c:v>-12.13392</c:v>
                </c:pt>
                <c:pt idx="6506">
                  <c:v>-14.13484</c:v>
                </c:pt>
                <c:pt idx="6507">
                  <c:v>-15.01575</c:v>
                </c:pt>
                <c:pt idx="6508">
                  <c:v>-14.61667</c:v>
                </c:pt>
                <c:pt idx="6509">
                  <c:v>-13.57759</c:v>
                </c:pt>
                <c:pt idx="6510">
                  <c:v>-12.53851</c:v>
                </c:pt>
                <c:pt idx="6511">
                  <c:v>-11.65943</c:v>
                </c:pt>
                <c:pt idx="6512">
                  <c:v>-10.30035</c:v>
                </c:pt>
                <c:pt idx="6513">
                  <c:v>-8.701268</c:v>
                </c:pt>
                <c:pt idx="6514">
                  <c:v>-7.182187</c:v>
                </c:pt>
                <c:pt idx="6515">
                  <c:v>-5.743106</c:v>
                </c:pt>
                <c:pt idx="6516">
                  <c:v>-4.064024</c:v>
                </c:pt>
                <c:pt idx="6517">
                  <c:v>-2.704943</c:v>
                </c:pt>
                <c:pt idx="6518">
                  <c:v>-1.425863</c:v>
                </c:pt>
                <c:pt idx="6519">
                  <c:v>-0.06678139</c:v>
                </c:pt>
                <c:pt idx="6520">
                  <c:v>1.1323</c:v>
                </c:pt>
                <c:pt idx="6521">
                  <c:v>2.411381</c:v>
                </c:pt>
                <c:pt idx="6522">
                  <c:v>3.610462</c:v>
                </c:pt>
                <c:pt idx="6523">
                  <c:v>4.329543</c:v>
                </c:pt>
                <c:pt idx="6524">
                  <c:v>4.648624</c:v>
                </c:pt>
                <c:pt idx="6525">
                  <c:v>4.887705</c:v>
                </c:pt>
                <c:pt idx="6526">
                  <c:v>5.206786</c:v>
                </c:pt>
                <c:pt idx="6527">
                  <c:v>4.805867</c:v>
                </c:pt>
                <c:pt idx="6528">
                  <c:v>3.284948</c:v>
                </c:pt>
                <c:pt idx="6529">
                  <c:v>2.484029</c:v>
                </c:pt>
                <c:pt idx="6530">
                  <c:v>2.72311</c:v>
                </c:pt>
                <c:pt idx="6531">
                  <c:v>2.722191</c:v>
                </c:pt>
                <c:pt idx="6532">
                  <c:v>2.721272</c:v>
                </c:pt>
                <c:pt idx="6533">
                  <c:v>2.800354</c:v>
                </c:pt>
                <c:pt idx="6534">
                  <c:v>3.039435</c:v>
                </c:pt>
                <c:pt idx="6535">
                  <c:v>3.278516</c:v>
                </c:pt>
                <c:pt idx="6536">
                  <c:v>3.917597</c:v>
                </c:pt>
                <c:pt idx="6537">
                  <c:v>5.116678</c:v>
                </c:pt>
                <c:pt idx="6538">
                  <c:v>6.475759</c:v>
                </c:pt>
                <c:pt idx="6539">
                  <c:v>7.59484</c:v>
                </c:pt>
                <c:pt idx="6540">
                  <c:v>8.633921</c:v>
                </c:pt>
                <c:pt idx="6541">
                  <c:v>9.433002</c:v>
                </c:pt>
                <c:pt idx="6542">
                  <c:v>9.832084</c:v>
                </c:pt>
                <c:pt idx="6543">
                  <c:v>10.07116</c:v>
                </c:pt>
                <c:pt idx="6544">
                  <c:v>9.990245</c:v>
                </c:pt>
                <c:pt idx="6545">
                  <c:v>9.749327</c:v>
                </c:pt>
                <c:pt idx="6546">
                  <c:v>8.388408</c:v>
                </c:pt>
                <c:pt idx="6547">
                  <c:v>6.707489</c:v>
                </c:pt>
                <c:pt idx="6548">
                  <c:v>4.62657</c:v>
                </c:pt>
                <c:pt idx="6549">
                  <c:v>1.825651</c:v>
                </c:pt>
                <c:pt idx="6550">
                  <c:v>-1.375268</c:v>
                </c:pt>
                <c:pt idx="6551">
                  <c:v>-4.896187</c:v>
                </c:pt>
                <c:pt idx="6552">
                  <c:v>-8.897106</c:v>
                </c:pt>
                <c:pt idx="6553">
                  <c:v>-12.09802</c:v>
                </c:pt>
                <c:pt idx="6554">
                  <c:v>-15.29894</c:v>
                </c:pt>
                <c:pt idx="6555">
                  <c:v>-16.97986</c:v>
                </c:pt>
                <c:pt idx="6556">
                  <c:v>-15.62078</c:v>
                </c:pt>
                <c:pt idx="6557">
                  <c:v>-14.2617</c:v>
                </c:pt>
                <c:pt idx="6558">
                  <c:v>-13.14262</c:v>
                </c:pt>
                <c:pt idx="6559">
                  <c:v>-11.86354</c:v>
                </c:pt>
                <c:pt idx="6560">
                  <c:v>-10.50446</c:v>
                </c:pt>
                <c:pt idx="6561">
                  <c:v>-9.465376</c:v>
                </c:pt>
                <c:pt idx="6562">
                  <c:v>-8.906296</c:v>
                </c:pt>
                <c:pt idx="6563">
                  <c:v>-8.587214</c:v>
                </c:pt>
                <c:pt idx="6564">
                  <c:v>-7.628133</c:v>
                </c:pt>
                <c:pt idx="6565">
                  <c:v>-6.509052</c:v>
                </c:pt>
                <c:pt idx="6566">
                  <c:v>-5.469971</c:v>
                </c:pt>
                <c:pt idx="6567">
                  <c:v>-4.51089</c:v>
                </c:pt>
                <c:pt idx="6568">
                  <c:v>-4.111809</c:v>
                </c:pt>
                <c:pt idx="6569">
                  <c:v>-3.792728</c:v>
                </c:pt>
                <c:pt idx="6570">
                  <c:v>-3.233647</c:v>
                </c:pt>
                <c:pt idx="6571">
                  <c:v>-3.234565</c:v>
                </c:pt>
                <c:pt idx="6572">
                  <c:v>-4.115485</c:v>
                </c:pt>
                <c:pt idx="6573">
                  <c:v>-5.156404</c:v>
                </c:pt>
                <c:pt idx="6574">
                  <c:v>-6.117322</c:v>
                </c:pt>
                <c:pt idx="6575">
                  <c:v>-6.918242</c:v>
                </c:pt>
                <c:pt idx="6576">
                  <c:v>-7.719161</c:v>
                </c:pt>
                <c:pt idx="6577">
                  <c:v>-8.040079</c:v>
                </c:pt>
                <c:pt idx="6578">
                  <c:v>-7.720999</c:v>
                </c:pt>
                <c:pt idx="6579">
                  <c:v>-7.161917</c:v>
                </c:pt>
                <c:pt idx="6580">
                  <c:v>-5.962836</c:v>
                </c:pt>
                <c:pt idx="6581">
                  <c:v>-4.443755</c:v>
                </c:pt>
                <c:pt idx="6582">
                  <c:v>-3.004674</c:v>
                </c:pt>
                <c:pt idx="6583">
                  <c:v>-1.965593</c:v>
                </c:pt>
                <c:pt idx="6584">
                  <c:v>-1.486512</c:v>
                </c:pt>
                <c:pt idx="6585">
                  <c:v>-1.727431</c:v>
                </c:pt>
                <c:pt idx="6586">
                  <c:v>-1.64835</c:v>
                </c:pt>
                <c:pt idx="6587">
                  <c:v>-0.6892685</c:v>
                </c:pt>
                <c:pt idx="6588">
                  <c:v>0.3498126</c:v>
                </c:pt>
                <c:pt idx="6589">
                  <c:v>1.308894</c:v>
                </c:pt>
                <c:pt idx="6590">
                  <c:v>1.947975</c:v>
                </c:pt>
                <c:pt idx="6591">
                  <c:v>2.107056</c:v>
                </c:pt>
                <c:pt idx="6592">
                  <c:v>1.706137</c:v>
                </c:pt>
                <c:pt idx="6593">
                  <c:v>0.985218</c:v>
                </c:pt>
                <c:pt idx="6594">
                  <c:v>-0.7757009</c:v>
                </c:pt>
                <c:pt idx="6595">
                  <c:v>-1.97662</c:v>
                </c:pt>
                <c:pt idx="6596">
                  <c:v>-2.137539</c:v>
                </c:pt>
                <c:pt idx="6597">
                  <c:v>-2.698458</c:v>
                </c:pt>
                <c:pt idx="6598">
                  <c:v>-3.179377</c:v>
                </c:pt>
                <c:pt idx="6599">
                  <c:v>-3.100296</c:v>
                </c:pt>
                <c:pt idx="6600">
                  <c:v>-3.261214</c:v>
                </c:pt>
                <c:pt idx="6601">
                  <c:v>-3.982134</c:v>
                </c:pt>
                <c:pt idx="6602">
                  <c:v>-4.783053</c:v>
                </c:pt>
                <c:pt idx="6603">
                  <c:v>-5.183971</c:v>
                </c:pt>
                <c:pt idx="6604">
                  <c:v>-5.34489</c:v>
                </c:pt>
                <c:pt idx="6605">
                  <c:v>-6.225809</c:v>
                </c:pt>
                <c:pt idx="6606">
                  <c:v>-8.386728</c:v>
                </c:pt>
                <c:pt idx="6607">
                  <c:v>-10.78765</c:v>
                </c:pt>
                <c:pt idx="6608">
                  <c:v>-13.26857</c:v>
                </c:pt>
                <c:pt idx="6609">
                  <c:v>-14.94948</c:v>
                </c:pt>
                <c:pt idx="6610">
                  <c:v>-15.3504</c:v>
                </c:pt>
                <c:pt idx="6611">
                  <c:v>-14.63132</c:v>
                </c:pt>
                <c:pt idx="6612">
                  <c:v>-13.11224</c:v>
                </c:pt>
                <c:pt idx="6613">
                  <c:v>-11.59316</c:v>
                </c:pt>
                <c:pt idx="6614">
                  <c:v>-9.99408</c:v>
                </c:pt>
                <c:pt idx="6615">
                  <c:v>-8.474998</c:v>
                </c:pt>
                <c:pt idx="6616">
                  <c:v>-6.955918</c:v>
                </c:pt>
                <c:pt idx="6617">
                  <c:v>-5.516836</c:v>
                </c:pt>
                <c:pt idx="6618">
                  <c:v>-3.997756</c:v>
                </c:pt>
                <c:pt idx="6619">
                  <c:v>-2.718674</c:v>
                </c:pt>
                <c:pt idx="6620">
                  <c:v>-1.439593</c:v>
                </c:pt>
                <c:pt idx="6621">
                  <c:v>-0.1605121</c:v>
                </c:pt>
                <c:pt idx="6622">
                  <c:v>0.7185691</c:v>
                </c:pt>
                <c:pt idx="6623">
                  <c:v>1.27765</c:v>
                </c:pt>
                <c:pt idx="6624">
                  <c:v>1.116731</c:v>
                </c:pt>
                <c:pt idx="6625">
                  <c:v>0.3958121</c:v>
                </c:pt>
                <c:pt idx="6626">
                  <c:v>-0.4851069</c:v>
                </c:pt>
                <c:pt idx="6627">
                  <c:v>-0.9660259</c:v>
                </c:pt>
                <c:pt idx="6628">
                  <c:v>-0.3269445</c:v>
                </c:pt>
                <c:pt idx="6629">
                  <c:v>1.112136</c:v>
                </c:pt>
                <c:pt idx="6630">
                  <c:v>2.391217</c:v>
                </c:pt>
                <c:pt idx="6631">
                  <c:v>3.430299</c:v>
                </c:pt>
                <c:pt idx="6632">
                  <c:v>4.70938</c:v>
                </c:pt>
                <c:pt idx="6633">
                  <c:v>5.828461</c:v>
                </c:pt>
                <c:pt idx="6634">
                  <c:v>6.467542</c:v>
                </c:pt>
                <c:pt idx="6635">
                  <c:v>6.466623</c:v>
                </c:pt>
                <c:pt idx="6636">
                  <c:v>6.545704</c:v>
                </c:pt>
                <c:pt idx="6637">
                  <c:v>6.784785</c:v>
                </c:pt>
                <c:pt idx="6638">
                  <c:v>6.943866</c:v>
                </c:pt>
                <c:pt idx="6639">
                  <c:v>7.102947</c:v>
                </c:pt>
                <c:pt idx="6640">
                  <c:v>7.422029</c:v>
                </c:pt>
                <c:pt idx="6641">
                  <c:v>7.50111</c:v>
                </c:pt>
                <c:pt idx="6642">
                  <c:v>7.26019</c:v>
                </c:pt>
                <c:pt idx="6643">
                  <c:v>6.939271</c:v>
                </c:pt>
                <c:pt idx="6644">
                  <c:v>6.778353</c:v>
                </c:pt>
                <c:pt idx="6645">
                  <c:v>6.537434</c:v>
                </c:pt>
                <c:pt idx="6646">
                  <c:v>6.376515</c:v>
                </c:pt>
                <c:pt idx="6647">
                  <c:v>6.135596</c:v>
                </c:pt>
                <c:pt idx="6648">
                  <c:v>5.894677</c:v>
                </c:pt>
                <c:pt idx="6649">
                  <c:v>5.733758</c:v>
                </c:pt>
                <c:pt idx="6650">
                  <c:v>5.492839</c:v>
                </c:pt>
                <c:pt idx="6651">
                  <c:v>5.33192</c:v>
                </c:pt>
                <c:pt idx="6652">
                  <c:v>5.331001</c:v>
                </c:pt>
                <c:pt idx="6653">
                  <c:v>5.010082</c:v>
                </c:pt>
                <c:pt idx="6654">
                  <c:v>4.529163</c:v>
                </c:pt>
                <c:pt idx="6655">
                  <c:v>4.208244</c:v>
                </c:pt>
                <c:pt idx="6656">
                  <c:v>4.367325</c:v>
                </c:pt>
                <c:pt idx="6657">
                  <c:v>4.686407</c:v>
                </c:pt>
                <c:pt idx="6658">
                  <c:v>4.845488</c:v>
                </c:pt>
                <c:pt idx="6659">
                  <c:v>4.764569</c:v>
                </c:pt>
                <c:pt idx="6660">
                  <c:v>4.52365</c:v>
                </c:pt>
                <c:pt idx="6661">
                  <c:v>3.642731</c:v>
                </c:pt>
                <c:pt idx="6662">
                  <c:v>2.681812</c:v>
                </c:pt>
                <c:pt idx="6663">
                  <c:v>2.120893</c:v>
                </c:pt>
                <c:pt idx="6664">
                  <c:v>1.239974</c:v>
                </c:pt>
                <c:pt idx="6665">
                  <c:v>-0.120945</c:v>
                </c:pt>
                <c:pt idx="6666">
                  <c:v>-1.241864</c:v>
                </c:pt>
                <c:pt idx="6667">
                  <c:v>-2.442783</c:v>
                </c:pt>
                <c:pt idx="6668">
                  <c:v>-3.963702</c:v>
                </c:pt>
                <c:pt idx="6669">
                  <c:v>-5.404621</c:v>
                </c:pt>
                <c:pt idx="6670">
                  <c:v>-6.36554</c:v>
                </c:pt>
                <c:pt idx="6671">
                  <c:v>-6.686458</c:v>
                </c:pt>
                <c:pt idx="6672">
                  <c:v>-7.327377</c:v>
                </c:pt>
                <c:pt idx="6673">
                  <c:v>-7.408296</c:v>
                </c:pt>
                <c:pt idx="6674">
                  <c:v>-6.929215</c:v>
                </c:pt>
                <c:pt idx="6675">
                  <c:v>-6.290134</c:v>
                </c:pt>
                <c:pt idx="6676">
                  <c:v>-5.251053</c:v>
                </c:pt>
                <c:pt idx="6677">
                  <c:v>-4.371972</c:v>
                </c:pt>
                <c:pt idx="6678">
                  <c:v>-3.972891</c:v>
                </c:pt>
                <c:pt idx="6679">
                  <c:v>-3.81381</c:v>
                </c:pt>
                <c:pt idx="6680">
                  <c:v>-4.294729</c:v>
                </c:pt>
                <c:pt idx="6681">
                  <c:v>-4.935648</c:v>
                </c:pt>
                <c:pt idx="6682">
                  <c:v>-5.016567</c:v>
                </c:pt>
                <c:pt idx="6683">
                  <c:v>-4.297486</c:v>
                </c:pt>
                <c:pt idx="6684">
                  <c:v>-2.938404</c:v>
                </c:pt>
                <c:pt idx="6685">
                  <c:v>-1.899323</c:v>
                </c:pt>
                <c:pt idx="6686">
                  <c:v>-1.180243</c:v>
                </c:pt>
                <c:pt idx="6687">
                  <c:v>-0.7011614</c:v>
                </c:pt>
                <c:pt idx="6688">
                  <c:v>0.1779198</c:v>
                </c:pt>
                <c:pt idx="6689">
                  <c:v>0.9770008</c:v>
                </c:pt>
                <c:pt idx="6690">
                  <c:v>1.616082</c:v>
                </c:pt>
                <c:pt idx="6691">
                  <c:v>2.095163</c:v>
                </c:pt>
                <c:pt idx="6692">
                  <c:v>2.334244</c:v>
                </c:pt>
                <c:pt idx="6693">
                  <c:v>2.013325</c:v>
                </c:pt>
                <c:pt idx="6694">
                  <c:v>1.292406</c:v>
                </c:pt>
                <c:pt idx="6695">
                  <c:v>-0.7085128</c:v>
                </c:pt>
                <c:pt idx="6696">
                  <c:v>-2.229432</c:v>
                </c:pt>
                <c:pt idx="6697">
                  <c:v>-2.870351</c:v>
                </c:pt>
                <c:pt idx="6698">
                  <c:v>-3.591269</c:v>
                </c:pt>
                <c:pt idx="6699">
                  <c:v>-3.592188</c:v>
                </c:pt>
                <c:pt idx="6700">
                  <c:v>-3.593107</c:v>
                </c:pt>
                <c:pt idx="6701">
                  <c:v>-3.514026</c:v>
                </c:pt>
                <c:pt idx="6702">
                  <c:v>-2.794945</c:v>
                </c:pt>
                <c:pt idx="6703">
                  <c:v>-1.515864</c:v>
                </c:pt>
                <c:pt idx="6704">
                  <c:v>-0.2367832</c:v>
                </c:pt>
                <c:pt idx="6705">
                  <c:v>0.9622979</c:v>
                </c:pt>
                <c:pt idx="6706">
                  <c:v>2.321379</c:v>
                </c:pt>
                <c:pt idx="6707">
                  <c:v>3.68046</c:v>
                </c:pt>
                <c:pt idx="6708">
                  <c:v>5.119541</c:v>
                </c:pt>
                <c:pt idx="6709">
                  <c:v>6.318622</c:v>
                </c:pt>
                <c:pt idx="6710">
                  <c:v>0.8777034</c:v>
                </c:pt>
                <c:pt idx="6711">
                  <c:v>-10.16322</c:v>
                </c:pt>
                <c:pt idx="6712">
                  <c:v>-8.164135</c:v>
                </c:pt>
                <c:pt idx="6713">
                  <c:v>-5.685053</c:v>
                </c:pt>
                <c:pt idx="6714">
                  <c:v>-4.725972</c:v>
                </c:pt>
                <c:pt idx="6715">
                  <c:v>-2.886891</c:v>
                </c:pt>
                <c:pt idx="6716">
                  <c:v>-1.20781</c:v>
                </c:pt>
                <c:pt idx="6717">
                  <c:v>0.3112707</c:v>
                </c:pt>
                <c:pt idx="6718">
                  <c:v>1.910352</c:v>
                </c:pt>
                <c:pt idx="6719">
                  <c:v>3.349433</c:v>
                </c:pt>
                <c:pt idx="6720">
                  <c:v>4.628514</c:v>
                </c:pt>
                <c:pt idx="6721">
                  <c:v>5.427595</c:v>
                </c:pt>
                <c:pt idx="6722">
                  <c:v>5.426676</c:v>
                </c:pt>
                <c:pt idx="6723">
                  <c:v>5.265757</c:v>
                </c:pt>
                <c:pt idx="6724">
                  <c:v>5.264838</c:v>
                </c:pt>
                <c:pt idx="6725">
                  <c:v>5.50392</c:v>
                </c:pt>
                <c:pt idx="6726">
                  <c:v>5.663001</c:v>
                </c:pt>
                <c:pt idx="6727">
                  <c:v>5.982081</c:v>
                </c:pt>
                <c:pt idx="6728">
                  <c:v>5.821163</c:v>
                </c:pt>
                <c:pt idx="6729">
                  <c:v>5.100244</c:v>
                </c:pt>
                <c:pt idx="6730">
                  <c:v>4.779325</c:v>
                </c:pt>
                <c:pt idx="6731">
                  <c:v>4.938406</c:v>
                </c:pt>
                <c:pt idx="6732">
                  <c:v>5.257487</c:v>
                </c:pt>
                <c:pt idx="6733">
                  <c:v>5.096568</c:v>
                </c:pt>
                <c:pt idx="6734">
                  <c:v>4.775649</c:v>
                </c:pt>
                <c:pt idx="6735">
                  <c:v>3.57473</c:v>
                </c:pt>
                <c:pt idx="6736">
                  <c:v>1.813811</c:v>
                </c:pt>
                <c:pt idx="6737">
                  <c:v>0.1328923</c:v>
                </c:pt>
                <c:pt idx="6738">
                  <c:v>-1.308027</c:v>
                </c:pt>
                <c:pt idx="6739">
                  <c:v>-2.828946</c:v>
                </c:pt>
                <c:pt idx="6740">
                  <c:v>-4.029865</c:v>
                </c:pt>
                <c:pt idx="6741">
                  <c:v>-4.910784</c:v>
                </c:pt>
                <c:pt idx="6742">
                  <c:v>-5.631702</c:v>
                </c:pt>
                <c:pt idx="6743">
                  <c:v>-6.112622</c:v>
                </c:pt>
                <c:pt idx="6744">
                  <c:v>-6.75354</c:v>
                </c:pt>
                <c:pt idx="6745">
                  <c:v>-7.314459</c:v>
                </c:pt>
                <c:pt idx="6746">
                  <c:v>-7.715378</c:v>
                </c:pt>
                <c:pt idx="6747">
                  <c:v>-8.036298</c:v>
                </c:pt>
                <c:pt idx="6748">
                  <c:v>-8.357216</c:v>
                </c:pt>
                <c:pt idx="6749">
                  <c:v>-8.758135</c:v>
                </c:pt>
                <c:pt idx="6750">
                  <c:v>-9.079054</c:v>
                </c:pt>
                <c:pt idx="6751">
                  <c:v>-9.239973</c:v>
                </c:pt>
                <c:pt idx="6752">
                  <c:v>-9.560891</c:v>
                </c:pt>
                <c:pt idx="6753">
                  <c:v>-9.80181</c:v>
                </c:pt>
                <c:pt idx="6754">
                  <c:v>-9.482729</c:v>
                </c:pt>
                <c:pt idx="6755">
                  <c:v>-8.123649</c:v>
                </c:pt>
                <c:pt idx="6756">
                  <c:v>-6.684567</c:v>
                </c:pt>
                <c:pt idx="6757">
                  <c:v>-5.645486</c:v>
                </c:pt>
                <c:pt idx="6758">
                  <c:v>-4.446405</c:v>
                </c:pt>
                <c:pt idx="6759">
                  <c:v>-3.407324</c:v>
                </c:pt>
                <c:pt idx="6760">
                  <c:v>-2.368243</c:v>
                </c:pt>
                <c:pt idx="6761">
                  <c:v>-1.569162</c:v>
                </c:pt>
                <c:pt idx="6762">
                  <c:v>-0.770081</c:v>
                </c:pt>
                <c:pt idx="6763">
                  <c:v>-0.211</c:v>
                </c:pt>
                <c:pt idx="6764">
                  <c:v>-0.1319191</c:v>
                </c:pt>
                <c:pt idx="6765">
                  <c:v>-0.8528377</c:v>
                </c:pt>
                <c:pt idx="6766">
                  <c:v>-1.333757</c:v>
                </c:pt>
                <c:pt idx="6767">
                  <c:v>-1.254676</c:v>
                </c:pt>
                <c:pt idx="6768">
                  <c:v>-1.495594</c:v>
                </c:pt>
                <c:pt idx="6769">
                  <c:v>-1.816514</c:v>
                </c:pt>
                <c:pt idx="6770">
                  <c:v>-1.897432</c:v>
                </c:pt>
                <c:pt idx="6771">
                  <c:v>-1.978351</c:v>
                </c:pt>
                <c:pt idx="6772">
                  <c:v>-1.97927</c:v>
                </c:pt>
                <c:pt idx="6773">
                  <c:v>-1.980189</c:v>
                </c:pt>
                <c:pt idx="6774">
                  <c:v>-1.821108</c:v>
                </c:pt>
                <c:pt idx="6775">
                  <c:v>-1.102027</c:v>
                </c:pt>
                <c:pt idx="6776">
                  <c:v>-0.1429462</c:v>
                </c:pt>
                <c:pt idx="6777">
                  <c:v>0.4961352</c:v>
                </c:pt>
                <c:pt idx="6778">
                  <c:v>0.0952162</c:v>
                </c:pt>
                <c:pt idx="6779">
                  <c:v>-1.825703</c:v>
                </c:pt>
                <c:pt idx="6780">
                  <c:v>-3.746621</c:v>
                </c:pt>
                <c:pt idx="6781">
                  <c:v>-5.987541</c:v>
                </c:pt>
                <c:pt idx="6782">
                  <c:v>-8.548459</c:v>
                </c:pt>
                <c:pt idx="6783">
                  <c:v>-10.94938</c:v>
                </c:pt>
                <c:pt idx="6784">
                  <c:v>-10.6303</c:v>
                </c:pt>
                <c:pt idx="6785">
                  <c:v>-8.871217</c:v>
                </c:pt>
                <c:pt idx="6786">
                  <c:v>-7.512135</c:v>
                </c:pt>
                <c:pt idx="6787">
                  <c:v>-6.313054</c:v>
                </c:pt>
                <c:pt idx="6788">
                  <c:v>-5.193973</c:v>
                </c:pt>
                <c:pt idx="6789">
                  <c:v>-4.154892</c:v>
                </c:pt>
                <c:pt idx="6790">
                  <c:v>-3.035811</c:v>
                </c:pt>
                <c:pt idx="6791">
                  <c:v>-1.91673</c:v>
                </c:pt>
                <c:pt idx="6792">
                  <c:v>-0.9576488</c:v>
                </c:pt>
                <c:pt idx="6793">
                  <c:v>-0.7985678</c:v>
                </c:pt>
                <c:pt idx="6794">
                  <c:v>-1.919487</c:v>
                </c:pt>
                <c:pt idx="6795">
                  <c:v>-1.120406</c:v>
                </c:pt>
                <c:pt idx="6796">
                  <c:v>-0.001324442</c:v>
                </c:pt>
                <c:pt idx="6797">
                  <c:v>0.4777566</c:v>
                </c:pt>
                <c:pt idx="6798">
                  <c:v>1.116838</c:v>
                </c:pt>
                <c:pt idx="6799">
                  <c:v>1.435919</c:v>
                </c:pt>
                <c:pt idx="6800">
                  <c:v>1.195</c:v>
                </c:pt>
                <c:pt idx="6801">
                  <c:v>0.1540808</c:v>
                </c:pt>
                <c:pt idx="6802">
                  <c:v>-0.2468383</c:v>
                </c:pt>
                <c:pt idx="6803">
                  <c:v>0.1522429</c:v>
                </c:pt>
                <c:pt idx="6804">
                  <c:v>0.07132405</c:v>
                </c:pt>
                <c:pt idx="6805">
                  <c:v>-0.329595</c:v>
                </c:pt>
                <c:pt idx="6806">
                  <c:v>-0.8105139</c:v>
                </c:pt>
                <c:pt idx="6807">
                  <c:v>-1.371433</c:v>
                </c:pt>
                <c:pt idx="6808">
                  <c:v>-1.932352</c:v>
                </c:pt>
                <c:pt idx="6809">
                  <c:v>-2.413271</c:v>
                </c:pt>
                <c:pt idx="6810">
                  <c:v>-2.89419</c:v>
                </c:pt>
                <c:pt idx="6811">
                  <c:v>-3.215109</c:v>
                </c:pt>
                <c:pt idx="6812">
                  <c:v>-3.616027</c:v>
                </c:pt>
                <c:pt idx="6813">
                  <c:v>-4.016947</c:v>
                </c:pt>
                <c:pt idx="6814">
                  <c:v>-4.337865</c:v>
                </c:pt>
                <c:pt idx="6815">
                  <c:v>-4.738784</c:v>
                </c:pt>
                <c:pt idx="6816">
                  <c:v>-5.059703</c:v>
                </c:pt>
                <c:pt idx="6817">
                  <c:v>-5.380622</c:v>
                </c:pt>
                <c:pt idx="6818">
                  <c:v>-5.70154</c:v>
                </c:pt>
                <c:pt idx="6819">
                  <c:v>-5.86246</c:v>
                </c:pt>
                <c:pt idx="6820">
                  <c:v>-5.703379</c:v>
                </c:pt>
                <c:pt idx="6821">
                  <c:v>-5.064298</c:v>
                </c:pt>
                <c:pt idx="6822">
                  <c:v>-3.705216</c:v>
                </c:pt>
                <c:pt idx="6823">
                  <c:v>-2.586135</c:v>
                </c:pt>
                <c:pt idx="6824">
                  <c:v>-1.947055</c:v>
                </c:pt>
                <c:pt idx="6825">
                  <c:v>-1.867974</c:v>
                </c:pt>
                <c:pt idx="6826">
                  <c:v>-2.668893</c:v>
                </c:pt>
                <c:pt idx="6827">
                  <c:v>-4.669811</c:v>
                </c:pt>
                <c:pt idx="6828">
                  <c:v>-6.43073</c:v>
                </c:pt>
                <c:pt idx="6829">
                  <c:v>-6.191649</c:v>
                </c:pt>
                <c:pt idx="6830">
                  <c:v>-5.712568</c:v>
                </c:pt>
                <c:pt idx="6831">
                  <c:v>-5.073487</c:v>
                </c:pt>
                <c:pt idx="6832">
                  <c:v>-3.474406</c:v>
                </c:pt>
                <c:pt idx="6833">
                  <c:v>-2.195325</c:v>
                </c:pt>
                <c:pt idx="6834">
                  <c:v>-1.396244</c:v>
                </c:pt>
                <c:pt idx="6835">
                  <c:v>-1.237163</c:v>
                </c:pt>
                <c:pt idx="6836">
                  <c:v>-1.398082</c:v>
                </c:pt>
                <c:pt idx="6837">
                  <c:v>-1.559</c:v>
                </c:pt>
                <c:pt idx="6838">
                  <c:v>-1.559919</c:v>
                </c:pt>
                <c:pt idx="6839">
                  <c:v>-2.200839</c:v>
                </c:pt>
                <c:pt idx="6840">
                  <c:v>-3.321758</c:v>
                </c:pt>
                <c:pt idx="6841">
                  <c:v>-5.162677</c:v>
                </c:pt>
                <c:pt idx="6842">
                  <c:v>-6.923596</c:v>
                </c:pt>
                <c:pt idx="6843">
                  <c:v>-7.644514</c:v>
                </c:pt>
                <c:pt idx="6844">
                  <c:v>-8.125433</c:v>
                </c:pt>
                <c:pt idx="6845">
                  <c:v>-8.526352</c:v>
                </c:pt>
                <c:pt idx="6846">
                  <c:v>-9.007272</c:v>
                </c:pt>
                <c:pt idx="6847">
                  <c:v>-9.00819</c:v>
                </c:pt>
                <c:pt idx="6848">
                  <c:v>-8.849109</c:v>
                </c:pt>
                <c:pt idx="6849">
                  <c:v>-8.610027</c:v>
                </c:pt>
                <c:pt idx="6850">
                  <c:v>-8.450947</c:v>
                </c:pt>
                <c:pt idx="6851">
                  <c:v>-8.291865</c:v>
                </c:pt>
                <c:pt idx="6852">
                  <c:v>-7.652784</c:v>
                </c:pt>
                <c:pt idx="6853">
                  <c:v>-6.613703</c:v>
                </c:pt>
                <c:pt idx="6854">
                  <c:v>-5.814622</c:v>
                </c:pt>
                <c:pt idx="6855">
                  <c:v>-5.735541</c:v>
                </c:pt>
                <c:pt idx="6856">
                  <c:v>-6.61646</c:v>
                </c:pt>
                <c:pt idx="6857">
                  <c:v>-8.617379</c:v>
                </c:pt>
                <c:pt idx="6858">
                  <c:v>-11.6583</c:v>
                </c:pt>
                <c:pt idx="6859">
                  <c:v>-13.97922</c:v>
                </c:pt>
                <c:pt idx="6860">
                  <c:v>-14.22014</c:v>
                </c:pt>
                <c:pt idx="6861">
                  <c:v>-13.02106</c:v>
                </c:pt>
                <c:pt idx="6862">
                  <c:v>-11.26197</c:v>
                </c:pt>
                <c:pt idx="6863">
                  <c:v>-9.502892</c:v>
                </c:pt>
                <c:pt idx="6864">
                  <c:v>-7.823812</c:v>
                </c:pt>
                <c:pt idx="6865">
                  <c:v>-6.224731</c:v>
                </c:pt>
                <c:pt idx="6866">
                  <c:v>-4.54565</c:v>
                </c:pt>
                <c:pt idx="6867">
                  <c:v>-3.506568</c:v>
                </c:pt>
                <c:pt idx="6868">
                  <c:v>-3.507487</c:v>
                </c:pt>
                <c:pt idx="6869">
                  <c:v>-5.028407</c:v>
                </c:pt>
                <c:pt idx="6870">
                  <c:v>-6.629325</c:v>
                </c:pt>
                <c:pt idx="6871">
                  <c:v>-6.630244</c:v>
                </c:pt>
                <c:pt idx="6872">
                  <c:v>-6.551163</c:v>
                </c:pt>
                <c:pt idx="6873">
                  <c:v>-7.432082</c:v>
                </c:pt>
                <c:pt idx="6874">
                  <c:v>-8.313001</c:v>
                </c:pt>
                <c:pt idx="6875">
                  <c:v>-8.71392</c:v>
                </c:pt>
                <c:pt idx="6876">
                  <c:v>-8.874839</c:v>
                </c:pt>
                <c:pt idx="6877">
                  <c:v>-8.715757</c:v>
                </c:pt>
                <c:pt idx="6878">
                  <c:v>-8.316677</c:v>
                </c:pt>
                <c:pt idx="6879">
                  <c:v>-7.917595</c:v>
                </c:pt>
                <c:pt idx="6880">
                  <c:v>-7.438515</c:v>
                </c:pt>
                <c:pt idx="6881">
                  <c:v>-6.639433</c:v>
                </c:pt>
                <c:pt idx="6882">
                  <c:v>-6.080353</c:v>
                </c:pt>
                <c:pt idx="6883">
                  <c:v>-5.761271</c:v>
                </c:pt>
                <c:pt idx="6884">
                  <c:v>-5.60219</c:v>
                </c:pt>
                <c:pt idx="6885">
                  <c:v>-5.523109</c:v>
                </c:pt>
                <c:pt idx="6886">
                  <c:v>-5.604028</c:v>
                </c:pt>
                <c:pt idx="6887">
                  <c:v>-6.404947</c:v>
                </c:pt>
                <c:pt idx="6888">
                  <c:v>-7.605866</c:v>
                </c:pt>
                <c:pt idx="6889">
                  <c:v>-9.046785</c:v>
                </c:pt>
                <c:pt idx="6890">
                  <c:v>-9.607704</c:v>
                </c:pt>
                <c:pt idx="6891">
                  <c:v>-9.768622</c:v>
                </c:pt>
                <c:pt idx="6892">
                  <c:v>-10.24954</c:v>
                </c:pt>
                <c:pt idx="6893">
                  <c:v>-10.57046</c:v>
                </c:pt>
                <c:pt idx="6894">
                  <c:v>-10.81138</c:v>
                </c:pt>
                <c:pt idx="6895">
                  <c:v>-11.1323</c:v>
                </c:pt>
                <c:pt idx="6896">
                  <c:v>-11.45322</c:v>
                </c:pt>
                <c:pt idx="6897">
                  <c:v>-11.77414</c:v>
                </c:pt>
                <c:pt idx="6898">
                  <c:v>-11.77505</c:v>
                </c:pt>
                <c:pt idx="6899">
                  <c:v>-10.81597</c:v>
                </c:pt>
                <c:pt idx="6900">
                  <c:v>-9.296893</c:v>
                </c:pt>
                <c:pt idx="6901">
                  <c:v>-7.937812</c:v>
                </c:pt>
                <c:pt idx="6902">
                  <c:v>-6.898731</c:v>
                </c:pt>
                <c:pt idx="6903">
                  <c:v>-6.41965</c:v>
                </c:pt>
                <c:pt idx="6904">
                  <c:v>-7.220569</c:v>
                </c:pt>
                <c:pt idx="6905">
                  <c:v>-9.381488</c:v>
                </c:pt>
                <c:pt idx="6906">
                  <c:v>-11.86241</c:v>
                </c:pt>
                <c:pt idx="6907">
                  <c:v>-14.66333</c:v>
                </c:pt>
                <c:pt idx="6908">
                  <c:v>-16.42424</c:v>
                </c:pt>
                <c:pt idx="6909">
                  <c:v>-16.98516</c:v>
                </c:pt>
                <c:pt idx="6910">
                  <c:v>-17.62608</c:v>
                </c:pt>
                <c:pt idx="6911">
                  <c:v>-17.947</c:v>
                </c:pt>
                <c:pt idx="6912">
                  <c:v>-16.66792</c:v>
                </c:pt>
                <c:pt idx="6913">
                  <c:v>-14.74884</c:v>
                </c:pt>
                <c:pt idx="6914">
                  <c:v>-13.14976</c:v>
                </c:pt>
                <c:pt idx="6915">
                  <c:v>-11.71068</c:v>
                </c:pt>
                <c:pt idx="6916">
                  <c:v>-10.1116</c:v>
                </c:pt>
                <c:pt idx="6917">
                  <c:v>-8.672515</c:v>
                </c:pt>
                <c:pt idx="6918">
                  <c:v>-7.233434</c:v>
                </c:pt>
                <c:pt idx="6919">
                  <c:v>-5.954352</c:v>
                </c:pt>
                <c:pt idx="6920">
                  <c:v>-5.235272</c:v>
                </c:pt>
                <c:pt idx="6921">
                  <c:v>-5.076191</c:v>
                </c:pt>
                <c:pt idx="6922">
                  <c:v>-5.477109</c:v>
                </c:pt>
                <c:pt idx="6923">
                  <c:v>-6.278028</c:v>
                </c:pt>
                <c:pt idx="6924">
                  <c:v>-6.838947</c:v>
                </c:pt>
                <c:pt idx="6925">
                  <c:v>-6.839866</c:v>
                </c:pt>
                <c:pt idx="6926">
                  <c:v>-6.920785</c:v>
                </c:pt>
                <c:pt idx="6927">
                  <c:v>-7.161705</c:v>
                </c:pt>
                <c:pt idx="6928">
                  <c:v>-7.242623</c:v>
                </c:pt>
                <c:pt idx="6929">
                  <c:v>-7.483542</c:v>
                </c:pt>
                <c:pt idx="6930">
                  <c:v>-7.644461</c:v>
                </c:pt>
                <c:pt idx="6931">
                  <c:v>-7.64538</c:v>
                </c:pt>
                <c:pt idx="6932">
                  <c:v>-6.686299</c:v>
                </c:pt>
                <c:pt idx="6933">
                  <c:v>-5.967217</c:v>
                </c:pt>
                <c:pt idx="6934">
                  <c:v>-6.128137</c:v>
                </c:pt>
                <c:pt idx="6935">
                  <c:v>-7.009056</c:v>
                </c:pt>
                <c:pt idx="6936">
                  <c:v>-8.769975</c:v>
                </c:pt>
                <c:pt idx="6937">
                  <c:v>-11.33089</c:v>
                </c:pt>
                <c:pt idx="6938">
                  <c:v>-14.05181</c:v>
                </c:pt>
                <c:pt idx="6939">
                  <c:v>-16.45273</c:v>
                </c:pt>
                <c:pt idx="6940">
                  <c:v>-17.09365</c:v>
                </c:pt>
                <c:pt idx="6941">
                  <c:v>-17.17457</c:v>
                </c:pt>
                <c:pt idx="6942">
                  <c:v>-17.41549</c:v>
                </c:pt>
                <c:pt idx="6943">
                  <c:v>-17.41641</c:v>
                </c:pt>
                <c:pt idx="6944">
                  <c:v>-17.41733</c:v>
                </c:pt>
                <c:pt idx="6945">
                  <c:v>-17.49825</c:v>
                </c:pt>
                <c:pt idx="6946">
                  <c:v>-17.49916</c:v>
                </c:pt>
                <c:pt idx="6947">
                  <c:v>-17.50008</c:v>
                </c:pt>
                <c:pt idx="6948">
                  <c:v>-17.421</c:v>
                </c:pt>
                <c:pt idx="6949">
                  <c:v>-17.10192</c:v>
                </c:pt>
                <c:pt idx="6950">
                  <c:v>-16.14284</c:v>
                </c:pt>
                <c:pt idx="6951">
                  <c:v>-15.10376</c:v>
                </c:pt>
                <c:pt idx="6952">
                  <c:v>-14.06468</c:v>
                </c:pt>
                <c:pt idx="6953">
                  <c:v>-12.8656</c:v>
                </c:pt>
                <c:pt idx="6954">
                  <c:v>-11.66652</c:v>
                </c:pt>
                <c:pt idx="6955">
                  <c:v>-10.46743</c:v>
                </c:pt>
                <c:pt idx="6956">
                  <c:v>-9.668353</c:v>
                </c:pt>
                <c:pt idx="6957">
                  <c:v>-9.029272</c:v>
                </c:pt>
                <c:pt idx="6958">
                  <c:v>-9.350191</c:v>
                </c:pt>
                <c:pt idx="6959">
                  <c:v>-10.87111</c:v>
                </c:pt>
                <c:pt idx="6960">
                  <c:v>-13.11203</c:v>
                </c:pt>
                <c:pt idx="6961">
                  <c:v>-16.15295</c:v>
                </c:pt>
                <c:pt idx="6962">
                  <c:v>-19.91387</c:v>
                </c:pt>
                <c:pt idx="6963">
                  <c:v>-21.99479</c:v>
                </c:pt>
                <c:pt idx="6964">
                  <c:v>-21.6757</c:v>
                </c:pt>
                <c:pt idx="6965">
                  <c:v>-20.31662</c:v>
                </c:pt>
                <c:pt idx="6966">
                  <c:v>-18.79754</c:v>
                </c:pt>
                <c:pt idx="6967">
                  <c:v>-17.19846</c:v>
                </c:pt>
                <c:pt idx="6968">
                  <c:v>-15.59938</c:v>
                </c:pt>
                <c:pt idx="6969">
                  <c:v>-14.0003</c:v>
                </c:pt>
                <c:pt idx="6970">
                  <c:v>-12.40122</c:v>
                </c:pt>
                <c:pt idx="6971">
                  <c:v>-10.88214</c:v>
                </c:pt>
                <c:pt idx="6972">
                  <c:v>-9.603056</c:v>
                </c:pt>
                <c:pt idx="6973">
                  <c:v>-8.643975</c:v>
                </c:pt>
                <c:pt idx="6974">
                  <c:v>-8.724894</c:v>
                </c:pt>
                <c:pt idx="6975">
                  <c:v>-10.40581</c:v>
                </c:pt>
                <c:pt idx="6976">
                  <c:v>-12.64673</c:v>
                </c:pt>
                <c:pt idx="6977">
                  <c:v>-14.40765</c:v>
                </c:pt>
                <c:pt idx="6978">
                  <c:v>-13.92857</c:v>
                </c:pt>
                <c:pt idx="6979">
                  <c:v>-12.16949</c:v>
                </c:pt>
                <c:pt idx="6980">
                  <c:v>-10.65041</c:v>
                </c:pt>
                <c:pt idx="6981">
                  <c:v>-9.051327</c:v>
                </c:pt>
                <c:pt idx="6982">
                  <c:v>-7.612245</c:v>
                </c:pt>
                <c:pt idx="6983">
                  <c:v>-6.333164</c:v>
                </c:pt>
                <c:pt idx="6984">
                  <c:v>-5.374084</c:v>
                </c:pt>
                <c:pt idx="6985">
                  <c:v>-4.335002</c:v>
                </c:pt>
                <c:pt idx="6986">
                  <c:v>-3.455921</c:v>
                </c:pt>
                <c:pt idx="6987">
                  <c:v>-2.73684</c:v>
                </c:pt>
                <c:pt idx="6988">
                  <c:v>-1.857759</c:v>
                </c:pt>
                <c:pt idx="6989">
                  <c:v>-1.458678</c:v>
                </c:pt>
                <c:pt idx="6990">
                  <c:v>-3.939596</c:v>
                </c:pt>
                <c:pt idx="6991">
                  <c:v>-5.220516</c:v>
                </c:pt>
                <c:pt idx="6992">
                  <c:v>-5.541435</c:v>
                </c:pt>
                <c:pt idx="6993">
                  <c:v>-6.342354</c:v>
                </c:pt>
                <c:pt idx="6994">
                  <c:v>-7.303273</c:v>
                </c:pt>
                <c:pt idx="6995">
                  <c:v>-8.424191</c:v>
                </c:pt>
                <c:pt idx="6996">
                  <c:v>-10.34511</c:v>
                </c:pt>
                <c:pt idx="6997">
                  <c:v>-12.82603</c:v>
                </c:pt>
                <c:pt idx="6998">
                  <c:v>-15.86695</c:v>
                </c:pt>
                <c:pt idx="6999">
                  <c:v>-18.10787</c:v>
                </c:pt>
                <c:pt idx="7000">
                  <c:v>-18.42879</c:v>
                </c:pt>
                <c:pt idx="7001">
                  <c:v>-18.02971</c:v>
                </c:pt>
                <c:pt idx="7002">
                  <c:v>-16.67062</c:v>
                </c:pt>
                <c:pt idx="7003">
                  <c:v>-14.83154</c:v>
                </c:pt>
                <c:pt idx="7004">
                  <c:v>-13.15246</c:v>
                </c:pt>
                <c:pt idx="7005">
                  <c:v>-11.39338</c:v>
                </c:pt>
                <c:pt idx="7006">
                  <c:v>-9.794299</c:v>
                </c:pt>
                <c:pt idx="7007">
                  <c:v>-8.595219</c:v>
                </c:pt>
                <c:pt idx="7008">
                  <c:v>-7.316138</c:v>
                </c:pt>
                <c:pt idx="7009">
                  <c:v>-6.677056</c:v>
                </c:pt>
                <c:pt idx="7010">
                  <c:v>-6.517975</c:v>
                </c:pt>
                <c:pt idx="7011">
                  <c:v>-5.958894</c:v>
                </c:pt>
                <c:pt idx="7012">
                  <c:v>-5.239813</c:v>
                </c:pt>
                <c:pt idx="7013">
                  <c:v>-4.840732</c:v>
                </c:pt>
                <c:pt idx="7014">
                  <c:v>-4.601651</c:v>
                </c:pt>
                <c:pt idx="7015">
                  <c:v>-4.68257</c:v>
                </c:pt>
                <c:pt idx="7016">
                  <c:v>-4.283489</c:v>
                </c:pt>
                <c:pt idx="7017">
                  <c:v>-3.484408</c:v>
                </c:pt>
                <c:pt idx="7018">
                  <c:v>-3.245327</c:v>
                </c:pt>
                <c:pt idx="7019">
                  <c:v>-3.806245</c:v>
                </c:pt>
                <c:pt idx="7020">
                  <c:v>-5.167165</c:v>
                </c:pt>
                <c:pt idx="7021">
                  <c:v>-5.888083</c:v>
                </c:pt>
                <c:pt idx="7022">
                  <c:v>-5.969002</c:v>
                </c:pt>
                <c:pt idx="7023">
                  <c:v>-6.209922</c:v>
                </c:pt>
                <c:pt idx="7024">
                  <c:v>-6.370841</c:v>
                </c:pt>
                <c:pt idx="7025">
                  <c:v>-6.531759</c:v>
                </c:pt>
                <c:pt idx="7026">
                  <c:v>-6.612678</c:v>
                </c:pt>
                <c:pt idx="7027">
                  <c:v>-6.693597</c:v>
                </c:pt>
                <c:pt idx="7028">
                  <c:v>-6.774516</c:v>
                </c:pt>
                <c:pt idx="7029">
                  <c:v>-6.775435</c:v>
                </c:pt>
                <c:pt idx="7030">
                  <c:v>-6.776354</c:v>
                </c:pt>
                <c:pt idx="7031">
                  <c:v>-6.537273</c:v>
                </c:pt>
                <c:pt idx="7032">
                  <c:v>-5.258192</c:v>
                </c:pt>
                <c:pt idx="7033">
                  <c:v>-3.499111</c:v>
                </c:pt>
                <c:pt idx="7034">
                  <c:v>-2.06003</c:v>
                </c:pt>
                <c:pt idx="7035">
                  <c:v>-0.5409486</c:v>
                </c:pt>
                <c:pt idx="7036">
                  <c:v>1.058133</c:v>
                </c:pt>
                <c:pt idx="7037">
                  <c:v>2.657214</c:v>
                </c:pt>
                <c:pt idx="7038">
                  <c:v>4.096295</c:v>
                </c:pt>
                <c:pt idx="7039">
                  <c:v>5.375376</c:v>
                </c:pt>
                <c:pt idx="7040">
                  <c:v>6.174457</c:v>
                </c:pt>
                <c:pt idx="7041">
                  <c:v>6.493538</c:v>
                </c:pt>
                <c:pt idx="7042">
                  <c:v>6.732619</c:v>
                </c:pt>
                <c:pt idx="7043">
                  <c:v>6.7317</c:v>
                </c:pt>
                <c:pt idx="7044">
                  <c:v>7.050781</c:v>
                </c:pt>
                <c:pt idx="7045">
                  <c:v>7.449862</c:v>
                </c:pt>
                <c:pt idx="7046">
                  <c:v>7.528943</c:v>
                </c:pt>
                <c:pt idx="7047">
                  <c:v>6.568025</c:v>
                </c:pt>
                <c:pt idx="7048">
                  <c:v>4.007105</c:v>
                </c:pt>
                <c:pt idx="7049">
                  <c:v>0.8861865</c:v>
                </c:pt>
                <c:pt idx="7050">
                  <c:v>-0.7947323</c:v>
                </c:pt>
                <c:pt idx="7051">
                  <c:v>-0.8756516</c:v>
                </c:pt>
                <c:pt idx="7052">
                  <c:v>-0.4765704</c:v>
                </c:pt>
                <c:pt idx="7053">
                  <c:v>0.162511</c:v>
                </c:pt>
                <c:pt idx="7054">
                  <c:v>0.7215918</c:v>
                </c:pt>
                <c:pt idx="7055">
                  <c:v>1.360673</c:v>
                </c:pt>
                <c:pt idx="7056">
                  <c:v>1.759754</c:v>
                </c:pt>
                <c:pt idx="7057">
                  <c:v>1.678835</c:v>
                </c:pt>
                <c:pt idx="7058">
                  <c:v>0.6379161</c:v>
                </c:pt>
                <c:pt idx="7059">
                  <c:v>-2.083003</c:v>
                </c:pt>
                <c:pt idx="7060">
                  <c:v>-4.163922</c:v>
                </c:pt>
                <c:pt idx="7061">
                  <c:v>-4.724841</c:v>
                </c:pt>
                <c:pt idx="7062">
                  <c:v>-5.36576</c:v>
                </c:pt>
                <c:pt idx="7063">
                  <c:v>-7.366679</c:v>
                </c:pt>
                <c:pt idx="7064">
                  <c:v>-9.527597</c:v>
                </c:pt>
                <c:pt idx="7065">
                  <c:v>-11.44852</c:v>
                </c:pt>
                <c:pt idx="7066">
                  <c:v>-11.44944</c:v>
                </c:pt>
                <c:pt idx="7067">
                  <c:v>-9.850354</c:v>
                </c:pt>
                <c:pt idx="7068">
                  <c:v>-8.171273</c:v>
                </c:pt>
                <c:pt idx="7069">
                  <c:v>-6.652192</c:v>
                </c:pt>
                <c:pt idx="7070">
                  <c:v>-5.053111</c:v>
                </c:pt>
                <c:pt idx="7071">
                  <c:v>-3.61403</c:v>
                </c:pt>
                <c:pt idx="7072">
                  <c:v>-2.894949</c:v>
                </c:pt>
                <c:pt idx="7073">
                  <c:v>-2.495868</c:v>
                </c:pt>
                <c:pt idx="7074">
                  <c:v>-2.256787</c:v>
                </c:pt>
                <c:pt idx="7075">
                  <c:v>-2.177706</c:v>
                </c:pt>
                <c:pt idx="7076">
                  <c:v>-1.938625</c:v>
                </c:pt>
                <c:pt idx="7077">
                  <c:v>-1.779543</c:v>
                </c:pt>
                <c:pt idx="7078">
                  <c:v>-1.860462</c:v>
                </c:pt>
                <c:pt idx="7079">
                  <c:v>-1.861381</c:v>
                </c:pt>
                <c:pt idx="7080">
                  <c:v>-1.9423</c:v>
                </c:pt>
                <c:pt idx="7081">
                  <c:v>-1.863219</c:v>
                </c:pt>
                <c:pt idx="7082">
                  <c:v>-2.424138</c:v>
                </c:pt>
                <c:pt idx="7083">
                  <c:v>-2.905057</c:v>
                </c:pt>
                <c:pt idx="7084">
                  <c:v>-3.145976</c:v>
                </c:pt>
                <c:pt idx="7085">
                  <c:v>-3.306895</c:v>
                </c:pt>
                <c:pt idx="7086">
                  <c:v>-4.267814</c:v>
                </c:pt>
                <c:pt idx="7087">
                  <c:v>-4.748733</c:v>
                </c:pt>
                <c:pt idx="7088">
                  <c:v>-5.069651</c:v>
                </c:pt>
                <c:pt idx="7089">
                  <c:v>-5.390571</c:v>
                </c:pt>
                <c:pt idx="7090">
                  <c:v>-5.79149</c:v>
                </c:pt>
                <c:pt idx="7091">
                  <c:v>-6.032408</c:v>
                </c:pt>
                <c:pt idx="7092">
                  <c:v>-6.433328</c:v>
                </c:pt>
                <c:pt idx="7093">
                  <c:v>-6.754246</c:v>
                </c:pt>
                <c:pt idx="7094">
                  <c:v>-7.075165</c:v>
                </c:pt>
                <c:pt idx="7095">
                  <c:v>-7.316084</c:v>
                </c:pt>
                <c:pt idx="7096">
                  <c:v>-7.397003</c:v>
                </c:pt>
                <c:pt idx="7097">
                  <c:v>-6.437922</c:v>
                </c:pt>
                <c:pt idx="7098">
                  <c:v>-5.078841</c:v>
                </c:pt>
                <c:pt idx="7099">
                  <c:v>-3.95976</c:v>
                </c:pt>
                <c:pt idx="7100">
                  <c:v>-2.840679</c:v>
                </c:pt>
                <c:pt idx="7101">
                  <c:v>-1.641598</c:v>
                </c:pt>
                <c:pt idx="7102">
                  <c:v>-0.9225169</c:v>
                </c:pt>
                <c:pt idx="7103">
                  <c:v>-0.7634355</c:v>
                </c:pt>
                <c:pt idx="7104">
                  <c:v>-1.084355</c:v>
                </c:pt>
                <c:pt idx="7105">
                  <c:v>-1.165274</c:v>
                </c:pt>
                <c:pt idx="7106">
                  <c:v>-0.7661923</c:v>
                </c:pt>
                <c:pt idx="7107">
                  <c:v>0.4328886</c:v>
                </c:pt>
                <c:pt idx="7108">
                  <c:v>2.03197</c:v>
                </c:pt>
                <c:pt idx="7109">
                  <c:v>3.551051</c:v>
                </c:pt>
                <c:pt idx="7110">
                  <c:v>4.910132</c:v>
                </c:pt>
                <c:pt idx="7111">
                  <c:v>6.109213</c:v>
                </c:pt>
                <c:pt idx="7112">
                  <c:v>6.828294</c:v>
                </c:pt>
                <c:pt idx="7113">
                  <c:v>7.147375</c:v>
                </c:pt>
                <c:pt idx="7114">
                  <c:v>7.146456</c:v>
                </c:pt>
                <c:pt idx="7115">
                  <c:v>7.065537</c:v>
                </c:pt>
                <c:pt idx="7116">
                  <c:v>6.744618</c:v>
                </c:pt>
                <c:pt idx="7117">
                  <c:v>6.023699</c:v>
                </c:pt>
                <c:pt idx="7118">
                  <c:v>5.62278</c:v>
                </c:pt>
                <c:pt idx="7119">
                  <c:v>5.621861</c:v>
                </c:pt>
                <c:pt idx="7120">
                  <c:v>5.700943</c:v>
                </c:pt>
                <c:pt idx="7121">
                  <c:v>5.620024</c:v>
                </c:pt>
                <c:pt idx="7122">
                  <c:v>4.899105</c:v>
                </c:pt>
                <c:pt idx="7123">
                  <c:v>4.418186</c:v>
                </c:pt>
                <c:pt idx="7124">
                  <c:v>3.697267</c:v>
                </c:pt>
                <c:pt idx="7125">
                  <c:v>2.336348</c:v>
                </c:pt>
                <c:pt idx="7126">
                  <c:v>1.535429</c:v>
                </c:pt>
                <c:pt idx="7127">
                  <c:v>1.93451</c:v>
                </c:pt>
                <c:pt idx="7128">
                  <c:v>2.333591</c:v>
                </c:pt>
                <c:pt idx="7129">
                  <c:v>2.572672</c:v>
                </c:pt>
                <c:pt idx="7130">
                  <c:v>-0.4682469</c:v>
                </c:pt>
                <c:pt idx="7131">
                  <c:v>-3.349165</c:v>
                </c:pt>
                <c:pt idx="7132">
                  <c:v>-2.470085</c:v>
                </c:pt>
                <c:pt idx="7133">
                  <c:v>-2.231004</c:v>
                </c:pt>
                <c:pt idx="7134">
                  <c:v>-2.871922</c:v>
                </c:pt>
                <c:pt idx="7135">
                  <c:v>-3.592841</c:v>
                </c:pt>
                <c:pt idx="7136">
                  <c:v>-4.63376</c:v>
                </c:pt>
                <c:pt idx="7137">
                  <c:v>-5.754679</c:v>
                </c:pt>
                <c:pt idx="7138">
                  <c:v>-6.795598</c:v>
                </c:pt>
                <c:pt idx="7139">
                  <c:v>-8.396518</c:v>
                </c:pt>
                <c:pt idx="7140">
                  <c:v>-10.79744</c:v>
                </c:pt>
                <c:pt idx="7141">
                  <c:v>-13.35836</c:v>
                </c:pt>
                <c:pt idx="7142">
                  <c:v>-16.63927</c:v>
                </c:pt>
                <c:pt idx="7143">
                  <c:v>-20.72019</c:v>
                </c:pt>
                <c:pt idx="7144">
                  <c:v>-23.76111</c:v>
                </c:pt>
                <c:pt idx="7145">
                  <c:v>-22.56203</c:v>
                </c:pt>
                <c:pt idx="7146">
                  <c:v>-20.48295</c:v>
                </c:pt>
                <c:pt idx="7147">
                  <c:v>-18.88387</c:v>
                </c:pt>
                <c:pt idx="7148">
                  <c:v>-17.12479</c:v>
                </c:pt>
                <c:pt idx="7149">
                  <c:v>-15.28571</c:v>
                </c:pt>
                <c:pt idx="7150">
                  <c:v>-13.60663</c:v>
                </c:pt>
                <c:pt idx="7151">
                  <c:v>-11.92754</c:v>
                </c:pt>
                <c:pt idx="7152">
                  <c:v>-10.24846</c:v>
                </c:pt>
                <c:pt idx="7153">
                  <c:v>-8.809382</c:v>
                </c:pt>
                <c:pt idx="7154">
                  <c:v>-7.450301</c:v>
                </c:pt>
                <c:pt idx="7155">
                  <c:v>-6.33122</c:v>
                </c:pt>
                <c:pt idx="7156">
                  <c:v>-5.852139</c:v>
                </c:pt>
                <c:pt idx="7157">
                  <c:v>-6.493058</c:v>
                </c:pt>
                <c:pt idx="7158">
                  <c:v>-7.693977</c:v>
                </c:pt>
                <c:pt idx="7159">
                  <c:v>-7.934896</c:v>
                </c:pt>
                <c:pt idx="7160">
                  <c:v>-8.415814</c:v>
                </c:pt>
                <c:pt idx="7161">
                  <c:v>-9.136733</c:v>
                </c:pt>
                <c:pt idx="7162">
                  <c:v>-9.457653</c:v>
                </c:pt>
                <c:pt idx="7163">
                  <c:v>-9.778571</c:v>
                </c:pt>
                <c:pt idx="7164">
                  <c:v>-10.01949</c:v>
                </c:pt>
                <c:pt idx="7165">
                  <c:v>-10.26041</c:v>
                </c:pt>
                <c:pt idx="7166">
                  <c:v>-10.58133</c:v>
                </c:pt>
                <c:pt idx="7167">
                  <c:v>-10.66225</c:v>
                </c:pt>
                <c:pt idx="7168">
                  <c:v>-10.58317</c:v>
                </c:pt>
                <c:pt idx="7169">
                  <c:v>-9.784085</c:v>
                </c:pt>
                <c:pt idx="7170">
                  <c:v>-8.185003</c:v>
                </c:pt>
                <c:pt idx="7171">
                  <c:v>-6.505923</c:v>
                </c:pt>
                <c:pt idx="7172">
                  <c:v>-4.986842</c:v>
                </c:pt>
                <c:pt idx="7173">
                  <c:v>-3.78776</c:v>
                </c:pt>
                <c:pt idx="7174">
                  <c:v>-3.06868</c:v>
                </c:pt>
                <c:pt idx="7175">
                  <c:v>-3.069599</c:v>
                </c:pt>
                <c:pt idx="7176">
                  <c:v>-4.110517</c:v>
                </c:pt>
                <c:pt idx="7177">
                  <c:v>-6.031436</c:v>
                </c:pt>
                <c:pt idx="7178">
                  <c:v>-6.832355</c:v>
                </c:pt>
                <c:pt idx="7179">
                  <c:v>-6.673274</c:v>
                </c:pt>
                <c:pt idx="7180">
                  <c:v>-6.514194</c:v>
                </c:pt>
                <c:pt idx="7181">
                  <c:v>-6.435112</c:v>
                </c:pt>
                <c:pt idx="7182">
                  <c:v>-6.116031</c:v>
                </c:pt>
                <c:pt idx="7183">
                  <c:v>-5.71695</c:v>
                </c:pt>
                <c:pt idx="7184">
                  <c:v>-4.757869</c:v>
                </c:pt>
                <c:pt idx="7185">
                  <c:v>-3.318788</c:v>
                </c:pt>
                <c:pt idx="7186">
                  <c:v>-1.959707</c:v>
                </c:pt>
                <c:pt idx="7187">
                  <c:v>-1.160626</c:v>
                </c:pt>
                <c:pt idx="7188">
                  <c:v>-0.9215444</c:v>
                </c:pt>
                <c:pt idx="7189">
                  <c:v>-2.202464</c:v>
                </c:pt>
                <c:pt idx="7190">
                  <c:v>-2.683383</c:v>
                </c:pt>
                <c:pt idx="7191">
                  <c:v>-2.284301</c:v>
                </c:pt>
                <c:pt idx="7192">
                  <c:v>-2.76522</c:v>
                </c:pt>
                <c:pt idx="7193">
                  <c:v>-4.126139</c:v>
                </c:pt>
                <c:pt idx="7194">
                  <c:v>-5.887058</c:v>
                </c:pt>
                <c:pt idx="7195">
                  <c:v>-8.287977</c:v>
                </c:pt>
                <c:pt idx="7196">
                  <c:v>-11.2489</c:v>
                </c:pt>
                <c:pt idx="7197">
                  <c:v>-14.60981</c:v>
                </c:pt>
                <c:pt idx="7198">
                  <c:v>-17.57073</c:v>
                </c:pt>
                <c:pt idx="7199">
                  <c:v>-19.09165</c:v>
                </c:pt>
                <c:pt idx="7200">
                  <c:v>-19.09257</c:v>
                </c:pt>
                <c:pt idx="7201">
                  <c:v>-17.65349</c:v>
                </c:pt>
                <c:pt idx="7202">
                  <c:v>-16.21441</c:v>
                </c:pt>
                <c:pt idx="7203">
                  <c:v>-14.77533</c:v>
                </c:pt>
                <c:pt idx="7204">
                  <c:v>-13.17625</c:v>
                </c:pt>
                <c:pt idx="7205">
                  <c:v>-11.73717</c:v>
                </c:pt>
                <c:pt idx="7206">
                  <c:v>-10.69809</c:v>
                </c:pt>
                <c:pt idx="7207">
                  <c:v>-9.899004</c:v>
                </c:pt>
                <c:pt idx="7208">
                  <c:v>-8.939923</c:v>
                </c:pt>
                <c:pt idx="7209">
                  <c:v>-8.140841</c:v>
                </c:pt>
                <c:pt idx="7210">
                  <c:v>-7.581761</c:v>
                </c:pt>
                <c:pt idx="7211">
                  <c:v>-7.82268</c:v>
                </c:pt>
                <c:pt idx="7212">
                  <c:v>-8.143599</c:v>
                </c:pt>
                <c:pt idx="7213">
                  <c:v>-8.144517</c:v>
                </c:pt>
                <c:pt idx="7214">
                  <c:v>-8.225436</c:v>
                </c:pt>
                <c:pt idx="7215">
                  <c:v>-8.226356</c:v>
                </c:pt>
                <c:pt idx="7216">
                  <c:v>-8.227274</c:v>
                </c:pt>
                <c:pt idx="7217">
                  <c:v>-8.228193</c:v>
                </c:pt>
                <c:pt idx="7218">
                  <c:v>-8.149112</c:v>
                </c:pt>
                <c:pt idx="7219">
                  <c:v>-8.150031</c:v>
                </c:pt>
                <c:pt idx="7220">
                  <c:v>-7.99095</c:v>
                </c:pt>
                <c:pt idx="7221">
                  <c:v>-7.911869</c:v>
                </c:pt>
                <c:pt idx="7222">
                  <c:v>-7.752788</c:v>
                </c:pt>
                <c:pt idx="7223">
                  <c:v>-7.193707</c:v>
                </c:pt>
                <c:pt idx="7224">
                  <c:v>-6.394626</c:v>
                </c:pt>
                <c:pt idx="7225">
                  <c:v>-5.835545</c:v>
                </c:pt>
                <c:pt idx="7226">
                  <c:v>-5.916464</c:v>
                </c:pt>
                <c:pt idx="7227">
                  <c:v>-6.877383</c:v>
                </c:pt>
                <c:pt idx="7228">
                  <c:v>-8.558302</c:v>
                </c:pt>
                <c:pt idx="7229">
                  <c:v>-8.959221</c:v>
                </c:pt>
                <c:pt idx="7230">
                  <c:v>-7.60014</c:v>
                </c:pt>
                <c:pt idx="7231">
                  <c:v>-6.161058</c:v>
                </c:pt>
                <c:pt idx="7232">
                  <c:v>-4.881978</c:v>
                </c:pt>
                <c:pt idx="7233">
                  <c:v>-3.442896</c:v>
                </c:pt>
                <c:pt idx="7234">
                  <c:v>-2.323815</c:v>
                </c:pt>
                <c:pt idx="7235">
                  <c:v>-1.524734</c:v>
                </c:pt>
                <c:pt idx="7236">
                  <c:v>-1.285653</c:v>
                </c:pt>
                <c:pt idx="7237">
                  <c:v>-1.526572</c:v>
                </c:pt>
                <c:pt idx="7238">
                  <c:v>-1.367491</c:v>
                </c:pt>
                <c:pt idx="7239">
                  <c:v>-1.68841</c:v>
                </c:pt>
                <c:pt idx="7240">
                  <c:v>-2.009329</c:v>
                </c:pt>
                <c:pt idx="7241">
                  <c:v>-2.010247</c:v>
                </c:pt>
                <c:pt idx="7242">
                  <c:v>-2.091167</c:v>
                </c:pt>
                <c:pt idx="7243">
                  <c:v>-2.252086</c:v>
                </c:pt>
                <c:pt idx="7244">
                  <c:v>-2.093005</c:v>
                </c:pt>
                <c:pt idx="7245">
                  <c:v>-2.093924</c:v>
                </c:pt>
                <c:pt idx="7246">
                  <c:v>-1.934842</c:v>
                </c:pt>
                <c:pt idx="7247">
                  <c:v>-1.695761</c:v>
                </c:pt>
                <c:pt idx="7248">
                  <c:v>-1.056681</c:v>
                </c:pt>
                <c:pt idx="7249">
                  <c:v>-0.2575992</c:v>
                </c:pt>
                <c:pt idx="7250">
                  <c:v>0.4614818</c:v>
                </c:pt>
                <c:pt idx="7251">
                  <c:v>1.020563</c:v>
                </c:pt>
                <c:pt idx="7252">
                  <c:v>1.899644</c:v>
                </c:pt>
                <c:pt idx="7253">
                  <c:v>2.858725</c:v>
                </c:pt>
                <c:pt idx="7254">
                  <c:v>3.577806</c:v>
                </c:pt>
                <c:pt idx="7255">
                  <c:v>3.576887</c:v>
                </c:pt>
                <c:pt idx="7256">
                  <c:v>2.935968</c:v>
                </c:pt>
                <c:pt idx="7257">
                  <c:v>2.455049</c:v>
                </c:pt>
                <c:pt idx="7258">
                  <c:v>2.37413</c:v>
                </c:pt>
                <c:pt idx="7259">
                  <c:v>1.893212</c:v>
                </c:pt>
                <c:pt idx="7260">
                  <c:v>1.172293</c:v>
                </c:pt>
                <c:pt idx="7261">
                  <c:v>0.6913736</c:v>
                </c:pt>
                <c:pt idx="7262">
                  <c:v>0.05045485</c:v>
                </c:pt>
                <c:pt idx="7263">
                  <c:v>-0.5904644</c:v>
                </c:pt>
                <c:pt idx="7264">
                  <c:v>-1.071383</c:v>
                </c:pt>
                <c:pt idx="7265">
                  <c:v>-1.632302</c:v>
                </c:pt>
                <c:pt idx="7266">
                  <c:v>-2.033221</c:v>
                </c:pt>
                <c:pt idx="7267">
                  <c:v>-2.35414</c:v>
                </c:pt>
                <c:pt idx="7268">
                  <c:v>-1.795059</c:v>
                </c:pt>
                <c:pt idx="7269">
                  <c:v>-0.595978</c:v>
                </c:pt>
                <c:pt idx="7270">
                  <c:v>0.4431033</c:v>
                </c:pt>
                <c:pt idx="7271">
                  <c:v>1.082184</c:v>
                </c:pt>
                <c:pt idx="7272">
                  <c:v>1.481265</c:v>
                </c:pt>
                <c:pt idx="7273">
                  <c:v>1.720346</c:v>
                </c:pt>
                <c:pt idx="7274">
                  <c:v>1.799428</c:v>
                </c:pt>
                <c:pt idx="7275">
                  <c:v>1.558509</c:v>
                </c:pt>
                <c:pt idx="7276">
                  <c:v>0.7575896</c:v>
                </c:pt>
                <c:pt idx="7277">
                  <c:v>-0.9233291</c:v>
                </c:pt>
                <c:pt idx="7278">
                  <c:v>-3.324248</c:v>
                </c:pt>
                <c:pt idx="7279">
                  <c:v>-5.965167</c:v>
                </c:pt>
                <c:pt idx="7280">
                  <c:v>-7.166086</c:v>
                </c:pt>
                <c:pt idx="7281">
                  <c:v>-5.967005</c:v>
                </c:pt>
                <c:pt idx="7282">
                  <c:v>-4.527924</c:v>
                </c:pt>
                <c:pt idx="7283">
                  <c:v>-3.168843</c:v>
                </c:pt>
                <c:pt idx="7284">
                  <c:v>-1.969762</c:v>
                </c:pt>
                <c:pt idx="7285">
                  <c:v>-1.01068</c:v>
                </c:pt>
                <c:pt idx="7286">
                  <c:v>-0.6915997</c:v>
                </c:pt>
                <c:pt idx="7287">
                  <c:v>-1.652519</c:v>
                </c:pt>
                <c:pt idx="7288">
                  <c:v>-2.293437</c:v>
                </c:pt>
                <c:pt idx="7289">
                  <c:v>-2.374356</c:v>
                </c:pt>
                <c:pt idx="7290">
                  <c:v>-2.455275</c:v>
                </c:pt>
                <c:pt idx="7291">
                  <c:v>-2.696194</c:v>
                </c:pt>
                <c:pt idx="7292">
                  <c:v>-2.697113</c:v>
                </c:pt>
                <c:pt idx="7293">
                  <c:v>-2.138032</c:v>
                </c:pt>
                <c:pt idx="7294">
                  <c:v>-2.058951</c:v>
                </c:pt>
                <c:pt idx="7295">
                  <c:v>-2.05987</c:v>
                </c:pt>
                <c:pt idx="7296">
                  <c:v>-1.980789</c:v>
                </c:pt>
                <c:pt idx="7297">
                  <c:v>-1.821708</c:v>
                </c:pt>
                <c:pt idx="7298">
                  <c:v>-2.142627</c:v>
                </c:pt>
                <c:pt idx="7299">
                  <c:v>-2.303546</c:v>
                </c:pt>
                <c:pt idx="7300">
                  <c:v>-2.304465</c:v>
                </c:pt>
                <c:pt idx="7301">
                  <c:v>-2.305383</c:v>
                </c:pt>
                <c:pt idx="7302">
                  <c:v>-2.466302</c:v>
                </c:pt>
                <c:pt idx="7303">
                  <c:v>-2.707222</c:v>
                </c:pt>
                <c:pt idx="7304">
                  <c:v>-3.42814</c:v>
                </c:pt>
                <c:pt idx="7305">
                  <c:v>-4.949059</c:v>
                </c:pt>
                <c:pt idx="7306">
                  <c:v>-6.869978</c:v>
                </c:pt>
                <c:pt idx="7307">
                  <c:v>-8.230897</c:v>
                </c:pt>
                <c:pt idx="7308">
                  <c:v>-8.311815</c:v>
                </c:pt>
                <c:pt idx="7309">
                  <c:v>-7.832735</c:v>
                </c:pt>
                <c:pt idx="7310">
                  <c:v>-6.633654</c:v>
                </c:pt>
                <c:pt idx="7311">
                  <c:v>-5.274572</c:v>
                </c:pt>
                <c:pt idx="7312">
                  <c:v>-3.915492</c:v>
                </c:pt>
                <c:pt idx="7313">
                  <c:v>-2.636411</c:v>
                </c:pt>
                <c:pt idx="7314">
                  <c:v>-1.35733</c:v>
                </c:pt>
                <c:pt idx="7315">
                  <c:v>-0.3982485</c:v>
                </c:pt>
                <c:pt idx="7316">
                  <c:v>0.4808325</c:v>
                </c:pt>
                <c:pt idx="7317">
                  <c:v>1.439914</c:v>
                </c:pt>
                <c:pt idx="7318">
                  <c:v>1.758995</c:v>
                </c:pt>
                <c:pt idx="7319">
                  <c:v>1.438076</c:v>
                </c:pt>
                <c:pt idx="7320">
                  <c:v>0.7171568</c:v>
                </c:pt>
                <c:pt idx="7321">
                  <c:v>-0.483762</c:v>
                </c:pt>
                <c:pt idx="7322">
                  <c:v>-1.764681</c:v>
                </c:pt>
                <c:pt idx="7323">
                  <c:v>-2.8856</c:v>
                </c:pt>
                <c:pt idx="7324">
                  <c:v>-4.166519</c:v>
                </c:pt>
                <c:pt idx="7325">
                  <c:v>-6.567438</c:v>
                </c:pt>
                <c:pt idx="7326">
                  <c:v>-9.768357</c:v>
                </c:pt>
                <c:pt idx="7327">
                  <c:v>-12.00928</c:v>
                </c:pt>
                <c:pt idx="7328">
                  <c:v>-11.4502</c:v>
                </c:pt>
                <c:pt idx="7329">
                  <c:v>-9.771113</c:v>
                </c:pt>
                <c:pt idx="7330">
                  <c:v>-8.652033</c:v>
                </c:pt>
                <c:pt idx="7331">
                  <c:v>-7.292951</c:v>
                </c:pt>
                <c:pt idx="7332">
                  <c:v>-5.613871</c:v>
                </c:pt>
                <c:pt idx="7333">
                  <c:v>-4.094789</c:v>
                </c:pt>
                <c:pt idx="7334">
                  <c:v>-2.495708</c:v>
                </c:pt>
                <c:pt idx="7335">
                  <c:v>-0.976627</c:v>
                </c:pt>
                <c:pt idx="7336">
                  <c:v>0.622454</c:v>
                </c:pt>
                <c:pt idx="7337">
                  <c:v>2.061535</c:v>
                </c:pt>
                <c:pt idx="7338">
                  <c:v>3.100616</c:v>
                </c:pt>
                <c:pt idx="7339">
                  <c:v>3.739697</c:v>
                </c:pt>
                <c:pt idx="7340">
                  <c:v>3.818778</c:v>
                </c:pt>
                <c:pt idx="7341">
                  <c:v>3.577859</c:v>
                </c:pt>
                <c:pt idx="7342">
                  <c:v>3.33694</c:v>
                </c:pt>
                <c:pt idx="7343">
                  <c:v>3.336021</c:v>
                </c:pt>
                <c:pt idx="7344">
                  <c:v>3.495103</c:v>
                </c:pt>
                <c:pt idx="7345">
                  <c:v>3.014184</c:v>
                </c:pt>
                <c:pt idx="7346">
                  <c:v>1.333265</c:v>
                </c:pt>
                <c:pt idx="7347">
                  <c:v>0.3723458</c:v>
                </c:pt>
                <c:pt idx="7348">
                  <c:v>0.3714269</c:v>
                </c:pt>
                <c:pt idx="7349">
                  <c:v>0.6105079</c:v>
                </c:pt>
                <c:pt idx="7350">
                  <c:v>0.9295889</c:v>
                </c:pt>
                <c:pt idx="7351">
                  <c:v>1.40867</c:v>
                </c:pt>
                <c:pt idx="7352">
                  <c:v>1.727751</c:v>
                </c:pt>
                <c:pt idx="7353">
                  <c:v>2.046832</c:v>
                </c:pt>
                <c:pt idx="7354">
                  <c:v>2.285913</c:v>
                </c:pt>
                <c:pt idx="7355">
                  <c:v>2.684994</c:v>
                </c:pt>
                <c:pt idx="7356">
                  <c:v>3.564075</c:v>
                </c:pt>
                <c:pt idx="7357">
                  <c:v>4.843156</c:v>
                </c:pt>
                <c:pt idx="7358">
                  <c:v>5.562238</c:v>
                </c:pt>
                <c:pt idx="7359">
                  <c:v>5.401319</c:v>
                </c:pt>
                <c:pt idx="7360">
                  <c:v>4.120399</c:v>
                </c:pt>
                <c:pt idx="7361">
                  <c:v>3.399481</c:v>
                </c:pt>
                <c:pt idx="7362">
                  <c:v>3.878562</c:v>
                </c:pt>
                <c:pt idx="7363">
                  <c:v>3.797643</c:v>
                </c:pt>
                <c:pt idx="7364">
                  <c:v>3.076724</c:v>
                </c:pt>
                <c:pt idx="7365">
                  <c:v>2.675805</c:v>
                </c:pt>
                <c:pt idx="7366">
                  <c:v>2.354886</c:v>
                </c:pt>
                <c:pt idx="7367">
                  <c:v>1.713967</c:v>
                </c:pt>
                <c:pt idx="7368">
                  <c:v>0.9130482</c:v>
                </c:pt>
                <c:pt idx="7369">
                  <c:v>0.1921293</c:v>
                </c:pt>
                <c:pt idx="7370">
                  <c:v>-0.3687896</c:v>
                </c:pt>
                <c:pt idx="7371">
                  <c:v>-0.7697086</c:v>
                </c:pt>
                <c:pt idx="7372">
                  <c:v>-1.090627</c:v>
                </c:pt>
                <c:pt idx="7373">
                  <c:v>-1.651547</c:v>
                </c:pt>
                <c:pt idx="7374">
                  <c:v>-2.052465</c:v>
                </c:pt>
                <c:pt idx="7375">
                  <c:v>-2.373384</c:v>
                </c:pt>
                <c:pt idx="7376">
                  <c:v>-2.534303</c:v>
                </c:pt>
                <c:pt idx="7377">
                  <c:v>-2.375222</c:v>
                </c:pt>
                <c:pt idx="7378">
                  <c:v>-1.816141</c:v>
                </c:pt>
                <c:pt idx="7379">
                  <c:v>-1.65706</c:v>
                </c:pt>
                <c:pt idx="7380">
                  <c:v>-1.177979</c:v>
                </c:pt>
                <c:pt idx="7381">
                  <c:v>-0.8588979</c:v>
                </c:pt>
                <c:pt idx="7382">
                  <c:v>-0.7798169</c:v>
                </c:pt>
                <c:pt idx="7383">
                  <c:v>-1.180736</c:v>
                </c:pt>
                <c:pt idx="7384">
                  <c:v>-1.501655</c:v>
                </c:pt>
                <c:pt idx="7385">
                  <c:v>-1.182574</c:v>
                </c:pt>
                <c:pt idx="7386">
                  <c:v>-0.7034926</c:v>
                </c:pt>
                <c:pt idx="7387">
                  <c:v>0.0155887</c:v>
                </c:pt>
                <c:pt idx="7388">
                  <c:v>0.7346698</c:v>
                </c:pt>
                <c:pt idx="7389">
                  <c:v>1.453751</c:v>
                </c:pt>
                <c:pt idx="7390">
                  <c:v>2.332832</c:v>
                </c:pt>
                <c:pt idx="7391">
                  <c:v>2.731913</c:v>
                </c:pt>
                <c:pt idx="7392">
                  <c:v>2.730994</c:v>
                </c:pt>
                <c:pt idx="7393">
                  <c:v>1.370075</c:v>
                </c:pt>
                <c:pt idx="7394">
                  <c:v>-1.350844</c:v>
                </c:pt>
                <c:pt idx="7395">
                  <c:v>-4.471763</c:v>
                </c:pt>
                <c:pt idx="7396">
                  <c:v>-7.432682</c:v>
                </c:pt>
                <c:pt idx="7397">
                  <c:v>-8.313601</c:v>
                </c:pt>
                <c:pt idx="7398">
                  <c:v>-7.67452</c:v>
                </c:pt>
                <c:pt idx="7399">
                  <c:v>-6.875439</c:v>
                </c:pt>
                <c:pt idx="7400">
                  <c:v>-5.676358</c:v>
                </c:pt>
                <c:pt idx="7401">
                  <c:v>-6.077276</c:v>
                </c:pt>
                <c:pt idx="7402">
                  <c:v>-6.878195</c:v>
                </c:pt>
                <c:pt idx="7403">
                  <c:v>-7.999114</c:v>
                </c:pt>
                <c:pt idx="7404">
                  <c:v>-9.760034</c:v>
                </c:pt>
                <c:pt idx="7405">
                  <c:v>-13.28095</c:v>
                </c:pt>
                <c:pt idx="7406">
                  <c:v>-16.24187</c:v>
                </c:pt>
                <c:pt idx="7407">
                  <c:v>-19.12279</c:v>
                </c:pt>
                <c:pt idx="7408">
                  <c:v>-22.24371</c:v>
                </c:pt>
                <c:pt idx="7409">
                  <c:v>-22.72463</c:v>
                </c:pt>
                <c:pt idx="7410">
                  <c:v>-20.96555</c:v>
                </c:pt>
                <c:pt idx="7411">
                  <c:v>-19.44647</c:v>
                </c:pt>
                <c:pt idx="7412">
                  <c:v>-17.84739</c:v>
                </c:pt>
                <c:pt idx="7413">
                  <c:v>-16.0883</c:v>
                </c:pt>
                <c:pt idx="7414">
                  <c:v>-14.48922</c:v>
                </c:pt>
                <c:pt idx="7415">
                  <c:v>-12.81014</c:v>
                </c:pt>
                <c:pt idx="7416">
                  <c:v>-11.21106</c:v>
                </c:pt>
                <c:pt idx="7417">
                  <c:v>-10.01198</c:v>
                </c:pt>
                <c:pt idx="7418">
                  <c:v>-9.372898</c:v>
                </c:pt>
                <c:pt idx="7419">
                  <c:v>-9.373816</c:v>
                </c:pt>
                <c:pt idx="7420">
                  <c:v>-9.534737</c:v>
                </c:pt>
                <c:pt idx="7421">
                  <c:v>-10.49566</c:v>
                </c:pt>
                <c:pt idx="7422">
                  <c:v>-11.77657</c:v>
                </c:pt>
                <c:pt idx="7423">
                  <c:v>-12.25749</c:v>
                </c:pt>
                <c:pt idx="7424">
                  <c:v>-12.65841</c:v>
                </c:pt>
                <c:pt idx="7425">
                  <c:v>-13.05933</c:v>
                </c:pt>
                <c:pt idx="7426">
                  <c:v>-13.54025</c:v>
                </c:pt>
                <c:pt idx="7427">
                  <c:v>-13.70117</c:v>
                </c:pt>
                <c:pt idx="7428">
                  <c:v>-14.10209</c:v>
                </c:pt>
                <c:pt idx="7429">
                  <c:v>-14.10301</c:v>
                </c:pt>
                <c:pt idx="7430">
                  <c:v>-13.22393</c:v>
                </c:pt>
                <c:pt idx="7431">
                  <c:v>-11.54484</c:v>
                </c:pt>
                <c:pt idx="7432">
                  <c:v>-10.10576</c:v>
                </c:pt>
                <c:pt idx="7433">
                  <c:v>-9.226682</c:v>
                </c:pt>
                <c:pt idx="7434">
                  <c:v>-8.987601</c:v>
                </c:pt>
                <c:pt idx="7435">
                  <c:v>-9.228519</c:v>
                </c:pt>
                <c:pt idx="7436">
                  <c:v>-10.02944</c:v>
                </c:pt>
                <c:pt idx="7437">
                  <c:v>-11.55036</c:v>
                </c:pt>
                <c:pt idx="7438">
                  <c:v>-14.11128</c:v>
                </c:pt>
                <c:pt idx="7439">
                  <c:v>-15.4722</c:v>
                </c:pt>
                <c:pt idx="7440">
                  <c:v>-13.95311</c:v>
                </c:pt>
                <c:pt idx="7441">
                  <c:v>-12.51403</c:v>
                </c:pt>
                <c:pt idx="7442">
                  <c:v>-11.79495</c:v>
                </c:pt>
                <c:pt idx="7443">
                  <c:v>-11.31587</c:v>
                </c:pt>
                <c:pt idx="7444">
                  <c:v>-11.63679</c:v>
                </c:pt>
                <c:pt idx="7445">
                  <c:v>-12.83771</c:v>
                </c:pt>
                <c:pt idx="7446">
                  <c:v>-14.43863</c:v>
                </c:pt>
                <c:pt idx="7447">
                  <c:v>-15.07955</c:v>
                </c:pt>
                <c:pt idx="7448">
                  <c:v>-15.24047</c:v>
                </c:pt>
                <c:pt idx="7449">
                  <c:v>-15.56139</c:v>
                </c:pt>
                <c:pt idx="7450">
                  <c:v>-15.8023</c:v>
                </c:pt>
                <c:pt idx="7451">
                  <c:v>-16.04322</c:v>
                </c:pt>
                <c:pt idx="7452">
                  <c:v>-16.20414</c:v>
                </c:pt>
                <c:pt idx="7453">
                  <c:v>-16.28506</c:v>
                </c:pt>
                <c:pt idx="7454">
                  <c:v>-16.44598</c:v>
                </c:pt>
                <c:pt idx="7455">
                  <c:v>-16.5269</c:v>
                </c:pt>
                <c:pt idx="7456">
                  <c:v>-16.60782</c:v>
                </c:pt>
                <c:pt idx="7457">
                  <c:v>-16.20874</c:v>
                </c:pt>
                <c:pt idx="7458">
                  <c:v>-14.68965</c:v>
                </c:pt>
                <c:pt idx="7459">
                  <c:v>-12.69057</c:v>
                </c:pt>
                <c:pt idx="7460">
                  <c:v>-11.09149</c:v>
                </c:pt>
                <c:pt idx="7461">
                  <c:v>-9.412412</c:v>
                </c:pt>
                <c:pt idx="7462">
                  <c:v>-7.733331</c:v>
                </c:pt>
                <c:pt idx="7463">
                  <c:v>-6.13425</c:v>
                </c:pt>
                <c:pt idx="7464">
                  <c:v>-4.775169</c:v>
                </c:pt>
                <c:pt idx="7465">
                  <c:v>-4.056087</c:v>
                </c:pt>
                <c:pt idx="7466">
                  <c:v>-3.897007</c:v>
                </c:pt>
                <c:pt idx="7467">
                  <c:v>-4.217926</c:v>
                </c:pt>
                <c:pt idx="7468">
                  <c:v>-5.338844</c:v>
                </c:pt>
                <c:pt idx="7469">
                  <c:v>-6.459763</c:v>
                </c:pt>
                <c:pt idx="7470">
                  <c:v>-7.100682</c:v>
                </c:pt>
                <c:pt idx="7471">
                  <c:v>-7.501602</c:v>
                </c:pt>
                <c:pt idx="7472">
                  <c:v>-8.06252</c:v>
                </c:pt>
                <c:pt idx="7473">
                  <c:v>-8.70344</c:v>
                </c:pt>
                <c:pt idx="7474">
                  <c:v>-8.784358</c:v>
                </c:pt>
                <c:pt idx="7475">
                  <c:v>-8.145277</c:v>
                </c:pt>
                <c:pt idx="7476">
                  <c:v>-7.986196</c:v>
                </c:pt>
                <c:pt idx="7477">
                  <c:v>-8.387115</c:v>
                </c:pt>
                <c:pt idx="7478">
                  <c:v>-9.268034</c:v>
                </c:pt>
                <c:pt idx="7479">
                  <c:v>-10.86895</c:v>
                </c:pt>
                <c:pt idx="7480">
                  <c:v>-13.02987</c:v>
                </c:pt>
                <c:pt idx="7481">
                  <c:v>-16.47079</c:v>
                </c:pt>
                <c:pt idx="7482">
                  <c:v>-20.39171</c:v>
                </c:pt>
                <c:pt idx="7483">
                  <c:v>-24.79263</c:v>
                </c:pt>
                <c:pt idx="7484">
                  <c:v>-27.91355</c:v>
                </c:pt>
                <c:pt idx="7485">
                  <c:v>-26.95447</c:v>
                </c:pt>
                <c:pt idx="7486">
                  <c:v>-24.87539</c:v>
                </c:pt>
                <c:pt idx="7487">
                  <c:v>-23.3563</c:v>
                </c:pt>
                <c:pt idx="7488">
                  <c:v>-21.43722</c:v>
                </c:pt>
                <c:pt idx="7489">
                  <c:v>-19.51814</c:v>
                </c:pt>
                <c:pt idx="7490">
                  <c:v>-17.83906</c:v>
                </c:pt>
                <c:pt idx="7491">
                  <c:v>-16.07998</c:v>
                </c:pt>
                <c:pt idx="7492">
                  <c:v>-14.4009</c:v>
                </c:pt>
                <c:pt idx="7493">
                  <c:v>-12.72182</c:v>
                </c:pt>
                <c:pt idx="7494">
                  <c:v>-11.60274</c:v>
                </c:pt>
                <c:pt idx="7495">
                  <c:v>-10.56366</c:v>
                </c:pt>
                <c:pt idx="7496">
                  <c:v>-9.764575</c:v>
                </c:pt>
                <c:pt idx="7497">
                  <c:v>-9.125493</c:v>
                </c:pt>
                <c:pt idx="7498">
                  <c:v>-8.486412</c:v>
                </c:pt>
                <c:pt idx="7499">
                  <c:v>-7.367331</c:v>
                </c:pt>
                <c:pt idx="7500">
                  <c:v>-6.00825</c:v>
                </c:pt>
                <c:pt idx="7501">
                  <c:v>-5.289169</c:v>
                </c:pt>
                <c:pt idx="7502">
                  <c:v>-4.650088</c:v>
                </c:pt>
                <c:pt idx="7503">
                  <c:v>-4.811007</c:v>
                </c:pt>
                <c:pt idx="7504">
                  <c:v>-8.571926</c:v>
                </c:pt>
                <c:pt idx="7505">
                  <c:v>-9.852845</c:v>
                </c:pt>
                <c:pt idx="7506">
                  <c:v>-8.813764</c:v>
                </c:pt>
                <c:pt idx="7507">
                  <c:v>-8.094683</c:v>
                </c:pt>
                <c:pt idx="7508">
                  <c:v>-7.775602</c:v>
                </c:pt>
                <c:pt idx="7509">
                  <c:v>-7.856521</c:v>
                </c:pt>
                <c:pt idx="7510">
                  <c:v>-9.05744</c:v>
                </c:pt>
                <c:pt idx="7511">
                  <c:v>-10.89836</c:v>
                </c:pt>
                <c:pt idx="7512">
                  <c:v>-12.01928</c:v>
                </c:pt>
                <c:pt idx="7513">
                  <c:v>-13.7002</c:v>
                </c:pt>
                <c:pt idx="7514">
                  <c:v>-15.22112</c:v>
                </c:pt>
                <c:pt idx="7515">
                  <c:v>-15.46204</c:v>
                </c:pt>
                <c:pt idx="7516">
                  <c:v>-15.78295</c:v>
                </c:pt>
                <c:pt idx="7517">
                  <c:v>-15.94387</c:v>
                </c:pt>
                <c:pt idx="7518">
                  <c:v>-16.26479</c:v>
                </c:pt>
                <c:pt idx="7519">
                  <c:v>-16.58571</c:v>
                </c:pt>
                <c:pt idx="7520">
                  <c:v>-16.90663</c:v>
                </c:pt>
                <c:pt idx="7521">
                  <c:v>-16.90755</c:v>
                </c:pt>
                <c:pt idx="7522">
                  <c:v>-16.18847</c:v>
                </c:pt>
                <c:pt idx="7523">
                  <c:v>-14.74938</c:v>
                </c:pt>
                <c:pt idx="7524">
                  <c:v>-13.31031</c:v>
                </c:pt>
                <c:pt idx="7525">
                  <c:v>-11.87122</c:v>
                </c:pt>
                <c:pt idx="7526">
                  <c:v>-10.27214</c:v>
                </c:pt>
                <c:pt idx="7527">
                  <c:v>-9.073061</c:v>
                </c:pt>
                <c:pt idx="7528">
                  <c:v>-8.19398</c:v>
                </c:pt>
                <c:pt idx="7529">
                  <c:v>-7.794899</c:v>
                </c:pt>
                <c:pt idx="7530">
                  <c:v>-7.395818</c:v>
                </c:pt>
                <c:pt idx="7531">
                  <c:v>-6.676737</c:v>
                </c:pt>
                <c:pt idx="7532">
                  <c:v>-5.877656</c:v>
                </c:pt>
                <c:pt idx="7533">
                  <c:v>-5.158575</c:v>
                </c:pt>
                <c:pt idx="7534">
                  <c:v>-4.679494</c:v>
                </c:pt>
                <c:pt idx="7535">
                  <c:v>-4.280413</c:v>
                </c:pt>
                <c:pt idx="7536">
                  <c:v>-4.761332</c:v>
                </c:pt>
                <c:pt idx="7537">
                  <c:v>-5.802251</c:v>
                </c:pt>
                <c:pt idx="7538">
                  <c:v>-7.00317</c:v>
                </c:pt>
                <c:pt idx="7539">
                  <c:v>-6.364088</c:v>
                </c:pt>
                <c:pt idx="7540">
                  <c:v>-4.765007</c:v>
                </c:pt>
                <c:pt idx="7541">
                  <c:v>-3.885926</c:v>
                </c:pt>
                <c:pt idx="7542">
                  <c:v>-3.406845</c:v>
                </c:pt>
                <c:pt idx="7543">
                  <c:v>-3.327765</c:v>
                </c:pt>
                <c:pt idx="7544">
                  <c:v>-3.008683</c:v>
                </c:pt>
                <c:pt idx="7545">
                  <c:v>-3.089602</c:v>
                </c:pt>
                <c:pt idx="7546">
                  <c:v>-3.250521</c:v>
                </c:pt>
                <c:pt idx="7547">
                  <c:v>-3.25144</c:v>
                </c:pt>
                <c:pt idx="7548">
                  <c:v>-4.052359</c:v>
                </c:pt>
                <c:pt idx="7549">
                  <c:v>-4.613278</c:v>
                </c:pt>
                <c:pt idx="7550">
                  <c:v>-4.774197</c:v>
                </c:pt>
                <c:pt idx="7551">
                  <c:v>-5.015116</c:v>
                </c:pt>
                <c:pt idx="7552">
                  <c:v>-5.176034</c:v>
                </c:pt>
                <c:pt idx="7553">
                  <c:v>-5.096953</c:v>
                </c:pt>
                <c:pt idx="7554">
                  <c:v>-5.097872</c:v>
                </c:pt>
                <c:pt idx="7555">
                  <c:v>-5.178791</c:v>
                </c:pt>
                <c:pt idx="7556">
                  <c:v>-5.09971</c:v>
                </c:pt>
                <c:pt idx="7557">
                  <c:v>-4.78063</c:v>
                </c:pt>
                <c:pt idx="7558">
                  <c:v>-3.741548</c:v>
                </c:pt>
                <c:pt idx="7559">
                  <c:v>-2.942467</c:v>
                </c:pt>
                <c:pt idx="7560">
                  <c:v>-2.063386</c:v>
                </c:pt>
                <c:pt idx="7561">
                  <c:v>-1.024305</c:v>
                </c:pt>
                <c:pt idx="7562">
                  <c:v>0.01477605</c:v>
                </c:pt>
                <c:pt idx="7563">
                  <c:v>0.7338572</c:v>
                </c:pt>
                <c:pt idx="7564">
                  <c:v>0.01293819</c:v>
                </c:pt>
                <c:pt idx="7565">
                  <c:v>-2.627981</c:v>
                </c:pt>
                <c:pt idx="7566">
                  <c:v>-5.508899</c:v>
                </c:pt>
                <c:pt idx="7567">
                  <c:v>-8.949819</c:v>
                </c:pt>
                <c:pt idx="7568">
                  <c:v>-12.63074</c:v>
                </c:pt>
                <c:pt idx="7569">
                  <c:v>-14.87166</c:v>
                </c:pt>
                <c:pt idx="7570">
                  <c:v>-14.95257</c:v>
                </c:pt>
                <c:pt idx="7571">
                  <c:v>-15.11349</c:v>
                </c:pt>
                <c:pt idx="7572">
                  <c:v>-15.11441</c:v>
                </c:pt>
                <c:pt idx="7573">
                  <c:v>-13.75533</c:v>
                </c:pt>
                <c:pt idx="7574">
                  <c:v>-12.07625</c:v>
                </c:pt>
                <c:pt idx="7575">
                  <c:v>-10.55717</c:v>
                </c:pt>
                <c:pt idx="7576">
                  <c:v>-8.798089</c:v>
                </c:pt>
                <c:pt idx="7577">
                  <c:v>-7.119008</c:v>
                </c:pt>
                <c:pt idx="7578">
                  <c:v>-5.759927</c:v>
                </c:pt>
                <c:pt idx="7579">
                  <c:v>-4.400846</c:v>
                </c:pt>
                <c:pt idx="7580">
                  <c:v>-3.441765</c:v>
                </c:pt>
                <c:pt idx="7581">
                  <c:v>-3.122684</c:v>
                </c:pt>
                <c:pt idx="7582">
                  <c:v>-3.363603</c:v>
                </c:pt>
                <c:pt idx="7583">
                  <c:v>-3.684521</c:v>
                </c:pt>
                <c:pt idx="7584">
                  <c:v>-4.16544</c:v>
                </c:pt>
                <c:pt idx="7585">
                  <c:v>-4.006359</c:v>
                </c:pt>
                <c:pt idx="7586">
                  <c:v>-2.567278</c:v>
                </c:pt>
                <c:pt idx="7587">
                  <c:v>-1.368197</c:v>
                </c:pt>
                <c:pt idx="7588">
                  <c:v>-0.7291159</c:v>
                </c:pt>
                <c:pt idx="7589">
                  <c:v>0.06996514</c:v>
                </c:pt>
                <c:pt idx="7590">
                  <c:v>0.3890461</c:v>
                </c:pt>
                <c:pt idx="7591">
                  <c:v>-0.6518728</c:v>
                </c:pt>
                <c:pt idx="7592">
                  <c:v>-1.852792</c:v>
                </c:pt>
                <c:pt idx="7593">
                  <c:v>-1.933711</c:v>
                </c:pt>
                <c:pt idx="7594">
                  <c:v>-2.01463</c:v>
                </c:pt>
                <c:pt idx="7595">
                  <c:v>-2.255548</c:v>
                </c:pt>
                <c:pt idx="7596">
                  <c:v>-2.096467</c:v>
                </c:pt>
                <c:pt idx="7597">
                  <c:v>-2.097386</c:v>
                </c:pt>
                <c:pt idx="7598">
                  <c:v>-2.098305</c:v>
                </c:pt>
                <c:pt idx="7599">
                  <c:v>-2.259224</c:v>
                </c:pt>
                <c:pt idx="7600">
                  <c:v>-2.260143</c:v>
                </c:pt>
                <c:pt idx="7601">
                  <c:v>-2.101062</c:v>
                </c:pt>
                <c:pt idx="7602">
                  <c:v>-1.941981</c:v>
                </c:pt>
                <c:pt idx="7603">
                  <c:v>-1.7029</c:v>
                </c:pt>
                <c:pt idx="7604">
                  <c:v>-1.543819</c:v>
                </c:pt>
                <c:pt idx="7605">
                  <c:v>-1.384738</c:v>
                </c:pt>
                <c:pt idx="7606">
                  <c:v>-1.065657</c:v>
                </c:pt>
                <c:pt idx="7607">
                  <c:v>-0.9065759</c:v>
                </c:pt>
                <c:pt idx="7608">
                  <c:v>-0.9074948</c:v>
                </c:pt>
                <c:pt idx="7609">
                  <c:v>-1.068414</c:v>
                </c:pt>
                <c:pt idx="7610">
                  <c:v>-1.709332</c:v>
                </c:pt>
                <c:pt idx="7611">
                  <c:v>-2.910252</c:v>
                </c:pt>
                <c:pt idx="7612">
                  <c:v>-4.35117</c:v>
                </c:pt>
                <c:pt idx="7613">
                  <c:v>-6.592089</c:v>
                </c:pt>
                <c:pt idx="7614">
                  <c:v>-8.513008</c:v>
                </c:pt>
                <c:pt idx="7615">
                  <c:v>-8.993927</c:v>
                </c:pt>
                <c:pt idx="7616">
                  <c:v>-8.834846</c:v>
                </c:pt>
                <c:pt idx="7617">
                  <c:v>-7.875765</c:v>
                </c:pt>
                <c:pt idx="7618">
                  <c:v>-7.076684</c:v>
                </c:pt>
                <c:pt idx="7619">
                  <c:v>-6.597602</c:v>
                </c:pt>
                <c:pt idx="7620">
                  <c:v>-5.958522</c:v>
                </c:pt>
                <c:pt idx="7621">
                  <c:v>-5.079441</c:v>
                </c:pt>
                <c:pt idx="7622">
                  <c:v>-4.040359</c:v>
                </c:pt>
                <c:pt idx="7623">
                  <c:v>-3.081279</c:v>
                </c:pt>
                <c:pt idx="7624">
                  <c:v>-2.362197</c:v>
                </c:pt>
                <c:pt idx="7625">
                  <c:v>-1.723116</c:v>
                </c:pt>
                <c:pt idx="7626">
                  <c:v>-1.324035</c:v>
                </c:pt>
                <c:pt idx="7627">
                  <c:v>-1.004954</c:v>
                </c:pt>
                <c:pt idx="7628">
                  <c:v>-0.6058732</c:v>
                </c:pt>
                <c:pt idx="7629">
                  <c:v>0.03320799</c:v>
                </c:pt>
                <c:pt idx="7630">
                  <c:v>0.4322889</c:v>
                </c:pt>
                <c:pt idx="7631">
                  <c:v>0.5113702</c:v>
                </c:pt>
                <c:pt idx="7632">
                  <c:v>0.3504511</c:v>
                </c:pt>
                <c:pt idx="7633">
                  <c:v>-3.010468</c:v>
                </c:pt>
                <c:pt idx="7634">
                  <c:v>-11.41139</c:v>
                </c:pt>
                <c:pt idx="7635">
                  <c:v>-12.85231</c:v>
                </c:pt>
                <c:pt idx="7636">
                  <c:v>-12.29322</c:v>
                </c:pt>
                <c:pt idx="7637">
                  <c:v>-12.77414</c:v>
                </c:pt>
                <c:pt idx="7638">
                  <c:v>-13.17506</c:v>
                </c:pt>
                <c:pt idx="7639">
                  <c:v>-13.41598</c:v>
                </c:pt>
                <c:pt idx="7640">
                  <c:v>-13.5769</c:v>
                </c:pt>
                <c:pt idx="7641">
                  <c:v>-13.89782</c:v>
                </c:pt>
                <c:pt idx="7642">
                  <c:v>-14.13874</c:v>
                </c:pt>
                <c:pt idx="7643">
                  <c:v>-14.29966</c:v>
                </c:pt>
                <c:pt idx="7644">
                  <c:v>-14.22058</c:v>
                </c:pt>
                <c:pt idx="7645">
                  <c:v>-12.78149</c:v>
                </c:pt>
                <c:pt idx="7646">
                  <c:v>-10.94241</c:v>
                </c:pt>
                <c:pt idx="7647">
                  <c:v>-9.023333</c:v>
                </c:pt>
                <c:pt idx="7648">
                  <c:v>-7.344252</c:v>
                </c:pt>
                <c:pt idx="7649">
                  <c:v>-5.745171</c:v>
                </c:pt>
                <c:pt idx="7650">
                  <c:v>-4.226089</c:v>
                </c:pt>
                <c:pt idx="7651">
                  <c:v>-3.027009</c:v>
                </c:pt>
                <c:pt idx="7652">
                  <c:v>-1.987928</c:v>
                </c:pt>
                <c:pt idx="7653">
                  <c:v>-1.028847</c:v>
                </c:pt>
                <c:pt idx="7654">
                  <c:v>-0.5497654</c:v>
                </c:pt>
                <c:pt idx="7655">
                  <c:v>-0.07068431</c:v>
                </c:pt>
                <c:pt idx="7656">
                  <c:v>0.4083968</c:v>
                </c:pt>
                <c:pt idx="7657">
                  <c:v>0.9674778</c:v>
                </c:pt>
                <c:pt idx="7658">
                  <c:v>1.366559</c:v>
                </c:pt>
                <c:pt idx="7659">
                  <c:v>2.00564</c:v>
                </c:pt>
                <c:pt idx="7660">
                  <c:v>2.404721</c:v>
                </c:pt>
                <c:pt idx="7661">
                  <c:v>2.563802</c:v>
                </c:pt>
                <c:pt idx="7662">
                  <c:v>2.562883</c:v>
                </c:pt>
                <c:pt idx="7663">
                  <c:v>2.481964</c:v>
                </c:pt>
                <c:pt idx="7664">
                  <c:v>2.561045</c:v>
                </c:pt>
                <c:pt idx="7665">
                  <c:v>2.400126</c:v>
                </c:pt>
                <c:pt idx="7666">
                  <c:v>1.519208</c:v>
                </c:pt>
                <c:pt idx="7667">
                  <c:v>1.118289</c:v>
                </c:pt>
                <c:pt idx="7668">
                  <c:v>0.3173697</c:v>
                </c:pt>
                <c:pt idx="7669">
                  <c:v>-1.123549</c:v>
                </c:pt>
                <c:pt idx="7670">
                  <c:v>-1.764468</c:v>
                </c:pt>
                <c:pt idx="7671">
                  <c:v>-1.445387</c:v>
                </c:pt>
                <c:pt idx="7672">
                  <c:v>-0.9663062</c:v>
                </c:pt>
                <c:pt idx="7673">
                  <c:v>-0.647225</c:v>
                </c:pt>
                <c:pt idx="7674">
                  <c:v>-0.2481438</c:v>
                </c:pt>
                <c:pt idx="7675">
                  <c:v>0.3109372</c:v>
                </c:pt>
                <c:pt idx="7676">
                  <c:v>0.4700184</c:v>
                </c:pt>
                <c:pt idx="7677">
                  <c:v>0.3890993</c:v>
                </c:pt>
                <c:pt idx="7678">
                  <c:v>0.4681805</c:v>
                </c:pt>
                <c:pt idx="7679">
                  <c:v>0.7872615</c:v>
                </c:pt>
                <c:pt idx="7680">
                  <c:v>0.6263425</c:v>
                </c:pt>
                <c:pt idx="7681">
                  <c:v>0.3854236</c:v>
                </c:pt>
                <c:pt idx="7682">
                  <c:v>0.3845046</c:v>
                </c:pt>
                <c:pt idx="7683">
                  <c:v>0.7035859</c:v>
                </c:pt>
                <c:pt idx="7684">
                  <c:v>1.342667</c:v>
                </c:pt>
                <c:pt idx="7685">
                  <c:v>2.141748</c:v>
                </c:pt>
                <c:pt idx="7686">
                  <c:v>2.460829</c:v>
                </c:pt>
                <c:pt idx="7687">
                  <c:v>2.37991</c:v>
                </c:pt>
                <c:pt idx="7688">
                  <c:v>1.658991</c:v>
                </c:pt>
                <c:pt idx="7689">
                  <c:v>0.6980723</c:v>
                </c:pt>
                <c:pt idx="7690">
                  <c:v>0.6971534</c:v>
                </c:pt>
                <c:pt idx="7691">
                  <c:v>0.6162343</c:v>
                </c:pt>
                <c:pt idx="7692">
                  <c:v>0.1353153</c:v>
                </c:pt>
                <c:pt idx="7693">
                  <c:v>-0.02560344</c:v>
                </c:pt>
                <c:pt idx="7694">
                  <c:v>-0.1065225</c:v>
                </c:pt>
                <c:pt idx="7695">
                  <c:v>-0.3474412</c:v>
                </c:pt>
                <c:pt idx="7696">
                  <c:v>-0.3483602</c:v>
                </c:pt>
                <c:pt idx="7697">
                  <c:v>-0.429279</c:v>
                </c:pt>
                <c:pt idx="7698">
                  <c:v>-0.4301979</c:v>
                </c:pt>
                <c:pt idx="7699">
                  <c:v>-0.351117</c:v>
                </c:pt>
                <c:pt idx="7700">
                  <c:v>0.04796399</c:v>
                </c:pt>
                <c:pt idx="7701">
                  <c:v>0.367045</c:v>
                </c:pt>
                <c:pt idx="7702">
                  <c:v>0.3661261</c:v>
                </c:pt>
                <c:pt idx="7703">
                  <c:v>0.0452072</c:v>
                </c:pt>
                <c:pt idx="7704">
                  <c:v>-0.03571165</c:v>
                </c:pt>
                <c:pt idx="7705">
                  <c:v>-0.03663058</c:v>
                </c:pt>
                <c:pt idx="7706">
                  <c:v>0.04245042</c:v>
                </c:pt>
                <c:pt idx="7707">
                  <c:v>-0.03846844</c:v>
                </c:pt>
                <c:pt idx="7708">
                  <c:v>-0.6793875</c:v>
                </c:pt>
                <c:pt idx="7709">
                  <c:v>-1.400306</c:v>
                </c:pt>
                <c:pt idx="7710">
                  <c:v>-1.161225</c:v>
                </c:pt>
                <c:pt idx="7711">
                  <c:v>-1.082144</c:v>
                </c:pt>
                <c:pt idx="7712">
                  <c:v>-1.483063</c:v>
                </c:pt>
                <c:pt idx="7713">
                  <c:v>-2.123982</c:v>
                </c:pt>
                <c:pt idx="7714">
                  <c:v>-3.164901</c:v>
                </c:pt>
                <c:pt idx="7715">
                  <c:v>-3.16582</c:v>
                </c:pt>
                <c:pt idx="7716">
                  <c:v>-1.646739</c:v>
                </c:pt>
                <c:pt idx="7717">
                  <c:v>-0.2876577</c:v>
                </c:pt>
                <c:pt idx="7718">
                  <c:v>1.071423</c:v>
                </c:pt>
                <c:pt idx="7719">
                  <c:v>2.430504</c:v>
                </c:pt>
                <c:pt idx="7720">
                  <c:v>3.709585</c:v>
                </c:pt>
                <c:pt idx="7721">
                  <c:v>4.588666</c:v>
                </c:pt>
                <c:pt idx="7722">
                  <c:v>5.147748</c:v>
                </c:pt>
                <c:pt idx="7723">
                  <c:v>5.226829</c:v>
                </c:pt>
                <c:pt idx="7724">
                  <c:v>4.74591</c:v>
                </c:pt>
                <c:pt idx="7725">
                  <c:v>3.224991</c:v>
                </c:pt>
                <c:pt idx="7726">
                  <c:v>1.384072</c:v>
                </c:pt>
                <c:pt idx="7727">
                  <c:v>0.2631529</c:v>
                </c:pt>
                <c:pt idx="7728">
                  <c:v>-0.1377661</c:v>
                </c:pt>
                <c:pt idx="7729">
                  <c:v>-0.2986849</c:v>
                </c:pt>
                <c:pt idx="7730">
                  <c:v>-0.2996038</c:v>
                </c:pt>
                <c:pt idx="7731">
                  <c:v>-0.3005227</c:v>
                </c:pt>
                <c:pt idx="7732">
                  <c:v>-0.1414418</c:v>
                </c:pt>
                <c:pt idx="7733">
                  <c:v>0.4176394</c:v>
                </c:pt>
                <c:pt idx="7734">
                  <c:v>1.77672</c:v>
                </c:pt>
                <c:pt idx="7735">
                  <c:v>2.975801</c:v>
                </c:pt>
                <c:pt idx="7736">
                  <c:v>3.774883</c:v>
                </c:pt>
                <c:pt idx="7737">
                  <c:v>4.093964</c:v>
                </c:pt>
                <c:pt idx="7738">
                  <c:v>3.053045</c:v>
                </c:pt>
                <c:pt idx="7739">
                  <c:v>0.4121259</c:v>
                </c:pt>
                <c:pt idx="7740">
                  <c:v>-2.548793</c:v>
                </c:pt>
                <c:pt idx="7741">
                  <c:v>-5.269712</c:v>
                </c:pt>
                <c:pt idx="7742">
                  <c:v>-6.070631</c:v>
                </c:pt>
                <c:pt idx="7743">
                  <c:v>-5.591549</c:v>
                </c:pt>
                <c:pt idx="7744">
                  <c:v>-5.192469</c:v>
                </c:pt>
                <c:pt idx="7745">
                  <c:v>-5.193388</c:v>
                </c:pt>
                <c:pt idx="7746">
                  <c:v>-5.194307</c:v>
                </c:pt>
                <c:pt idx="7747">
                  <c:v>-5.195226</c:v>
                </c:pt>
                <c:pt idx="7748">
                  <c:v>-4.956145</c:v>
                </c:pt>
                <c:pt idx="7749">
                  <c:v>-4.557063</c:v>
                </c:pt>
                <c:pt idx="7750">
                  <c:v>-4.237982</c:v>
                </c:pt>
                <c:pt idx="7751">
                  <c:v>-3.838901</c:v>
                </c:pt>
                <c:pt idx="7752">
                  <c:v>-3.11982</c:v>
                </c:pt>
                <c:pt idx="7753">
                  <c:v>-2.400739</c:v>
                </c:pt>
                <c:pt idx="7754">
                  <c:v>-2.001658</c:v>
                </c:pt>
                <c:pt idx="7755">
                  <c:v>-1.842577</c:v>
                </c:pt>
                <c:pt idx="7756">
                  <c:v>-2.243496</c:v>
                </c:pt>
                <c:pt idx="7757">
                  <c:v>-2.564415</c:v>
                </c:pt>
                <c:pt idx="7758">
                  <c:v>-2.485334</c:v>
                </c:pt>
                <c:pt idx="7759">
                  <c:v>-2.166253</c:v>
                </c:pt>
                <c:pt idx="7760">
                  <c:v>-1.847172</c:v>
                </c:pt>
                <c:pt idx="7761">
                  <c:v>-1.44809</c:v>
                </c:pt>
                <c:pt idx="7762">
                  <c:v>-1.12901</c:v>
                </c:pt>
                <c:pt idx="7763">
                  <c:v>-0.4099284</c:v>
                </c:pt>
                <c:pt idx="7764">
                  <c:v>1.109152</c:v>
                </c:pt>
                <c:pt idx="7765">
                  <c:v>3.028234</c:v>
                </c:pt>
                <c:pt idx="7766">
                  <c:v>4.467315</c:v>
                </c:pt>
                <c:pt idx="7767">
                  <c:v>5.826396</c:v>
                </c:pt>
                <c:pt idx="7768">
                  <c:v>7.105477</c:v>
                </c:pt>
                <c:pt idx="7769">
                  <c:v>8.224558</c:v>
                </c:pt>
                <c:pt idx="7770">
                  <c:v>8.703639</c:v>
                </c:pt>
                <c:pt idx="7771">
                  <c:v>8.70272</c:v>
                </c:pt>
                <c:pt idx="7772">
                  <c:v>8.301801</c:v>
                </c:pt>
                <c:pt idx="7773">
                  <c:v>8.300882</c:v>
                </c:pt>
                <c:pt idx="7774">
                  <c:v>8.619964</c:v>
                </c:pt>
                <c:pt idx="7775">
                  <c:v>8.619044</c:v>
                </c:pt>
                <c:pt idx="7776">
                  <c:v>8.618126</c:v>
                </c:pt>
                <c:pt idx="7777">
                  <c:v>8.217207</c:v>
                </c:pt>
                <c:pt idx="7778">
                  <c:v>7.096287</c:v>
                </c:pt>
                <c:pt idx="7779">
                  <c:v>5.095369</c:v>
                </c:pt>
                <c:pt idx="7780">
                  <c:v>3.01445</c:v>
                </c:pt>
                <c:pt idx="7781">
                  <c:v>1.413531</c:v>
                </c:pt>
                <c:pt idx="7782">
                  <c:v>-0.1073881</c:v>
                </c:pt>
                <c:pt idx="7783">
                  <c:v>0.2116929</c:v>
                </c:pt>
                <c:pt idx="7784">
                  <c:v>1.330774</c:v>
                </c:pt>
                <c:pt idx="7785">
                  <c:v>2.049855</c:v>
                </c:pt>
                <c:pt idx="7786">
                  <c:v>2.448936</c:v>
                </c:pt>
                <c:pt idx="7787">
                  <c:v>2.688017</c:v>
                </c:pt>
                <c:pt idx="7788">
                  <c:v>2.687098</c:v>
                </c:pt>
                <c:pt idx="7789">
                  <c:v>2.286179</c:v>
                </c:pt>
                <c:pt idx="7790">
                  <c:v>2.36526</c:v>
                </c:pt>
                <c:pt idx="7791">
                  <c:v>2.684341</c:v>
                </c:pt>
                <c:pt idx="7792">
                  <c:v>3.403423</c:v>
                </c:pt>
                <c:pt idx="7793">
                  <c:v>4.122504</c:v>
                </c:pt>
                <c:pt idx="7794">
                  <c:v>4.761585</c:v>
                </c:pt>
                <c:pt idx="7795">
                  <c:v>5.160666</c:v>
                </c:pt>
                <c:pt idx="7796">
                  <c:v>5.079747</c:v>
                </c:pt>
                <c:pt idx="7797">
                  <c:v>3.958828</c:v>
                </c:pt>
                <c:pt idx="7798">
                  <c:v>2.757909</c:v>
                </c:pt>
                <c:pt idx="7799">
                  <c:v>2.67699</c:v>
                </c:pt>
                <c:pt idx="7800">
                  <c:v>1.956071</c:v>
                </c:pt>
                <c:pt idx="7801">
                  <c:v>0.2751521</c:v>
                </c:pt>
                <c:pt idx="7802">
                  <c:v>0.9142333</c:v>
                </c:pt>
                <c:pt idx="7803">
                  <c:v>1.633314</c:v>
                </c:pt>
                <c:pt idx="7804">
                  <c:v>1.872395</c:v>
                </c:pt>
                <c:pt idx="7805">
                  <c:v>1.631477</c:v>
                </c:pt>
                <c:pt idx="7806">
                  <c:v>0.8305574</c:v>
                </c:pt>
                <c:pt idx="7807">
                  <c:v>0.02963855</c:v>
                </c:pt>
                <c:pt idx="7808">
                  <c:v>-0.3712802</c:v>
                </c:pt>
                <c:pt idx="7809">
                  <c:v>-1.572199</c:v>
                </c:pt>
                <c:pt idx="7810">
                  <c:v>-2.933118</c:v>
                </c:pt>
                <c:pt idx="7811">
                  <c:v>-4.294037</c:v>
                </c:pt>
                <c:pt idx="7812">
                  <c:v>-6.374956</c:v>
                </c:pt>
                <c:pt idx="7813">
                  <c:v>-9.015875</c:v>
                </c:pt>
                <c:pt idx="7814">
                  <c:v>-11.89679</c:v>
                </c:pt>
                <c:pt idx="7815">
                  <c:v>-15.33771</c:v>
                </c:pt>
                <c:pt idx="7816">
                  <c:v>-17.57863</c:v>
                </c:pt>
                <c:pt idx="7817">
                  <c:v>-17.57955</c:v>
                </c:pt>
                <c:pt idx="7818">
                  <c:v>-17.58047</c:v>
                </c:pt>
                <c:pt idx="7819">
                  <c:v>-17.74139</c:v>
                </c:pt>
                <c:pt idx="7820">
                  <c:v>-17.58231</c:v>
                </c:pt>
                <c:pt idx="7821">
                  <c:v>-17.50323</c:v>
                </c:pt>
                <c:pt idx="7822">
                  <c:v>-17.18414</c:v>
                </c:pt>
                <c:pt idx="7823">
                  <c:v>-15.82506</c:v>
                </c:pt>
                <c:pt idx="7824">
                  <c:v>-14.06598</c:v>
                </c:pt>
                <c:pt idx="7825">
                  <c:v>-12.5469</c:v>
                </c:pt>
                <c:pt idx="7826">
                  <c:v>-11.10782</c:v>
                </c:pt>
                <c:pt idx="7827">
                  <c:v>-9.82874</c:v>
                </c:pt>
                <c:pt idx="7828">
                  <c:v>-8.869659</c:v>
                </c:pt>
                <c:pt idx="7829">
                  <c:v>-8.710577</c:v>
                </c:pt>
                <c:pt idx="7830">
                  <c:v>-10.2315</c:v>
                </c:pt>
                <c:pt idx="7831">
                  <c:v>-13.03242</c:v>
                </c:pt>
                <c:pt idx="7832">
                  <c:v>-16.79333</c:v>
                </c:pt>
                <c:pt idx="7833">
                  <c:v>-21.27425</c:v>
                </c:pt>
                <c:pt idx="7834">
                  <c:v>-22.71517</c:v>
                </c:pt>
                <c:pt idx="7835">
                  <c:v>-21.43609</c:v>
                </c:pt>
                <c:pt idx="7836">
                  <c:v>-19.67701</c:v>
                </c:pt>
                <c:pt idx="7837">
                  <c:v>-17.99793</c:v>
                </c:pt>
                <c:pt idx="7838">
                  <c:v>-16.39885</c:v>
                </c:pt>
                <c:pt idx="7839">
                  <c:v>-14.39977</c:v>
                </c:pt>
                <c:pt idx="7840">
                  <c:v>-12.56069</c:v>
                </c:pt>
                <c:pt idx="7841">
                  <c:v>-10.88161</c:v>
                </c:pt>
                <c:pt idx="7842">
                  <c:v>-9.202524</c:v>
                </c:pt>
                <c:pt idx="7843">
                  <c:v>-7.523443</c:v>
                </c:pt>
                <c:pt idx="7844">
                  <c:v>-6.004362</c:v>
                </c:pt>
                <c:pt idx="7845">
                  <c:v>-4.56528</c:v>
                </c:pt>
                <c:pt idx="7846">
                  <c:v>-3.366199</c:v>
                </c:pt>
                <c:pt idx="7847">
                  <c:v>-2.567118</c:v>
                </c:pt>
                <c:pt idx="7848">
                  <c:v>-1.768038</c:v>
                </c:pt>
                <c:pt idx="7849">
                  <c:v>-0.9689562</c:v>
                </c:pt>
                <c:pt idx="7850">
                  <c:v>-0.009875379</c:v>
                </c:pt>
                <c:pt idx="7851">
                  <c:v>1.029206</c:v>
                </c:pt>
                <c:pt idx="7852">
                  <c:v>2.228287</c:v>
                </c:pt>
                <c:pt idx="7853">
                  <c:v>3.347368</c:v>
                </c:pt>
                <c:pt idx="7854">
                  <c:v>2.706449</c:v>
                </c:pt>
                <c:pt idx="7855">
                  <c:v>0.94553</c:v>
                </c:pt>
                <c:pt idx="7856">
                  <c:v>1.904611</c:v>
                </c:pt>
                <c:pt idx="7857">
                  <c:v>2.863692</c:v>
                </c:pt>
                <c:pt idx="7858">
                  <c:v>3.342773</c:v>
                </c:pt>
                <c:pt idx="7859">
                  <c:v>3.741854</c:v>
                </c:pt>
                <c:pt idx="7860">
                  <c:v>3.980935</c:v>
                </c:pt>
                <c:pt idx="7861">
                  <c:v>3.580016</c:v>
                </c:pt>
                <c:pt idx="7862">
                  <c:v>3.259098</c:v>
                </c:pt>
                <c:pt idx="7863">
                  <c:v>2.938179</c:v>
                </c:pt>
                <c:pt idx="7864">
                  <c:v>2.29726</c:v>
                </c:pt>
                <c:pt idx="7865">
                  <c:v>1.976341</c:v>
                </c:pt>
                <c:pt idx="7866">
                  <c:v>2.295422</c:v>
                </c:pt>
                <c:pt idx="7867">
                  <c:v>2.854503</c:v>
                </c:pt>
                <c:pt idx="7868">
                  <c:v>3.013584</c:v>
                </c:pt>
                <c:pt idx="7869">
                  <c:v>2.852665</c:v>
                </c:pt>
                <c:pt idx="7870">
                  <c:v>2.291746</c:v>
                </c:pt>
                <c:pt idx="7871">
                  <c:v>0.6108272</c:v>
                </c:pt>
                <c:pt idx="7872">
                  <c:v>-0.7500919</c:v>
                </c:pt>
                <c:pt idx="7873">
                  <c:v>-1.231011</c:v>
                </c:pt>
                <c:pt idx="7874">
                  <c:v>-1.471929</c:v>
                </c:pt>
                <c:pt idx="7875">
                  <c:v>-1.552848</c:v>
                </c:pt>
                <c:pt idx="7876">
                  <c:v>-1.953767</c:v>
                </c:pt>
                <c:pt idx="7877">
                  <c:v>-3.154687</c:v>
                </c:pt>
                <c:pt idx="7878">
                  <c:v>-4.995605</c:v>
                </c:pt>
                <c:pt idx="7879">
                  <c:v>-7.476524</c:v>
                </c:pt>
                <c:pt idx="7880">
                  <c:v>-9.877443</c:v>
                </c:pt>
                <c:pt idx="7881">
                  <c:v>-10.11836</c:v>
                </c:pt>
                <c:pt idx="7882">
                  <c:v>-8.919281</c:v>
                </c:pt>
                <c:pt idx="7883">
                  <c:v>-7.4802</c:v>
                </c:pt>
                <c:pt idx="7884">
                  <c:v>-6.121119</c:v>
                </c:pt>
                <c:pt idx="7885">
                  <c:v>-4.922038</c:v>
                </c:pt>
                <c:pt idx="7886">
                  <c:v>-4.042956</c:v>
                </c:pt>
                <c:pt idx="7887">
                  <c:v>-3.883876</c:v>
                </c:pt>
                <c:pt idx="7888">
                  <c:v>-3.884794</c:v>
                </c:pt>
                <c:pt idx="7889">
                  <c:v>-3.405714</c:v>
                </c:pt>
                <c:pt idx="7890">
                  <c:v>-3.406632</c:v>
                </c:pt>
                <c:pt idx="7891">
                  <c:v>-3.407551</c:v>
                </c:pt>
                <c:pt idx="7892">
                  <c:v>-3.248471</c:v>
                </c:pt>
                <c:pt idx="7893">
                  <c:v>-3.329389</c:v>
                </c:pt>
                <c:pt idx="7894">
                  <c:v>-3.010308</c:v>
                </c:pt>
                <c:pt idx="7895">
                  <c:v>-2.531227</c:v>
                </c:pt>
                <c:pt idx="7896">
                  <c:v>-2.292146</c:v>
                </c:pt>
                <c:pt idx="7897">
                  <c:v>-2.133065</c:v>
                </c:pt>
                <c:pt idx="7898">
                  <c:v>-1.813984</c:v>
                </c:pt>
                <c:pt idx="7899">
                  <c:v>-1.174903</c:v>
                </c:pt>
                <c:pt idx="7900">
                  <c:v>0.1041783</c:v>
                </c:pt>
                <c:pt idx="7901">
                  <c:v>1.223259</c:v>
                </c:pt>
                <c:pt idx="7902">
                  <c:v>2.34234</c:v>
                </c:pt>
                <c:pt idx="7903">
                  <c:v>2.901422</c:v>
                </c:pt>
                <c:pt idx="7904">
                  <c:v>3.380502</c:v>
                </c:pt>
                <c:pt idx="7905">
                  <c:v>4.179584</c:v>
                </c:pt>
                <c:pt idx="7906">
                  <c:v>4.658665</c:v>
                </c:pt>
                <c:pt idx="7907">
                  <c:v>4.977746</c:v>
                </c:pt>
                <c:pt idx="7908">
                  <c:v>5.216827</c:v>
                </c:pt>
                <c:pt idx="7909">
                  <c:v>5.215908</c:v>
                </c:pt>
                <c:pt idx="7910">
                  <c:v>5.054989</c:v>
                </c:pt>
                <c:pt idx="7911">
                  <c:v>4.73407</c:v>
                </c:pt>
                <c:pt idx="7912">
                  <c:v>4.013151</c:v>
                </c:pt>
                <c:pt idx="7913">
                  <c:v>2.572232</c:v>
                </c:pt>
                <c:pt idx="7914">
                  <c:v>0.4113132</c:v>
                </c:pt>
                <c:pt idx="7915">
                  <c:v>-2.389606</c:v>
                </c:pt>
                <c:pt idx="7916">
                  <c:v>-4.710524</c:v>
                </c:pt>
                <c:pt idx="7917">
                  <c:v>-3.991443</c:v>
                </c:pt>
                <c:pt idx="7918">
                  <c:v>-3.192363</c:v>
                </c:pt>
                <c:pt idx="7919">
                  <c:v>-2.953281</c:v>
                </c:pt>
                <c:pt idx="7920">
                  <c:v>-3.194201</c:v>
                </c:pt>
                <c:pt idx="7921">
                  <c:v>-3.915119</c:v>
                </c:pt>
                <c:pt idx="7922">
                  <c:v>-4.636038</c:v>
                </c:pt>
                <c:pt idx="7923">
                  <c:v>-5.116957</c:v>
                </c:pt>
                <c:pt idx="7924">
                  <c:v>-5.517876</c:v>
                </c:pt>
                <c:pt idx="7925">
                  <c:v>-5.998796</c:v>
                </c:pt>
                <c:pt idx="7926">
                  <c:v>-6.559714</c:v>
                </c:pt>
                <c:pt idx="7927">
                  <c:v>-6.720633</c:v>
                </c:pt>
                <c:pt idx="7928">
                  <c:v>-6.801551</c:v>
                </c:pt>
                <c:pt idx="7929">
                  <c:v>-7.042471</c:v>
                </c:pt>
                <c:pt idx="7930">
                  <c:v>-7.20339</c:v>
                </c:pt>
                <c:pt idx="7931">
                  <c:v>-7.364308</c:v>
                </c:pt>
                <c:pt idx="7932">
                  <c:v>-7.525228</c:v>
                </c:pt>
                <c:pt idx="7933">
                  <c:v>-7.366147</c:v>
                </c:pt>
                <c:pt idx="7934">
                  <c:v>-6.007066</c:v>
                </c:pt>
                <c:pt idx="7935">
                  <c:v>-4.327984</c:v>
                </c:pt>
                <c:pt idx="7936">
                  <c:v>-2.888903</c:v>
                </c:pt>
                <c:pt idx="7937">
                  <c:v>-1.609822</c:v>
                </c:pt>
                <c:pt idx="7938">
                  <c:v>-0.6507408</c:v>
                </c:pt>
                <c:pt idx="7939">
                  <c:v>0.14834</c:v>
                </c:pt>
                <c:pt idx="7940">
                  <c:v>0.707421</c:v>
                </c:pt>
                <c:pt idx="7941">
                  <c:v>0.9465021</c:v>
                </c:pt>
                <c:pt idx="7942">
                  <c:v>1.825583</c:v>
                </c:pt>
                <c:pt idx="7943">
                  <c:v>2.944664</c:v>
                </c:pt>
                <c:pt idx="7944">
                  <c:v>4.143745</c:v>
                </c:pt>
                <c:pt idx="7945">
                  <c:v>4.942826</c:v>
                </c:pt>
                <c:pt idx="7946">
                  <c:v>5.981908</c:v>
                </c:pt>
                <c:pt idx="7947">
                  <c:v>7.020988</c:v>
                </c:pt>
                <c:pt idx="7948">
                  <c:v>8.06007</c:v>
                </c:pt>
                <c:pt idx="7949">
                  <c:v>8.539151</c:v>
                </c:pt>
                <c:pt idx="7950">
                  <c:v>8.218232</c:v>
                </c:pt>
                <c:pt idx="7951">
                  <c:v>7.417313</c:v>
                </c:pt>
                <c:pt idx="7952">
                  <c:v>6.776394</c:v>
                </c:pt>
                <c:pt idx="7953">
                  <c:v>7.015475</c:v>
                </c:pt>
                <c:pt idx="7954">
                  <c:v>7.094556</c:v>
                </c:pt>
                <c:pt idx="7955">
                  <c:v>6.693637</c:v>
                </c:pt>
                <c:pt idx="7956">
                  <c:v>6.452718</c:v>
                </c:pt>
                <c:pt idx="7957">
                  <c:v>6.691799</c:v>
                </c:pt>
                <c:pt idx="7958">
                  <c:v>6.61088</c:v>
                </c:pt>
                <c:pt idx="7959">
                  <c:v>6.209961</c:v>
                </c:pt>
                <c:pt idx="7960">
                  <c:v>5.409042</c:v>
                </c:pt>
                <c:pt idx="7961">
                  <c:v>4.688124</c:v>
                </c:pt>
                <c:pt idx="7962">
                  <c:v>3.567205</c:v>
                </c:pt>
                <c:pt idx="7963">
                  <c:v>1.806286</c:v>
                </c:pt>
                <c:pt idx="7964">
                  <c:v>-0.594633</c:v>
                </c:pt>
                <c:pt idx="7965">
                  <c:v>-3.235552</c:v>
                </c:pt>
                <c:pt idx="7966">
                  <c:v>-6.036471</c:v>
                </c:pt>
                <c:pt idx="7967">
                  <c:v>-8.27739</c:v>
                </c:pt>
                <c:pt idx="7968">
                  <c:v>-8.438309</c:v>
                </c:pt>
                <c:pt idx="7969">
                  <c:v>-7.479228</c:v>
                </c:pt>
                <c:pt idx="7970">
                  <c:v>-5.720147</c:v>
                </c:pt>
                <c:pt idx="7971">
                  <c:v>-3.961066</c:v>
                </c:pt>
                <c:pt idx="7972">
                  <c:v>-2.441985</c:v>
                </c:pt>
                <c:pt idx="7973">
                  <c:v>-1.082903</c:v>
                </c:pt>
                <c:pt idx="7974">
                  <c:v>-0.2038224</c:v>
                </c:pt>
                <c:pt idx="7975">
                  <c:v>0.7552587</c:v>
                </c:pt>
                <c:pt idx="7976">
                  <c:v>1.95434</c:v>
                </c:pt>
                <c:pt idx="7977">
                  <c:v>2.993421</c:v>
                </c:pt>
                <c:pt idx="7978">
                  <c:v>3.552502</c:v>
                </c:pt>
                <c:pt idx="7979">
                  <c:v>3.551583</c:v>
                </c:pt>
                <c:pt idx="7980">
                  <c:v>3.310664</c:v>
                </c:pt>
                <c:pt idx="7981">
                  <c:v>2.989745</c:v>
                </c:pt>
                <c:pt idx="7982">
                  <c:v>2.828826</c:v>
                </c:pt>
                <c:pt idx="7983">
                  <c:v>2.187907</c:v>
                </c:pt>
                <c:pt idx="7984">
                  <c:v>1.546988</c:v>
                </c:pt>
                <c:pt idx="7985">
                  <c:v>1.546069</c:v>
                </c:pt>
                <c:pt idx="7986">
                  <c:v>1.94515</c:v>
                </c:pt>
                <c:pt idx="7987">
                  <c:v>2.424232</c:v>
                </c:pt>
                <c:pt idx="7988">
                  <c:v>2.823313</c:v>
                </c:pt>
                <c:pt idx="7989">
                  <c:v>3.782394</c:v>
                </c:pt>
                <c:pt idx="7990">
                  <c:v>4.661475</c:v>
                </c:pt>
                <c:pt idx="7991">
                  <c:v>5.140556</c:v>
                </c:pt>
                <c:pt idx="7992">
                  <c:v>4.979637</c:v>
                </c:pt>
                <c:pt idx="7993">
                  <c:v>4.498718</c:v>
                </c:pt>
                <c:pt idx="7994">
                  <c:v>3.937799</c:v>
                </c:pt>
                <c:pt idx="7995">
                  <c:v>3.13688</c:v>
                </c:pt>
                <c:pt idx="7996">
                  <c:v>2.255961</c:v>
                </c:pt>
                <c:pt idx="7997">
                  <c:v>1.695042</c:v>
                </c:pt>
                <c:pt idx="7998">
                  <c:v>0.4941233</c:v>
                </c:pt>
                <c:pt idx="7999">
                  <c:v>-0.7067955</c:v>
                </c:pt>
                <c:pt idx="8000">
                  <c:v>0.01228542</c:v>
                </c:pt>
                <c:pt idx="8001">
                  <c:v>1.531366</c:v>
                </c:pt>
                <c:pt idx="8002">
                  <c:v>3.130448</c:v>
                </c:pt>
                <c:pt idx="8003">
                  <c:v>4.489529</c:v>
                </c:pt>
                <c:pt idx="8004">
                  <c:v>5.36861</c:v>
                </c:pt>
                <c:pt idx="8005">
                  <c:v>6.167691</c:v>
                </c:pt>
                <c:pt idx="8006">
                  <c:v>6.886772</c:v>
                </c:pt>
                <c:pt idx="8007">
                  <c:v>7.445853</c:v>
                </c:pt>
                <c:pt idx="8008">
                  <c:v>7.684934</c:v>
                </c:pt>
                <c:pt idx="8009">
                  <c:v>7.604015</c:v>
                </c:pt>
                <c:pt idx="8010">
                  <c:v>6.723096</c:v>
                </c:pt>
                <c:pt idx="8011">
                  <c:v>5.362177</c:v>
                </c:pt>
                <c:pt idx="8012">
                  <c:v>5.521258</c:v>
                </c:pt>
                <c:pt idx="8013">
                  <c:v>5.680339</c:v>
                </c:pt>
                <c:pt idx="8014">
                  <c:v>4.639421</c:v>
                </c:pt>
                <c:pt idx="8015">
                  <c:v>3.758502</c:v>
                </c:pt>
                <c:pt idx="8016">
                  <c:v>2.717582</c:v>
                </c:pt>
                <c:pt idx="8017">
                  <c:v>2.076663</c:v>
                </c:pt>
                <c:pt idx="8018">
                  <c:v>1.755745</c:v>
                </c:pt>
                <c:pt idx="8019">
                  <c:v>1.434826</c:v>
                </c:pt>
                <c:pt idx="8020">
                  <c:v>1.113907</c:v>
                </c:pt>
                <c:pt idx="8021">
                  <c:v>0.8729878</c:v>
                </c:pt>
                <c:pt idx="8022">
                  <c:v>0.6320689</c:v>
                </c:pt>
                <c:pt idx="8023">
                  <c:v>0.3911501</c:v>
                </c:pt>
                <c:pt idx="8024">
                  <c:v>0.1502312</c:v>
                </c:pt>
                <c:pt idx="8025">
                  <c:v>0.06931213</c:v>
                </c:pt>
                <c:pt idx="8026">
                  <c:v>-0.01160672</c:v>
                </c:pt>
                <c:pt idx="8027">
                  <c:v>0.06747427</c:v>
                </c:pt>
                <c:pt idx="8028">
                  <c:v>0.6265553</c:v>
                </c:pt>
                <c:pt idx="8029">
                  <c:v>1.425637</c:v>
                </c:pt>
                <c:pt idx="8030">
                  <c:v>2.224718</c:v>
                </c:pt>
                <c:pt idx="8031">
                  <c:v>2.863799</c:v>
                </c:pt>
                <c:pt idx="8032">
                  <c:v>3.50288</c:v>
                </c:pt>
                <c:pt idx="8033">
                  <c:v>4.061961</c:v>
                </c:pt>
                <c:pt idx="8034">
                  <c:v>4.541042</c:v>
                </c:pt>
                <c:pt idx="8035">
                  <c:v>5.180123</c:v>
                </c:pt>
                <c:pt idx="8036">
                  <c:v>5.899204</c:v>
                </c:pt>
                <c:pt idx="8037">
                  <c:v>5.818285</c:v>
                </c:pt>
                <c:pt idx="8038">
                  <c:v>4.857366</c:v>
                </c:pt>
                <c:pt idx="8039">
                  <c:v>3.496447</c:v>
                </c:pt>
                <c:pt idx="8040">
                  <c:v>3.415528</c:v>
                </c:pt>
                <c:pt idx="8041">
                  <c:v>4.134609</c:v>
                </c:pt>
                <c:pt idx="8042">
                  <c:v>4.21369</c:v>
                </c:pt>
                <c:pt idx="8043">
                  <c:v>4.612772</c:v>
                </c:pt>
                <c:pt idx="8044">
                  <c:v>5.491853</c:v>
                </c:pt>
                <c:pt idx="8045">
                  <c:v>5.810934</c:v>
                </c:pt>
                <c:pt idx="8046">
                  <c:v>5.890015</c:v>
                </c:pt>
                <c:pt idx="8047">
                  <c:v>5.569096</c:v>
                </c:pt>
                <c:pt idx="8048">
                  <c:v>5.088177</c:v>
                </c:pt>
                <c:pt idx="8049">
                  <c:v>5.487258</c:v>
                </c:pt>
                <c:pt idx="8050">
                  <c:v>6.686339</c:v>
                </c:pt>
                <c:pt idx="8051">
                  <c:v>7.24542</c:v>
                </c:pt>
                <c:pt idx="8052">
                  <c:v>7.324501</c:v>
                </c:pt>
                <c:pt idx="8053">
                  <c:v>7.403582</c:v>
                </c:pt>
                <c:pt idx="8054">
                  <c:v>7.162663</c:v>
                </c:pt>
                <c:pt idx="8055">
                  <c:v>6.601744</c:v>
                </c:pt>
                <c:pt idx="8056">
                  <c:v>6.600825</c:v>
                </c:pt>
                <c:pt idx="8057">
                  <c:v>6.999907</c:v>
                </c:pt>
                <c:pt idx="8058">
                  <c:v>6.918988</c:v>
                </c:pt>
                <c:pt idx="8059">
                  <c:v>6.198069</c:v>
                </c:pt>
                <c:pt idx="8060">
                  <c:v>5.95715</c:v>
                </c:pt>
                <c:pt idx="8061">
                  <c:v>5.956231</c:v>
                </c:pt>
                <c:pt idx="8062">
                  <c:v>5.795312</c:v>
                </c:pt>
                <c:pt idx="8063">
                  <c:v>5.554393</c:v>
                </c:pt>
                <c:pt idx="8064">
                  <c:v>5.633474</c:v>
                </c:pt>
                <c:pt idx="8065">
                  <c:v>5.312555</c:v>
                </c:pt>
                <c:pt idx="8066">
                  <c:v>4.751636</c:v>
                </c:pt>
                <c:pt idx="8067">
                  <c:v>3.870717</c:v>
                </c:pt>
                <c:pt idx="8068">
                  <c:v>3.069798</c:v>
                </c:pt>
                <c:pt idx="8069">
                  <c:v>1.468879</c:v>
                </c:pt>
                <c:pt idx="8070">
                  <c:v>-0.6120395</c:v>
                </c:pt>
                <c:pt idx="8071">
                  <c:v>-2.132958</c:v>
                </c:pt>
                <c:pt idx="8072">
                  <c:v>-4.213877</c:v>
                </c:pt>
                <c:pt idx="8073">
                  <c:v>-6.534796</c:v>
                </c:pt>
                <c:pt idx="8074">
                  <c:v>-8.775715</c:v>
                </c:pt>
                <c:pt idx="8075">
                  <c:v>-11.41663</c:v>
                </c:pt>
                <c:pt idx="8076">
                  <c:v>-13.17755</c:v>
                </c:pt>
                <c:pt idx="8077">
                  <c:v>-13.25847</c:v>
                </c:pt>
                <c:pt idx="8078">
                  <c:v>-13.65939</c:v>
                </c:pt>
                <c:pt idx="8079">
                  <c:v>-14.14031</c:v>
                </c:pt>
                <c:pt idx="8080">
                  <c:v>-14.14123</c:v>
                </c:pt>
                <c:pt idx="8081">
                  <c:v>-13.90215</c:v>
                </c:pt>
                <c:pt idx="8082">
                  <c:v>-13.26307</c:v>
                </c:pt>
                <c:pt idx="8083">
                  <c:v>-12.54399</c:v>
                </c:pt>
                <c:pt idx="8084">
                  <c:v>-11.5049</c:v>
                </c:pt>
                <c:pt idx="8085">
                  <c:v>-10.38582</c:v>
                </c:pt>
                <c:pt idx="8086">
                  <c:v>-9.666742</c:v>
                </c:pt>
                <c:pt idx="8087">
                  <c:v>-9.667662</c:v>
                </c:pt>
                <c:pt idx="8088">
                  <c:v>-10.06858</c:v>
                </c:pt>
                <c:pt idx="8089">
                  <c:v>-11.1095</c:v>
                </c:pt>
                <c:pt idx="8090">
                  <c:v>-12.71042</c:v>
                </c:pt>
                <c:pt idx="8091">
                  <c:v>-14.47134</c:v>
                </c:pt>
                <c:pt idx="8092">
                  <c:v>-16.07226</c:v>
                </c:pt>
                <c:pt idx="8093">
                  <c:v>-15.43317</c:v>
                </c:pt>
                <c:pt idx="8094">
                  <c:v>-13.8341</c:v>
                </c:pt>
                <c:pt idx="8095">
                  <c:v>-12.71501</c:v>
                </c:pt>
                <c:pt idx="8096">
                  <c:v>-11.51593</c:v>
                </c:pt>
                <c:pt idx="8097">
                  <c:v>-10.07685</c:v>
                </c:pt>
                <c:pt idx="8098">
                  <c:v>-8.39777</c:v>
                </c:pt>
                <c:pt idx="8099">
                  <c:v>-6.958688</c:v>
                </c:pt>
                <c:pt idx="8100">
                  <c:v>-5.599607</c:v>
                </c:pt>
                <c:pt idx="8101">
                  <c:v>-4.240526</c:v>
                </c:pt>
                <c:pt idx="8102">
                  <c:v>-3.361445</c:v>
                </c:pt>
                <c:pt idx="8103">
                  <c:v>-2.802364</c:v>
                </c:pt>
                <c:pt idx="8104">
                  <c:v>-2.563283</c:v>
                </c:pt>
                <c:pt idx="8105">
                  <c:v>-2.324202</c:v>
                </c:pt>
                <c:pt idx="8106">
                  <c:v>-1.365121</c:v>
                </c:pt>
                <c:pt idx="8107">
                  <c:v>-0.3260399</c:v>
                </c:pt>
                <c:pt idx="8108">
                  <c:v>-0.08695887</c:v>
                </c:pt>
                <c:pt idx="8109">
                  <c:v>-0.0878778</c:v>
                </c:pt>
                <c:pt idx="8110">
                  <c:v>-0.008796803</c:v>
                </c:pt>
                <c:pt idx="8111">
                  <c:v>-0.2497157</c:v>
                </c:pt>
                <c:pt idx="8112">
                  <c:v>-1.130635</c:v>
                </c:pt>
                <c:pt idx="8113">
                  <c:v>-2.331554</c:v>
                </c:pt>
                <c:pt idx="8114">
                  <c:v>-2.172472</c:v>
                </c:pt>
                <c:pt idx="8115">
                  <c:v>-2.093391</c:v>
                </c:pt>
                <c:pt idx="8116">
                  <c:v>-2.57431</c:v>
                </c:pt>
                <c:pt idx="8117">
                  <c:v>-2.575229</c:v>
                </c:pt>
                <c:pt idx="8118">
                  <c:v>-2.176148</c:v>
                </c:pt>
                <c:pt idx="8119">
                  <c:v>-1.857067</c:v>
                </c:pt>
                <c:pt idx="8120">
                  <c:v>-1.137986</c:v>
                </c:pt>
                <c:pt idx="8121">
                  <c:v>-0.6589049</c:v>
                </c:pt>
                <c:pt idx="8122">
                  <c:v>-0.7398238</c:v>
                </c:pt>
                <c:pt idx="8123">
                  <c:v>-1.140743</c:v>
                </c:pt>
                <c:pt idx="8124">
                  <c:v>-1.781662</c:v>
                </c:pt>
                <c:pt idx="8125">
                  <c:v>-3.542581</c:v>
                </c:pt>
                <c:pt idx="8126">
                  <c:v>-6.023499</c:v>
                </c:pt>
                <c:pt idx="8127">
                  <c:v>-8.744418</c:v>
                </c:pt>
                <c:pt idx="8128">
                  <c:v>-11.78534</c:v>
                </c:pt>
                <c:pt idx="8129">
                  <c:v>-13.54626</c:v>
                </c:pt>
                <c:pt idx="8130">
                  <c:v>-12.90718</c:v>
                </c:pt>
                <c:pt idx="8131">
                  <c:v>-11.86809</c:v>
                </c:pt>
                <c:pt idx="8132">
                  <c:v>-11.38901</c:v>
                </c:pt>
                <c:pt idx="8133">
                  <c:v>-10.74993</c:v>
                </c:pt>
                <c:pt idx="8134">
                  <c:v>-9.710851</c:v>
                </c:pt>
                <c:pt idx="8135">
                  <c:v>-9.31177</c:v>
                </c:pt>
                <c:pt idx="8136">
                  <c:v>-9.072688</c:v>
                </c:pt>
                <c:pt idx="8137">
                  <c:v>-8.673608</c:v>
                </c:pt>
                <c:pt idx="8138">
                  <c:v>-7.794527</c:v>
                </c:pt>
                <c:pt idx="8139">
                  <c:v>-6.195446</c:v>
                </c:pt>
                <c:pt idx="8140">
                  <c:v>-4.676364</c:v>
                </c:pt>
                <c:pt idx="8141">
                  <c:v>-3.157284</c:v>
                </c:pt>
                <c:pt idx="8142">
                  <c:v>-1.718202</c:v>
                </c:pt>
                <c:pt idx="8143">
                  <c:v>-0.5191215</c:v>
                </c:pt>
                <c:pt idx="8144">
                  <c:v>0.5199596</c:v>
                </c:pt>
                <c:pt idx="8145">
                  <c:v>1.239041</c:v>
                </c:pt>
                <c:pt idx="8146">
                  <c:v>1.558122</c:v>
                </c:pt>
                <c:pt idx="8147">
                  <c:v>1.077203</c:v>
                </c:pt>
                <c:pt idx="8148">
                  <c:v>0.356284</c:v>
                </c:pt>
                <c:pt idx="8149">
                  <c:v>-0.524635</c:v>
                </c:pt>
                <c:pt idx="8150">
                  <c:v>-1.245554</c:v>
                </c:pt>
                <c:pt idx="8151">
                  <c:v>-2.046473</c:v>
                </c:pt>
                <c:pt idx="8152">
                  <c:v>-2.367392</c:v>
                </c:pt>
                <c:pt idx="8153">
                  <c:v>-1.568311</c:v>
                </c:pt>
                <c:pt idx="8154">
                  <c:v>-0.4492295</c:v>
                </c:pt>
                <c:pt idx="8155">
                  <c:v>-0.1301485</c:v>
                </c:pt>
                <c:pt idx="8156">
                  <c:v>-0.2910675</c:v>
                </c:pt>
                <c:pt idx="8157">
                  <c:v>-0.2919865</c:v>
                </c:pt>
                <c:pt idx="8158">
                  <c:v>-0.7729052</c:v>
                </c:pt>
                <c:pt idx="8159">
                  <c:v>-1.733824</c:v>
                </c:pt>
                <c:pt idx="8160">
                  <c:v>-2.614743</c:v>
                </c:pt>
                <c:pt idx="8161">
                  <c:v>-3.255662</c:v>
                </c:pt>
                <c:pt idx="8162">
                  <c:v>-3.096581</c:v>
                </c:pt>
                <c:pt idx="8163">
                  <c:v>-1.8975</c:v>
                </c:pt>
                <c:pt idx="8164">
                  <c:v>-1.178419</c:v>
                </c:pt>
                <c:pt idx="8165">
                  <c:v>-0.7793376</c:v>
                </c:pt>
                <c:pt idx="8166">
                  <c:v>-0.1402567</c:v>
                </c:pt>
                <c:pt idx="8167">
                  <c:v>0.01882443</c:v>
                </c:pt>
                <c:pt idx="8168">
                  <c:v>-0.1420946</c:v>
                </c:pt>
                <c:pt idx="8169">
                  <c:v>-0.06301359</c:v>
                </c:pt>
                <c:pt idx="8170">
                  <c:v>0.5760676</c:v>
                </c:pt>
                <c:pt idx="8171">
                  <c:v>0.7351485</c:v>
                </c:pt>
                <c:pt idx="8172">
                  <c:v>0.9742296</c:v>
                </c:pt>
                <c:pt idx="8173">
                  <c:v>1.053311</c:v>
                </c:pt>
                <c:pt idx="8174">
                  <c:v>1.212392</c:v>
                </c:pt>
                <c:pt idx="8175">
                  <c:v>1.371473</c:v>
                </c:pt>
                <c:pt idx="8176">
                  <c:v>2.010554</c:v>
                </c:pt>
                <c:pt idx="8177">
                  <c:v>3.049635</c:v>
                </c:pt>
                <c:pt idx="8178">
                  <c:v>4.488716</c:v>
                </c:pt>
                <c:pt idx="8179">
                  <c:v>5.847797</c:v>
                </c:pt>
                <c:pt idx="8180">
                  <c:v>7.126878</c:v>
                </c:pt>
                <c:pt idx="8181">
                  <c:v>7.925959</c:v>
                </c:pt>
                <c:pt idx="8182">
                  <c:v>7.44504</c:v>
                </c:pt>
                <c:pt idx="8183">
                  <c:v>5.844121</c:v>
                </c:pt>
                <c:pt idx="8184">
                  <c:v>4.643202</c:v>
                </c:pt>
                <c:pt idx="8185">
                  <c:v>2.642284</c:v>
                </c:pt>
                <c:pt idx="8186">
                  <c:v>1.521365</c:v>
                </c:pt>
                <c:pt idx="8187">
                  <c:v>1.360446</c:v>
                </c:pt>
                <c:pt idx="8188">
                  <c:v>1.359527</c:v>
                </c:pt>
                <c:pt idx="8189">
                  <c:v>1.038608</c:v>
                </c:pt>
                <c:pt idx="8190">
                  <c:v>0.7176889</c:v>
                </c:pt>
                <c:pt idx="8191">
                  <c:v>0.63677</c:v>
                </c:pt>
                <c:pt idx="8192">
                  <c:v>0.475851</c:v>
                </c:pt>
                <c:pt idx="8193">
                  <c:v>0.2349323</c:v>
                </c:pt>
                <c:pt idx="8194">
                  <c:v>0.2340134</c:v>
                </c:pt>
                <c:pt idx="8195">
                  <c:v>0.9530942</c:v>
                </c:pt>
                <c:pt idx="8196">
                  <c:v>1.752175</c:v>
                </c:pt>
                <c:pt idx="8197">
                  <c:v>1.751256</c:v>
                </c:pt>
                <c:pt idx="8198">
                  <c:v>1.030338</c:v>
                </c:pt>
                <c:pt idx="8199">
                  <c:v>-0.3305815</c:v>
                </c:pt>
                <c:pt idx="8200">
                  <c:v>-0.8115002</c:v>
                </c:pt>
                <c:pt idx="8201">
                  <c:v>-0.3324193</c:v>
                </c:pt>
                <c:pt idx="8202">
                  <c:v>-0.1733382</c:v>
                </c:pt>
                <c:pt idx="8203">
                  <c:v>-0.4142571</c:v>
                </c:pt>
                <c:pt idx="8204">
                  <c:v>-1.135176</c:v>
                </c:pt>
                <c:pt idx="8205">
                  <c:v>-2.416095</c:v>
                </c:pt>
                <c:pt idx="8206">
                  <c:v>-3.217014</c:v>
                </c:pt>
                <c:pt idx="8207">
                  <c:v>-3.297933</c:v>
                </c:pt>
                <c:pt idx="8208">
                  <c:v>-2.898852</c:v>
                </c:pt>
                <c:pt idx="8209">
                  <c:v>-1.939771</c:v>
                </c:pt>
                <c:pt idx="8210">
                  <c:v>-1.14069</c:v>
                </c:pt>
                <c:pt idx="8211">
                  <c:v>-0.3416086</c:v>
                </c:pt>
                <c:pt idx="8212">
                  <c:v>0.2974726</c:v>
                </c:pt>
                <c:pt idx="8213">
                  <c:v>1.176553</c:v>
                </c:pt>
                <c:pt idx="8214">
                  <c:v>2.215635</c:v>
                </c:pt>
                <c:pt idx="8215">
                  <c:v>3.254716</c:v>
                </c:pt>
                <c:pt idx="8216">
                  <c:v>3.973797</c:v>
                </c:pt>
                <c:pt idx="8217">
                  <c:v>3.972878</c:v>
                </c:pt>
                <c:pt idx="8218">
                  <c:v>3.651959</c:v>
                </c:pt>
                <c:pt idx="8219">
                  <c:v>3.33104</c:v>
                </c:pt>
                <c:pt idx="8220">
                  <c:v>2.370121</c:v>
                </c:pt>
                <c:pt idx="8221">
                  <c:v>1.249202</c:v>
                </c:pt>
                <c:pt idx="8222">
                  <c:v>0.6082832</c:v>
                </c:pt>
                <c:pt idx="8223">
                  <c:v>0.6873642</c:v>
                </c:pt>
                <c:pt idx="8224">
                  <c:v>0.6064454</c:v>
                </c:pt>
                <c:pt idx="8225">
                  <c:v>0.2055266</c:v>
                </c:pt>
                <c:pt idx="8226">
                  <c:v>-0.3553925</c:v>
                </c:pt>
                <c:pt idx="8227">
                  <c:v>-0.1963114</c:v>
                </c:pt>
                <c:pt idx="8228">
                  <c:v>-0.1172304</c:v>
                </c:pt>
                <c:pt idx="8229">
                  <c:v>-0.1981492</c:v>
                </c:pt>
                <c:pt idx="8230">
                  <c:v>-0.1990682</c:v>
                </c:pt>
                <c:pt idx="8231">
                  <c:v>-0.3599872</c:v>
                </c:pt>
                <c:pt idx="8232">
                  <c:v>-0.8409059</c:v>
                </c:pt>
                <c:pt idx="8233">
                  <c:v>-1.881825</c:v>
                </c:pt>
                <c:pt idx="8234">
                  <c:v>-3.322744</c:v>
                </c:pt>
                <c:pt idx="8235">
                  <c:v>-5.003663</c:v>
                </c:pt>
                <c:pt idx="8236">
                  <c:v>-7.084581</c:v>
                </c:pt>
                <c:pt idx="8237">
                  <c:v>-9.085501</c:v>
                </c:pt>
                <c:pt idx="8238">
                  <c:v>-10.44642</c:v>
                </c:pt>
                <c:pt idx="8239">
                  <c:v>-12.20734</c:v>
                </c:pt>
                <c:pt idx="8240">
                  <c:v>-14.60826</c:v>
                </c:pt>
                <c:pt idx="8241">
                  <c:v>-17.00918</c:v>
                </c:pt>
                <c:pt idx="8242">
                  <c:v>-19.7301</c:v>
                </c:pt>
                <c:pt idx="8243">
                  <c:v>-22.37101</c:v>
                </c:pt>
                <c:pt idx="8244">
                  <c:v>-23.33193</c:v>
                </c:pt>
                <c:pt idx="8245">
                  <c:v>-24.45285</c:v>
                </c:pt>
                <c:pt idx="8246">
                  <c:v>-24.85377</c:v>
                </c:pt>
                <c:pt idx="8247">
                  <c:v>-24.21469</c:v>
                </c:pt>
                <c:pt idx="8248">
                  <c:v>-24.05561</c:v>
                </c:pt>
                <c:pt idx="8249">
                  <c:v>-23.81653</c:v>
                </c:pt>
                <c:pt idx="8250">
                  <c:v>-23.09745</c:v>
                </c:pt>
                <c:pt idx="8251">
                  <c:v>-22.37837</c:v>
                </c:pt>
                <c:pt idx="8252">
                  <c:v>-21.65928</c:v>
                </c:pt>
                <c:pt idx="8253">
                  <c:v>-20.4602</c:v>
                </c:pt>
                <c:pt idx="8254">
                  <c:v>-19.26112</c:v>
                </c:pt>
                <c:pt idx="8255">
                  <c:v>-17.98204</c:v>
                </c:pt>
                <c:pt idx="8256">
                  <c:v>-16.54296</c:v>
                </c:pt>
                <c:pt idx="8257">
                  <c:v>-15.18388</c:v>
                </c:pt>
                <c:pt idx="8258">
                  <c:v>-13.7448</c:v>
                </c:pt>
                <c:pt idx="8259">
                  <c:v>-12.30572</c:v>
                </c:pt>
                <c:pt idx="8260">
                  <c:v>-10.86664</c:v>
                </c:pt>
                <c:pt idx="8261">
                  <c:v>-9.827555</c:v>
                </c:pt>
                <c:pt idx="8262">
                  <c:v>-8.948474</c:v>
                </c:pt>
                <c:pt idx="8263">
                  <c:v>-8.549393</c:v>
                </c:pt>
                <c:pt idx="8264">
                  <c:v>-8.790312</c:v>
                </c:pt>
                <c:pt idx="8265">
                  <c:v>-8.79123</c:v>
                </c:pt>
                <c:pt idx="8266">
                  <c:v>-8.47215</c:v>
                </c:pt>
                <c:pt idx="8267">
                  <c:v>-7.913068</c:v>
                </c:pt>
                <c:pt idx="8268">
                  <c:v>-7.353988</c:v>
                </c:pt>
                <c:pt idx="8269">
                  <c:v>-7.114906</c:v>
                </c:pt>
                <c:pt idx="8270">
                  <c:v>-7.675826</c:v>
                </c:pt>
                <c:pt idx="8271">
                  <c:v>-8.796744</c:v>
                </c:pt>
                <c:pt idx="8272">
                  <c:v>-10.79766</c:v>
                </c:pt>
                <c:pt idx="8273">
                  <c:v>-12.63858</c:v>
                </c:pt>
                <c:pt idx="8274">
                  <c:v>-12.9595</c:v>
                </c:pt>
                <c:pt idx="8275">
                  <c:v>-13.12042</c:v>
                </c:pt>
                <c:pt idx="8276">
                  <c:v>-13.60134</c:v>
                </c:pt>
                <c:pt idx="8277">
                  <c:v>-13.76226</c:v>
                </c:pt>
                <c:pt idx="8278">
                  <c:v>-14.00318</c:v>
                </c:pt>
                <c:pt idx="8279">
                  <c:v>-14.1641</c:v>
                </c:pt>
                <c:pt idx="8280">
                  <c:v>-14.40501</c:v>
                </c:pt>
                <c:pt idx="8281">
                  <c:v>-14.48593</c:v>
                </c:pt>
                <c:pt idx="8282">
                  <c:v>-14.72685</c:v>
                </c:pt>
                <c:pt idx="8283">
                  <c:v>-14.80777</c:v>
                </c:pt>
                <c:pt idx="8284">
                  <c:v>-14.88869</c:v>
                </c:pt>
                <c:pt idx="8285">
                  <c:v>-14.40961</c:v>
                </c:pt>
                <c:pt idx="8286">
                  <c:v>-12.97053</c:v>
                </c:pt>
                <c:pt idx="8287">
                  <c:v>-11.37145</c:v>
                </c:pt>
                <c:pt idx="8288">
                  <c:v>-9.852365</c:v>
                </c:pt>
                <c:pt idx="8289">
                  <c:v>-8.493285</c:v>
                </c:pt>
                <c:pt idx="8290">
                  <c:v>-7.134203</c:v>
                </c:pt>
                <c:pt idx="8291">
                  <c:v>-5.775123</c:v>
                </c:pt>
                <c:pt idx="8292">
                  <c:v>-4.416041</c:v>
                </c:pt>
                <c:pt idx="8293">
                  <c:v>-2.97696</c:v>
                </c:pt>
                <c:pt idx="8294">
                  <c:v>-2.17788</c:v>
                </c:pt>
                <c:pt idx="8295">
                  <c:v>-1.298798</c:v>
                </c:pt>
                <c:pt idx="8296">
                  <c:v>-0.8997173</c:v>
                </c:pt>
                <c:pt idx="8297">
                  <c:v>-0.9006363</c:v>
                </c:pt>
                <c:pt idx="8298">
                  <c:v>-1.861555</c:v>
                </c:pt>
                <c:pt idx="8299">
                  <c:v>-2.742474</c:v>
                </c:pt>
                <c:pt idx="8300">
                  <c:v>-2.263393</c:v>
                </c:pt>
                <c:pt idx="8301">
                  <c:v>-0.824312</c:v>
                </c:pt>
                <c:pt idx="8302">
                  <c:v>0.05476892</c:v>
                </c:pt>
                <c:pt idx="8303">
                  <c:v>0.1338502</c:v>
                </c:pt>
                <c:pt idx="8304">
                  <c:v>-0.187069</c:v>
                </c:pt>
                <c:pt idx="8305">
                  <c:v>-0.6679879</c:v>
                </c:pt>
                <c:pt idx="8306">
                  <c:v>-0.9889065</c:v>
                </c:pt>
                <c:pt idx="8307">
                  <c:v>-1.629826</c:v>
                </c:pt>
                <c:pt idx="8308">
                  <c:v>-2.910744</c:v>
                </c:pt>
                <c:pt idx="8309">
                  <c:v>-4.591664</c:v>
                </c:pt>
                <c:pt idx="8310">
                  <c:v>-6.752583</c:v>
                </c:pt>
                <c:pt idx="8311">
                  <c:v>-9.633501</c:v>
                </c:pt>
                <c:pt idx="8312">
                  <c:v>-12.99442</c:v>
                </c:pt>
                <c:pt idx="8313">
                  <c:v>-14.11534</c:v>
                </c:pt>
                <c:pt idx="8314">
                  <c:v>-13.63626</c:v>
                </c:pt>
                <c:pt idx="8315">
                  <c:v>-13.63718</c:v>
                </c:pt>
                <c:pt idx="8316">
                  <c:v>-13.71809</c:v>
                </c:pt>
                <c:pt idx="8317">
                  <c:v>-13.63901</c:v>
                </c:pt>
                <c:pt idx="8318">
                  <c:v>-13.63993</c:v>
                </c:pt>
                <c:pt idx="8319">
                  <c:v>-13.64085</c:v>
                </c:pt>
                <c:pt idx="8320">
                  <c:v>-13.64177</c:v>
                </c:pt>
                <c:pt idx="8321">
                  <c:v>-13.40269</c:v>
                </c:pt>
                <c:pt idx="8322">
                  <c:v>-12.44361</c:v>
                </c:pt>
                <c:pt idx="8323">
                  <c:v>-11.24453</c:v>
                </c:pt>
                <c:pt idx="8324">
                  <c:v>-9.965447</c:v>
                </c:pt>
                <c:pt idx="8325">
                  <c:v>-8.766366</c:v>
                </c:pt>
                <c:pt idx="8326">
                  <c:v>-7.487286</c:v>
                </c:pt>
                <c:pt idx="8327">
                  <c:v>-6.608204</c:v>
                </c:pt>
                <c:pt idx="8328">
                  <c:v>-6.369123</c:v>
                </c:pt>
                <c:pt idx="8329">
                  <c:v>-6.530042</c:v>
                </c:pt>
              </c:numCache>
            </c:numRef>
          </c:yVal>
          <c:smooth val="1"/>
        </c:ser>
        <c:axId val="49228696"/>
        <c:axId val="23323813"/>
      </c:scatterChart>
      <c:valAx>
        <c:axId val="4922869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813"/>
        <c:crossesAt val="0"/>
        <c:crossBetween val="midCat"/>
      </c:valAx>
      <c:valAx>
        <c:axId val="23323813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69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13</c:v>
                </c:pt>
                <c:pt idx="1">
                  <c:v>-0.98</c:v>
                </c:pt>
                <c:pt idx="2">
                  <c:v>-0.86</c:v>
                </c:pt>
                <c:pt idx="3">
                  <c:v>-0.79</c:v>
                </c:pt>
                <c:pt idx="4">
                  <c:v>-0.81</c:v>
                </c:pt>
                <c:pt idx="5">
                  <c:v>-0.73</c:v>
                </c:pt>
                <c:pt idx="6">
                  <c:v>-0.39</c:v>
                </c:pt>
                <c:pt idx="7">
                  <c:v>0.11</c:v>
                </c:pt>
                <c:pt idx="8">
                  <c:v>0.54</c:v>
                </c:pt>
                <c:pt idx="9">
                  <c:v>0.72</c:v>
                </c:pt>
                <c:pt idx="10">
                  <c:v>0.6</c:v>
                </c:pt>
                <c:pt idx="11">
                  <c:v>0.25</c:v>
                </c:pt>
                <c:pt idx="12">
                  <c:v>-0.14</c:v>
                </c:pt>
                <c:pt idx="13">
                  <c:v>-0.37</c:v>
                </c:pt>
                <c:pt idx="14">
                  <c:v>-0.55</c:v>
                </c:pt>
                <c:pt idx="15">
                  <c:v>-0.83</c:v>
                </c:pt>
                <c:pt idx="16">
                  <c:v>-1.17</c:v>
                </c:pt>
                <c:pt idx="17">
                  <c:v>-1.57</c:v>
                </c:pt>
                <c:pt idx="18">
                  <c:v>-2.07</c:v>
                </c:pt>
                <c:pt idx="19">
                  <c:v>-2.5</c:v>
                </c:pt>
                <c:pt idx="20">
                  <c:v>-2.52</c:v>
                </c:pt>
                <c:pt idx="21">
                  <c:v>-2.09</c:v>
                </c:pt>
                <c:pt idx="22">
                  <c:v>-1.43</c:v>
                </c:pt>
                <c:pt idx="23">
                  <c:v>-0.63</c:v>
                </c:pt>
                <c:pt idx="24">
                  <c:v>0.18</c:v>
                </c:pt>
                <c:pt idx="25">
                  <c:v>0.74</c:v>
                </c:pt>
                <c:pt idx="26">
                  <c:v>0.94</c:v>
                </c:pt>
                <c:pt idx="27">
                  <c:v>0.92</c:v>
                </c:pt>
                <c:pt idx="28">
                  <c:v>0.78</c:v>
                </c:pt>
                <c:pt idx="29">
                  <c:v>0.49</c:v>
                </c:pt>
                <c:pt idx="30">
                  <c:v>0.01</c:v>
                </c:pt>
                <c:pt idx="31">
                  <c:v>-0.47</c:v>
                </c:pt>
                <c:pt idx="32">
                  <c:v>-0.67</c:v>
                </c:pt>
                <c:pt idx="33">
                  <c:v>-0.54</c:v>
                </c:pt>
                <c:pt idx="34">
                  <c:v>-0.22</c:v>
                </c:pt>
                <c:pt idx="35">
                  <c:v>0.11</c:v>
                </c:pt>
                <c:pt idx="36">
                  <c:v>0.25</c:v>
                </c:pt>
                <c:pt idx="37">
                  <c:v>0.16</c:v>
                </c:pt>
                <c:pt idx="38">
                  <c:v>-0.09</c:v>
                </c:pt>
                <c:pt idx="39">
                  <c:v>-0.27</c:v>
                </c:pt>
                <c:pt idx="40">
                  <c:v>-0.24</c:v>
                </c:pt>
                <c:pt idx="41">
                  <c:v>-0.1</c:v>
                </c:pt>
                <c:pt idx="42">
                  <c:v>-0.03</c:v>
                </c:pt>
                <c:pt idx="43">
                  <c:v>0.05</c:v>
                </c:pt>
                <c:pt idx="44">
                  <c:v>0.26</c:v>
                </c:pt>
                <c:pt idx="45">
                  <c:v>0.56</c:v>
                </c:pt>
                <c:pt idx="46">
                  <c:v>0.84</c:v>
                </c:pt>
                <c:pt idx="47">
                  <c:v>1.04</c:v>
                </c:pt>
                <c:pt idx="48">
                  <c:v>1.18</c:v>
                </c:pt>
                <c:pt idx="49">
                  <c:v>1.31</c:v>
                </c:pt>
                <c:pt idx="50">
                  <c:v>1.47</c:v>
                </c:pt>
                <c:pt idx="51">
                  <c:v>1.56</c:v>
                </c:pt>
                <c:pt idx="52">
                  <c:v>1.59</c:v>
                </c:pt>
                <c:pt idx="53">
                  <c:v>1.57</c:v>
                </c:pt>
                <c:pt idx="54">
                  <c:v>1.57</c:v>
                </c:pt>
                <c:pt idx="55">
                  <c:v>1.56</c:v>
                </c:pt>
                <c:pt idx="56">
                  <c:v>1.51</c:v>
                </c:pt>
                <c:pt idx="57">
                  <c:v>1.39</c:v>
                </c:pt>
                <c:pt idx="58">
                  <c:v>1.16</c:v>
                </c:pt>
                <c:pt idx="59">
                  <c:v>0.8</c:v>
                </c:pt>
                <c:pt idx="60">
                  <c:v>0.35</c:v>
                </c:pt>
                <c:pt idx="61">
                  <c:v>0</c:v>
                </c:pt>
                <c:pt idx="62">
                  <c:v>-0.27</c:v>
                </c:pt>
                <c:pt idx="63">
                  <c:v>-0.64</c:v>
                </c:pt>
                <c:pt idx="64">
                  <c:v>-1.16</c:v>
                </c:pt>
                <c:pt idx="65">
                  <c:v>-1.74</c:v>
                </c:pt>
                <c:pt idx="66">
                  <c:v>-2.4</c:v>
                </c:pt>
                <c:pt idx="67">
                  <c:v>-3.19</c:v>
                </c:pt>
                <c:pt idx="68">
                  <c:v>-3.96</c:v>
                </c:pt>
                <c:pt idx="69">
                  <c:v>-4.34</c:v>
                </c:pt>
                <c:pt idx="70">
                  <c:v>-4.33</c:v>
                </c:pt>
                <c:pt idx="71">
                  <c:v>-4.36</c:v>
                </c:pt>
                <c:pt idx="72">
                  <c:v>-4.61</c:v>
                </c:pt>
                <c:pt idx="73">
                  <c:v>-4.88</c:v>
                </c:pt>
                <c:pt idx="74">
                  <c:v>-4.99</c:v>
                </c:pt>
                <c:pt idx="75">
                  <c:v>-4.99</c:v>
                </c:pt>
                <c:pt idx="76">
                  <c:v>-4.96</c:v>
                </c:pt>
                <c:pt idx="77">
                  <c:v>-4.94</c:v>
                </c:pt>
                <c:pt idx="78">
                  <c:v>-4.96</c:v>
                </c:pt>
                <c:pt idx="79">
                  <c:v>-4.94</c:v>
                </c:pt>
                <c:pt idx="80">
                  <c:v>-4.82</c:v>
                </c:pt>
                <c:pt idx="81">
                  <c:v>-4.61</c:v>
                </c:pt>
                <c:pt idx="82">
                  <c:v>-4.44</c:v>
                </c:pt>
                <c:pt idx="83">
                  <c:v>-4.53</c:v>
                </c:pt>
                <c:pt idx="84">
                  <c:v>-4.88</c:v>
                </c:pt>
                <c:pt idx="85">
                  <c:v>-5.24</c:v>
                </c:pt>
                <c:pt idx="86">
                  <c:v>-5.36</c:v>
                </c:pt>
                <c:pt idx="87">
                  <c:v>-5.21</c:v>
                </c:pt>
                <c:pt idx="88">
                  <c:v>-4.87</c:v>
                </c:pt>
                <c:pt idx="89">
                  <c:v>-4.54</c:v>
                </c:pt>
                <c:pt idx="90">
                  <c:v>-4.29</c:v>
                </c:pt>
                <c:pt idx="91">
                  <c:v>-4.13</c:v>
                </c:pt>
                <c:pt idx="92">
                  <c:v>-4.09</c:v>
                </c:pt>
                <c:pt idx="93">
                  <c:v>-4.09</c:v>
                </c:pt>
                <c:pt idx="94">
                  <c:v>-4.03</c:v>
                </c:pt>
                <c:pt idx="95">
                  <c:v>-3.81</c:v>
                </c:pt>
                <c:pt idx="96">
                  <c:v>-3.46</c:v>
                </c:pt>
                <c:pt idx="97">
                  <c:v>-3.16</c:v>
                </c:pt>
                <c:pt idx="98">
                  <c:v>-3.02</c:v>
                </c:pt>
                <c:pt idx="99">
                  <c:v>-3.05</c:v>
                </c:pt>
                <c:pt idx="100">
                  <c:v>-3.17</c:v>
                </c:pt>
                <c:pt idx="101">
                  <c:v>-3.36</c:v>
                </c:pt>
                <c:pt idx="102">
                  <c:v>-3.62</c:v>
                </c:pt>
                <c:pt idx="103">
                  <c:v>-3.81</c:v>
                </c:pt>
                <c:pt idx="104">
                  <c:v>-3.88</c:v>
                </c:pt>
                <c:pt idx="105">
                  <c:v>-3.86</c:v>
                </c:pt>
                <c:pt idx="106">
                  <c:v>-3.84</c:v>
                </c:pt>
                <c:pt idx="107">
                  <c:v>-3.82</c:v>
                </c:pt>
                <c:pt idx="108">
                  <c:v>-3.81</c:v>
                </c:pt>
                <c:pt idx="109">
                  <c:v>-3.83</c:v>
                </c:pt>
                <c:pt idx="110">
                  <c:v>-3.88</c:v>
                </c:pt>
                <c:pt idx="111">
                  <c:v>-3.94</c:v>
                </c:pt>
                <c:pt idx="112">
                  <c:v>-3.8</c:v>
                </c:pt>
                <c:pt idx="113">
                  <c:v>-3.49</c:v>
                </c:pt>
                <c:pt idx="114">
                  <c:v>-3.29</c:v>
                </c:pt>
                <c:pt idx="115">
                  <c:v>-3.27</c:v>
                </c:pt>
                <c:pt idx="116">
                  <c:v>-3.22</c:v>
                </c:pt>
                <c:pt idx="117">
                  <c:v>-3.09</c:v>
                </c:pt>
                <c:pt idx="118">
                  <c:v>-3.11</c:v>
                </c:pt>
                <c:pt idx="119">
                  <c:v>-3.38</c:v>
                </c:pt>
                <c:pt idx="120">
                  <c:v>-3.69</c:v>
                </c:pt>
                <c:pt idx="121">
                  <c:v>-3.93</c:v>
                </c:pt>
                <c:pt idx="122">
                  <c:v>-4.18</c:v>
                </c:pt>
                <c:pt idx="123">
                  <c:v>-4.36</c:v>
                </c:pt>
                <c:pt idx="124">
                  <c:v>-4.34</c:v>
                </c:pt>
                <c:pt idx="125">
                  <c:v>-4.22</c:v>
                </c:pt>
                <c:pt idx="126">
                  <c:v>-4.13</c:v>
                </c:pt>
                <c:pt idx="127">
                  <c:v>-3.99</c:v>
                </c:pt>
                <c:pt idx="128">
                  <c:v>-3.68</c:v>
                </c:pt>
                <c:pt idx="129">
                  <c:v>-3.28</c:v>
                </c:pt>
                <c:pt idx="130">
                  <c:v>-2.91</c:v>
                </c:pt>
                <c:pt idx="131">
                  <c:v>-2.64</c:v>
                </c:pt>
                <c:pt idx="132">
                  <c:v>-2.44</c:v>
                </c:pt>
                <c:pt idx="133">
                  <c:v>-2.3</c:v>
                </c:pt>
                <c:pt idx="134">
                  <c:v>-2.14</c:v>
                </c:pt>
                <c:pt idx="135">
                  <c:v>-1.84</c:v>
                </c:pt>
                <c:pt idx="136">
                  <c:v>-1.39</c:v>
                </c:pt>
                <c:pt idx="137">
                  <c:v>-0.98</c:v>
                </c:pt>
                <c:pt idx="138">
                  <c:v>-0.73</c:v>
                </c:pt>
                <c:pt idx="139">
                  <c:v>-0.67</c:v>
                </c:pt>
                <c:pt idx="140">
                  <c:v>-0.87</c:v>
                </c:pt>
                <c:pt idx="141">
                  <c:v>-1.51</c:v>
                </c:pt>
                <c:pt idx="142">
                  <c:v>-2.57</c:v>
                </c:pt>
                <c:pt idx="143">
                  <c:v>-3.73</c:v>
                </c:pt>
                <c:pt idx="144">
                  <c:v>-4.38</c:v>
                </c:pt>
                <c:pt idx="145">
                  <c:v>-4.14</c:v>
                </c:pt>
                <c:pt idx="146">
                  <c:v>-3.33</c:v>
                </c:pt>
                <c:pt idx="147">
                  <c:v>-2.53</c:v>
                </c:pt>
                <c:pt idx="148">
                  <c:v>-2.04</c:v>
                </c:pt>
                <c:pt idx="149">
                  <c:v>-1.69</c:v>
                </c:pt>
                <c:pt idx="150">
                  <c:v>-1.36</c:v>
                </c:pt>
                <c:pt idx="151">
                  <c:v>-1.17</c:v>
                </c:pt>
                <c:pt idx="152">
                  <c:v>-1.2</c:v>
                </c:pt>
                <c:pt idx="153">
                  <c:v>-1.44</c:v>
                </c:pt>
                <c:pt idx="154">
                  <c:v>-1.9</c:v>
                </c:pt>
                <c:pt idx="155">
                  <c:v>-2.37</c:v>
                </c:pt>
                <c:pt idx="156">
                  <c:v>-2.64</c:v>
                </c:pt>
                <c:pt idx="157">
                  <c:v>-2.73</c:v>
                </c:pt>
                <c:pt idx="158">
                  <c:v>-2.8</c:v>
                </c:pt>
                <c:pt idx="159">
                  <c:v>-2.78</c:v>
                </c:pt>
                <c:pt idx="160">
                  <c:v>-2.65</c:v>
                </c:pt>
                <c:pt idx="161">
                  <c:v>-2.45</c:v>
                </c:pt>
                <c:pt idx="162">
                  <c:v>-2.22</c:v>
                </c:pt>
                <c:pt idx="163">
                  <c:v>-1.99</c:v>
                </c:pt>
                <c:pt idx="164">
                  <c:v>-1.77</c:v>
                </c:pt>
                <c:pt idx="165">
                  <c:v>-1.56</c:v>
                </c:pt>
                <c:pt idx="166">
                  <c:v>-1.36</c:v>
                </c:pt>
                <c:pt idx="167">
                  <c:v>-1.19</c:v>
                </c:pt>
                <c:pt idx="168">
                  <c:v>-1.12</c:v>
                </c:pt>
                <c:pt idx="169">
                  <c:v>-1.13</c:v>
                </c:pt>
                <c:pt idx="170">
                  <c:v>-1.2</c:v>
                </c:pt>
                <c:pt idx="171">
                  <c:v>-1.29</c:v>
                </c:pt>
                <c:pt idx="172">
                  <c:v>-1.38</c:v>
                </c:pt>
                <c:pt idx="173">
                  <c:v>-1.46</c:v>
                </c:pt>
                <c:pt idx="174">
                  <c:v>-1.56</c:v>
                </c:pt>
                <c:pt idx="175">
                  <c:v>-1.68</c:v>
                </c:pt>
                <c:pt idx="176">
                  <c:v>-1.75</c:v>
                </c:pt>
                <c:pt idx="177">
                  <c:v>-1.73</c:v>
                </c:pt>
                <c:pt idx="178">
                  <c:v>-1.69</c:v>
                </c:pt>
                <c:pt idx="179">
                  <c:v>-1.77</c:v>
                </c:pt>
                <c:pt idx="180">
                  <c:v>-2.05</c:v>
                </c:pt>
                <c:pt idx="181">
                  <c:v>-2.36</c:v>
                </c:pt>
                <c:pt idx="182">
                  <c:v>-2.39</c:v>
                </c:pt>
                <c:pt idx="183">
                  <c:v>-2.08</c:v>
                </c:pt>
                <c:pt idx="184">
                  <c:v>-1.63</c:v>
                </c:pt>
                <c:pt idx="185">
                  <c:v>-1.18</c:v>
                </c:pt>
                <c:pt idx="186">
                  <c:v>-0.99</c:v>
                </c:pt>
                <c:pt idx="187">
                  <c:v>-1.25</c:v>
                </c:pt>
                <c:pt idx="188">
                  <c:v>-1.73</c:v>
                </c:pt>
                <c:pt idx="189">
                  <c:v>-1.91</c:v>
                </c:pt>
                <c:pt idx="190">
                  <c:v>-1.69</c:v>
                </c:pt>
                <c:pt idx="191">
                  <c:v>-1.31</c:v>
                </c:pt>
                <c:pt idx="192">
                  <c:v>-0.89</c:v>
                </c:pt>
                <c:pt idx="193">
                  <c:v>-0.48</c:v>
                </c:pt>
                <c:pt idx="194">
                  <c:v>-0.14</c:v>
                </c:pt>
                <c:pt idx="195">
                  <c:v>0.04</c:v>
                </c:pt>
                <c:pt idx="196">
                  <c:v>0.03</c:v>
                </c:pt>
                <c:pt idx="197">
                  <c:v>-0.19</c:v>
                </c:pt>
                <c:pt idx="198">
                  <c:v>-0.51</c:v>
                </c:pt>
                <c:pt idx="199">
                  <c:v>-0.69</c:v>
                </c:pt>
                <c:pt idx="200">
                  <c:v>-0.54</c:v>
                </c:pt>
                <c:pt idx="201">
                  <c:v>-0.14</c:v>
                </c:pt>
                <c:pt idx="202">
                  <c:v>0.17</c:v>
                </c:pt>
                <c:pt idx="203">
                  <c:v>0.29</c:v>
                </c:pt>
                <c:pt idx="204">
                  <c:v>0.33</c:v>
                </c:pt>
                <c:pt idx="205">
                  <c:v>0.41</c:v>
                </c:pt>
                <c:pt idx="206">
                  <c:v>0.26</c:v>
                </c:pt>
                <c:pt idx="207">
                  <c:v>-0.41</c:v>
                </c:pt>
                <c:pt idx="208">
                  <c:v>-1.33</c:v>
                </c:pt>
                <c:pt idx="209">
                  <c:v>-1.82</c:v>
                </c:pt>
                <c:pt idx="210">
                  <c:v>-1.55</c:v>
                </c:pt>
                <c:pt idx="211">
                  <c:v>-0.93</c:v>
                </c:pt>
                <c:pt idx="212">
                  <c:v>-0.51</c:v>
                </c:pt>
                <c:pt idx="213">
                  <c:v>-0.38</c:v>
                </c:pt>
                <c:pt idx="214">
                  <c:v>-0.46</c:v>
                </c:pt>
                <c:pt idx="215">
                  <c:v>-0.63</c:v>
                </c:pt>
                <c:pt idx="216">
                  <c:v>-0.79</c:v>
                </c:pt>
                <c:pt idx="217">
                  <c:v>-0.86</c:v>
                </c:pt>
                <c:pt idx="218">
                  <c:v>-0.93</c:v>
                </c:pt>
                <c:pt idx="219">
                  <c:v>-1.08</c:v>
                </c:pt>
                <c:pt idx="220">
                  <c:v>-1.26</c:v>
                </c:pt>
                <c:pt idx="221">
                  <c:v>-1.48</c:v>
                </c:pt>
                <c:pt idx="222">
                  <c:v>-1.8</c:v>
                </c:pt>
                <c:pt idx="223">
                  <c:v>-2.19</c:v>
                </c:pt>
                <c:pt idx="224">
                  <c:v>-2.67</c:v>
                </c:pt>
                <c:pt idx="225">
                  <c:v>-3.26</c:v>
                </c:pt>
                <c:pt idx="226">
                  <c:v>-3.64</c:v>
                </c:pt>
                <c:pt idx="227">
                  <c:v>-3.59</c:v>
                </c:pt>
                <c:pt idx="228">
                  <c:v>-3.44</c:v>
                </c:pt>
                <c:pt idx="229">
                  <c:v>-3.54</c:v>
                </c:pt>
                <c:pt idx="230">
                  <c:v>-3.51</c:v>
                </c:pt>
                <c:pt idx="231">
                  <c:v>-2.76</c:v>
                </c:pt>
                <c:pt idx="232">
                  <c:v>-1.45</c:v>
                </c:pt>
                <c:pt idx="233">
                  <c:v>-0.08</c:v>
                </c:pt>
                <c:pt idx="234">
                  <c:v>1.11</c:v>
                </c:pt>
                <c:pt idx="235">
                  <c:v>2.13</c:v>
                </c:pt>
                <c:pt idx="236">
                  <c:v>2.84</c:v>
                </c:pt>
                <c:pt idx="237">
                  <c:v>3.11</c:v>
                </c:pt>
                <c:pt idx="238">
                  <c:v>2.82</c:v>
                </c:pt>
                <c:pt idx="239">
                  <c:v>1.93</c:v>
                </c:pt>
                <c:pt idx="240">
                  <c:v>0.76</c:v>
                </c:pt>
                <c:pt idx="241">
                  <c:v>-0.18</c:v>
                </c:pt>
                <c:pt idx="242">
                  <c:v>-0.58</c:v>
                </c:pt>
                <c:pt idx="243">
                  <c:v>-0.43</c:v>
                </c:pt>
                <c:pt idx="244">
                  <c:v>0.01</c:v>
                </c:pt>
                <c:pt idx="245">
                  <c:v>0.43</c:v>
                </c:pt>
                <c:pt idx="246">
                  <c:v>0.63</c:v>
                </c:pt>
                <c:pt idx="247">
                  <c:v>0.63</c:v>
                </c:pt>
                <c:pt idx="248">
                  <c:v>0.55</c:v>
                </c:pt>
                <c:pt idx="249">
                  <c:v>0.58</c:v>
                </c:pt>
                <c:pt idx="250">
                  <c:v>0.91</c:v>
                </c:pt>
                <c:pt idx="251">
                  <c:v>1.39</c:v>
                </c:pt>
                <c:pt idx="252">
                  <c:v>1.64</c:v>
                </c:pt>
                <c:pt idx="253">
                  <c:v>1.47</c:v>
                </c:pt>
                <c:pt idx="254">
                  <c:v>0.88</c:v>
                </c:pt>
                <c:pt idx="255">
                  <c:v>0.17</c:v>
                </c:pt>
                <c:pt idx="256">
                  <c:v>-0.28</c:v>
                </c:pt>
                <c:pt idx="257">
                  <c:v>-0.52</c:v>
                </c:pt>
                <c:pt idx="258">
                  <c:v>-0.75</c:v>
                </c:pt>
                <c:pt idx="259">
                  <c:v>-0.9</c:v>
                </c:pt>
                <c:pt idx="260">
                  <c:v>-0.88</c:v>
                </c:pt>
                <c:pt idx="261">
                  <c:v>-0.78</c:v>
                </c:pt>
                <c:pt idx="262">
                  <c:v>-0.63</c:v>
                </c:pt>
                <c:pt idx="263">
                  <c:v>-0.37</c:v>
                </c:pt>
                <c:pt idx="264">
                  <c:v>-0.03</c:v>
                </c:pt>
                <c:pt idx="265">
                  <c:v>0.25</c:v>
                </c:pt>
                <c:pt idx="266">
                  <c:v>0.37</c:v>
                </c:pt>
                <c:pt idx="267">
                  <c:v>0.34</c:v>
                </c:pt>
                <c:pt idx="268">
                  <c:v>0.24</c:v>
                </c:pt>
                <c:pt idx="269">
                  <c:v>0.11</c:v>
                </c:pt>
                <c:pt idx="270">
                  <c:v>-0.08</c:v>
                </c:pt>
                <c:pt idx="271">
                  <c:v>-0.47</c:v>
                </c:pt>
                <c:pt idx="272">
                  <c:v>-1.09</c:v>
                </c:pt>
                <c:pt idx="273">
                  <c:v>-1.88</c:v>
                </c:pt>
                <c:pt idx="274">
                  <c:v>-2.65</c:v>
                </c:pt>
                <c:pt idx="275">
                  <c:v>-3.14</c:v>
                </c:pt>
                <c:pt idx="276">
                  <c:v>-3.3</c:v>
                </c:pt>
                <c:pt idx="277">
                  <c:v>-2.97</c:v>
                </c:pt>
                <c:pt idx="278">
                  <c:v>-2.06</c:v>
                </c:pt>
                <c:pt idx="279">
                  <c:v>-0.81</c:v>
                </c:pt>
                <c:pt idx="280">
                  <c:v>0.28</c:v>
                </c:pt>
                <c:pt idx="281">
                  <c:v>0.86</c:v>
                </c:pt>
                <c:pt idx="282">
                  <c:v>0.87</c:v>
                </c:pt>
                <c:pt idx="283">
                  <c:v>0.42</c:v>
                </c:pt>
                <c:pt idx="284">
                  <c:v>-0.13</c:v>
                </c:pt>
                <c:pt idx="285">
                  <c:v>-0.46</c:v>
                </c:pt>
                <c:pt idx="286">
                  <c:v>-0.67</c:v>
                </c:pt>
                <c:pt idx="287">
                  <c:v>-1.01</c:v>
                </c:pt>
                <c:pt idx="288">
                  <c:v>-1.34</c:v>
                </c:pt>
                <c:pt idx="289">
                  <c:v>-1.44</c:v>
                </c:pt>
                <c:pt idx="290">
                  <c:v>-1.18</c:v>
                </c:pt>
                <c:pt idx="291">
                  <c:v>-0.68</c:v>
                </c:pt>
                <c:pt idx="292">
                  <c:v>-0.19</c:v>
                </c:pt>
                <c:pt idx="293">
                  <c:v>0.3</c:v>
                </c:pt>
                <c:pt idx="294">
                  <c:v>0.73</c:v>
                </c:pt>
                <c:pt idx="295">
                  <c:v>1</c:v>
                </c:pt>
                <c:pt idx="296">
                  <c:v>1.03</c:v>
                </c:pt>
                <c:pt idx="297">
                  <c:v>0.87</c:v>
                </c:pt>
                <c:pt idx="298">
                  <c:v>0.62</c:v>
                </c:pt>
                <c:pt idx="299">
                  <c:v>0.29</c:v>
                </c:pt>
                <c:pt idx="300">
                  <c:v>-0.21</c:v>
                </c:pt>
                <c:pt idx="301">
                  <c:v>-0.66</c:v>
                </c:pt>
                <c:pt idx="302">
                  <c:v>-0.62</c:v>
                </c:pt>
                <c:pt idx="303">
                  <c:v>-0.3</c:v>
                </c:pt>
                <c:pt idx="304">
                  <c:v>-0.1</c:v>
                </c:pt>
                <c:pt idx="305">
                  <c:v>-0.09</c:v>
                </c:pt>
                <c:pt idx="306">
                  <c:v>-0.18</c:v>
                </c:pt>
                <c:pt idx="307">
                  <c:v>-0.33</c:v>
                </c:pt>
                <c:pt idx="308">
                  <c:v>-0.47</c:v>
                </c:pt>
                <c:pt idx="309">
                  <c:v>-0.51</c:v>
                </c:pt>
                <c:pt idx="310">
                  <c:v>-0.55</c:v>
                </c:pt>
                <c:pt idx="311">
                  <c:v>-0.65</c:v>
                </c:pt>
                <c:pt idx="312">
                  <c:v>-0.88</c:v>
                </c:pt>
                <c:pt idx="313">
                  <c:v>-1.1</c:v>
                </c:pt>
                <c:pt idx="314">
                  <c:v>-1.18</c:v>
                </c:pt>
                <c:pt idx="315">
                  <c:v>-1.11</c:v>
                </c:pt>
                <c:pt idx="316">
                  <c:v>-1.03</c:v>
                </c:pt>
                <c:pt idx="317">
                  <c:v>-0.84</c:v>
                </c:pt>
                <c:pt idx="318">
                  <c:v>-0.49</c:v>
                </c:pt>
                <c:pt idx="319">
                  <c:v>-0.1</c:v>
                </c:pt>
                <c:pt idx="320">
                  <c:v>0.12</c:v>
                </c:pt>
                <c:pt idx="321">
                  <c:v>0.06</c:v>
                </c:pt>
                <c:pt idx="322">
                  <c:v>-0.2</c:v>
                </c:pt>
                <c:pt idx="323">
                  <c:v>-0.48</c:v>
                </c:pt>
                <c:pt idx="324">
                  <c:v>-0.63</c:v>
                </c:pt>
                <c:pt idx="325">
                  <c:v>-0.67</c:v>
                </c:pt>
                <c:pt idx="326">
                  <c:v>-0.75</c:v>
                </c:pt>
                <c:pt idx="327">
                  <c:v>-0.93</c:v>
                </c:pt>
                <c:pt idx="328">
                  <c:v>-1.25</c:v>
                </c:pt>
                <c:pt idx="329">
                  <c:v>-1.63</c:v>
                </c:pt>
                <c:pt idx="330">
                  <c:v>-1.98</c:v>
                </c:pt>
                <c:pt idx="331">
                  <c:v>-2.26</c:v>
                </c:pt>
                <c:pt idx="332">
                  <c:v>-2.42</c:v>
                </c:pt>
                <c:pt idx="333">
                  <c:v>-2.4</c:v>
                </c:pt>
                <c:pt idx="334">
                  <c:v>-2.15</c:v>
                </c:pt>
                <c:pt idx="335">
                  <c:v>-1.57</c:v>
                </c:pt>
                <c:pt idx="336">
                  <c:v>-0.74</c:v>
                </c:pt>
                <c:pt idx="337">
                  <c:v>-0.01</c:v>
                </c:pt>
                <c:pt idx="338">
                  <c:v>0.45</c:v>
                </c:pt>
                <c:pt idx="339">
                  <c:v>0.66</c:v>
                </c:pt>
                <c:pt idx="340">
                  <c:v>0.64</c:v>
                </c:pt>
                <c:pt idx="341">
                  <c:v>0.39</c:v>
                </c:pt>
                <c:pt idx="342">
                  <c:v>-0.09</c:v>
                </c:pt>
                <c:pt idx="343">
                  <c:v>-0.78</c:v>
                </c:pt>
                <c:pt idx="344">
                  <c:v>-1.54</c:v>
                </c:pt>
                <c:pt idx="345">
                  <c:v>-2.02</c:v>
                </c:pt>
                <c:pt idx="346">
                  <c:v>-2</c:v>
                </c:pt>
                <c:pt idx="347">
                  <c:v>-1.64</c:v>
                </c:pt>
                <c:pt idx="348">
                  <c:v>-1.2</c:v>
                </c:pt>
                <c:pt idx="349">
                  <c:v>-0.8</c:v>
                </c:pt>
                <c:pt idx="350">
                  <c:v>-0.47</c:v>
                </c:pt>
                <c:pt idx="351">
                  <c:v>-0.22</c:v>
                </c:pt>
                <c:pt idx="352">
                  <c:v>0.02</c:v>
                </c:pt>
                <c:pt idx="353">
                  <c:v>0.26</c:v>
                </c:pt>
                <c:pt idx="354">
                  <c:v>0.62</c:v>
                </c:pt>
                <c:pt idx="355">
                  <c:v>1.13</c:v>
                </c:pt>
                <c:pt idx="356">
                  <c:v>1.67</c:v>
                </c:pt>
                <c:pt idx="357">
                  <c:v>2.06</c:v>
                </c:pt>
                <c:pt idx="358">
                  <c:v>2.24</c:v>
                </c:pt>
                <c:pt idx="359">
                  <c:v>2.13</c:v>
                </c:pt>
                <c:pt idx="360">
                  <c:v>1.73</c:v>
                </c:pt>
                <c:pt idx="361">
                  <c:v>1.19</c:v>
                </c:pt>
                <c:pt idx="362">
                  <c:v>0.67</c:v>
                </c:pt>
                <c:pt idx="363">
                  <c:v>0.38</c:v>
                </c:pt>
                <c:pt idx="364">
                  <c:v>0.49</c:v>
                </c:pt>
                <c:pt idx="365">
                  <c:v>0.9</c:v>
                </c:pt>
                <c:pt idx="366">
                  <c:v>1.27</c:v>
                </c:pt>
                <c:pt idx="367">
                  <c:v>1.46</c:v>
                </c:pt>
                <c:pt idx="368">
                  <c:v>1.62</c:v>
                </c:pt>
                <c:pt idx="369">
                  <c:v>1.91</c:v>
                </c:pt>
                <c:pt idx="370">
                  <c:v>2.16</c:v>
                </c:pt>
                <c:pt idx="371">
                  <c:v>2.18</c:v>
                </c:pt>
                <c:pt idx="372">
                  <c:v>1.96</c:v>
                </c:pt>
                <c:pt idx="373">
                  <c:v>1.64</c:v>
                </c:pt>
                <c:pt idx="374">
                  <c:v>1.37</c:v>
                </c:pt>
                <c:pt idx="375">
                  <c:v>1.23</c:v>
                </c:pt>
                <c:pt idx="376">
                  <c:v>1.09</c:v>
                </c:pt>
                <c:pt idx="377">
                  <c:v>0.83</c:v>
                </c:pt>
                <c:pt idx="378">
                  <c:v>0.56</c:v>
                </c:pt>
                <c:pt idx="379">
                  <c:v>0.38</c:v>
                </c:pt>
                <c:pt idx="380">
                  <c:v>0.25</c:v>
                </c:pt>
                <c:pt idx="381">
                  <c:v>0.18</c:v>
                </c:pt>
                <c:pt idx="382">
                  <c:v>0.09</c:v>
                </c:pt>
                <c:pt idx="383">
                  <c:v>-0.1</c:v>
                </c:pt>
                <c:pt idx="384">
                  <c:v>-0.29</c:v>
                </c:pt>
                <c:pt idx="385">
                  <c:v>-0.23</c:v>
                </c:pt>
                <c:pt idx="386">
                  <c:v>0.11</c:v>
                </c:pt>
                <c:pt idx="387">
                  <c:v>0.58</c:v>
                </c:pt>
                <c:pt idx="388">
                  <c:v>1.02</c:v>
                </c:pt>
                <c:pt idx="389">
                  <c:v>1.3</c:v>
                </c:pt>
                <c:pt idx="390">
                  <c:v>1.41</c:v>
                </c:pt>
                <c:pt idx="391">
                  <c:v>1.36</c:v>
                </c:pt>
                <c:pt idx="392">
                  <c:v>0.99</c:v>
                </c:pt>
                <c:pt idx="393">
                  <c:v>0.35</c:v>
                </c:pt>
                <c:pt idx="394">
                  <c:v>-0.28</c:v>
                </c:pt>
                <c:pt idx="395">
                  <c:v>-0.64</c:v>
                </c:pt>
                <c:pt idx="396">
                  <c:v>-0.76</c:v>
                </c:pt>
                <c:pt idx="397">
                  <c:v>-0.86</c:v>
                </c:pt>
                <c:pt idx="398">
                  <c:v>-0.99</c:v>
                </c:pt>
                <c:pt idx="399">
                  <c:v>-0.98</c:v>
                </c:pt>
                <c:pt idx="400">
                  <c:v>-0.65</c:v>
                </c:pt>
                <c:pt idx="401">
                  <c:v>-0.08</c:v>
                </c:pt>
                <c:pt idx="402">
                  <c:v>0.49</c:v>
                </c:pt>
                <c:pt idx="403">
                  <c:v>0.84</c:v>
                </c:pt>
                <c:pt idx="404">
                  <c:v>0.8</c:v>
                </c:pt>
                <c:pt idx="405">
                  <c:v>0.29</c:v>
                </c:pt>
                <c:pt idx="406">
                  <c:v>-0.43</c:v>
                </c:pt>
                <c:pt idx="407">
                  <c:v>-0.89</c:v>
                </c:pt>
                <c:pt idx="408">
                  <c:v>-0.78</c:v>
                </c:pt>
                <c:pt idx="409">
                  <c:v>-0.36</c:v>
                </c:pt>
                <c:pt idx="410">
                  <c:v>-0.06</c:v>
                </c:pt>
                <c:pt idx="411">
                  <c:v>-0.11</c:v>
                </c:pt>
                <c:pt idx="412">
                  <c:v>-0.44</c:v>
                </c:pt>
                <c:pt idx="413">
                  <c:v>-0.7</c:v>
                </c:pt>
                <c:pt idx="414">
                  <c:v>-0.55</c:v>
                </c:pt>
                <c:pt idx="415">
                  <c:v>-0.07</c:v>
                </c:pt>
                <c:pt idx="416">
                  <c:v>0.48</c:v>
                </c:pt>
                <c:pt idx="417">
                  <c:v>0.93</c:v>
                </c:pt>
                <c:pt idx="418">
                  <c:v>1.22</c:v>
                </c:pt>
                <c:pt idx="419">
                  <c:v>1.34</c:v>
                </c:pt>
                <c:pt idx="420">
                  <c:v>1.38</c:v>
                </c:pt>
                <c:pt idx="421">
                  <c:v>1.5</c:v>
                </c:pt>
                <c:pt idx="422">
                  <c:v>1.65</c:v>
                </c:pt>
                <c:pt idx="423">
                  <c:v>1.73</c:v>
                </c:pt>
                <c:pt idx="424">
                  <c:v>1.75</c:v>
                </c:pt>
                <c:pt idx="425">
                  <c:v>1.88</c:v>
                </c:pt>
                <c:pt idx="426">
                  <c:v>2.15</c:v>
                </c:pt>
                <c:pt idx="427">
                  <c:v>2.45</c:v>
                </c:pt>
                <c:pt idx="428">
                  <c:v>2.79</c:v>
                </c:pt>
                <c:pt idx="429">
                  <c:v>3.15</c:v>
                </c:pt>
                <c:pt idx="430">
                  <c:v>3.41</c:v>
                </c:pt>
                <c:pt idx="431">
                  <c:v>3.44</c:v>
                </c:pt>
                <c:pt idx="432">
                  <c:v>3.25</c:v>
                </c:pt>
                <c:pt idx="433">
                  <c:v>2.98</c:v>
                </c:pt>
                <c:pt idx="434">
                  <c:v>2.78</c:v>
                </c:pt>
                <c:pt idx="435">
                  <c:v>2.7</c:v>
                </c:pt>
                <c:pt idx="436">
                  <c:v>2.62</c:v>
                </c:pt>
                <c:pt idx="437">
                  <c:v>2.45</c:v>
                </c:pt>
                <c:pt idx="438">
                  <c:v>2.22</c:v>
                </c:pt>
                <c:pt idx="439">
                  <c:v>1.96</c:v>
                </c:pt>
                <c:pt idx="440">
                  <c:v>1.61</c:v>
                </c:pt>
                <c:pt idx="441">
                  <c:v>1.24</c:v>
                </c:pt>
                <c:pt idx="442">
                  <c:v>1.15</c:v>
                </c:pt>
                <c:pt idx="443">
                  <c:v>1.33</c:v>
                </c:pt>
                <c:pt idx="444">
                  <c:v>1.63</c:v>
                </c:pt>
                <c:pt idx="445">
                  <c:v>1.97</c:v>
                </c:pt>
                <c:pt idx="446">
                  <c:v>2.21</c:v>
                </c:pt>
                <c:pt idx="447">
                  <c:v>2.32</c:v>
                </c:pt>
                <c:pt idx="448">
                  <c:v>2.38</c:v>
                </c:pt>
                <c:pt idx="449">
                  <c:v>2.37</c:v>
                </c:pt>
                <c:pt idx="450">
                  <c:v>2.17</c:v>
                </c:pt>
                <c:pt idx="451">
                  <c:v>1.77</c:v>
                </c:pt>
                <c:pt idx="452">
                  <c:v>1.52</c:v>
                </c:pt>
                <c:pt idx="453">
                  <c:v>1.82</c:v>
                </c:pt>
                <c:pt idx="454">
                  <c:v>2.48</c:v>
                </c:pt>
                <c:pt idx="455">
                  <c:v>2.99</c:v>
                </c:pt>
                <c:pt idx="456">
                  <c:v>3.24</c:v>
                </c:pt>
                <c:pt idx="457">
                  <c:v>3.37</c:v>
                </c:pt>
                <c:pt idx="458">
                  <c:v>3.42</c:v>
                </c:pt>
                <c:pt idx="459">
                  <c:v>3.37</c:v>
                </c:pt>
                <c:pt idx="460">
                  <c:v>3.3</c:v>
                </c:pt>
                <c:pt idx="461">
                  <c:v>3.31</c:v>
                </c:pt>
                <c:pt idx="462">
                  <c:v>3.31</c:v>
                </c:pt>
                <c:pt idx="463">
                  <c:v>3.17</c:v>
                </c:pt>
                <c:pt idx="464">
                  <c:v>3.07</c:v>
                </c:pt>
                <c:pt idx="465">
                  <c:v>3.32</c:v>
                </c:pt>
                <c:pt idx="466">
                  <c:v>3.85</c:v>
                </c:pt>
                <c:pt idx="467">
                  <c:v>4.44</c:v>
                </c:pt>
                <c:pt idx="468">
                  <c:v>5</c:v>
                </c:pt>
                <c:pt idx="469">
                  <c:v>5.45</c:v>
                </c:pt>
                <c:pt idx="470">
                  <c:v>5.82</c:v>
                </c:pt>
                <c:pt idx="471">
                  <c:v>6.12</c:v>
                </c:pt>
                <c:pt idx="472">
                  <c:v>6.24</c:v>
                </c:pt>
                <c:pt idx="473">
                  <c:v>6.16</c:v>
                </c:pt>
                <c:pt idx="474">
                  <c:v>6.09</c:v>
                </c:pt>
                <c:pt idx="475">
                  <c:v>6.33</c:v>
                </c:pt>
                <c:pt idx="476">
                  <c:v>6.77</c:v>
                </c:pt>
                <c:pt idx="477">
                  <c:v>7.15</c:v>
                </c:pt>
                <c:pt idx="478">
                  <c:v>7.38</c:v>
                </c:pt>
                <c:pt idx="479">
                  <c:v>7.45</c:v>
                </c:pt>
                <c:pt idx="480">
                  <c:v>7.38</c:v>
                </c:pt>
                <c:pt idx="481">
                  <c:v>7.18</c:v>
                </c:pt>
                <c:pt idx="482">
                  <c:v>6.87</c:v>
                </c:pt>
                <c:pt idx="483">
                  <c:v>6.52</c:v>
                </c:pt>
                <c:pt idx="484">
                  <c:v>6.27</c:v>
                </c:pt>
                <c:pt idx="485">
                  <c:v>6.23</c:v>
                </c:pt>
                <c:pt idx="486">
                  <c:v>6.35</c:v>
                </c:pt>
                <c:pt idx="487">
                  <c:v>6.44</c:v>
                </c:pt>
                <c:pt idx="488">
                  <c:v>6.55</c:v>
                </c:pt>
                <c:pt idx="489">
                  <c:v>6.8</c:v>
                </c:pt>
                <c:pt idx="490">
                  <c:v>7.08</c:v>
                </c:pt>
                <c:pt idx="491">
                  <c:v>7.25</c:v>
                </c:pt>
                <c:pt idx="492">
                  <c:v>7.27</c:v>
                </c:pt>
                <c:pt idx="493">
                  <c:v>7.17</c:v>
                </c:pt>
                <c:pt idx="494">
                  <c:v>6.88</c:v>
                </c:pt>
                <c:pt idx="495">
                  <c:v>6.27</c:v>
                </c:pt>
                <c:pt idx="496">
                  <c:v>5.42</c:v>
                </c:pt>
                <c:pt idx="497">
                  <c:v>4.81</c:v>
                </c:pt>
                <c:pt idx="498">
                  <c:v>4.89</c:v>
                </c:pt>
                <c:pt idx="499">
                  <c:v>5.25</c:v>
                </c:pt>
                <c:pt idx="500">
                  <c:v>5.38</c:v>
                </c:pt>
                <c:pt idx="501">
                  <c:v>5.28</c:v>
                </c:pt>
                <c:pt idx="502">
                  <c:v>4.98</c:v>
                </c:pt>
                <c:pt idx="503">
                  <c:v>4.47</c:v>
                </c:pt>
                <c:pt idx="504">
                  <c:v>3.84</c:v>
                </c:pt>
                <c:pt idx="505">
                  <c:v>3.18</c:v>
                </c:pt>
                <c:pt idx="506">
                  <c:v>2.46</c:v>
                </c:pt>
                <c:pt idx="507">
                  <c:v>1.73</c:v>
                </c:pt>
                <c:pt idx="508">
                  <c:v>1</c:v>
                </c:pt>
                <c:pt idx="509">
                  <c:v>0.18</c:v>
                </c:pt>
                <c:pt idx="510">
                  <c:v>-0.61</c:v>
                </c:pt>
                <c:pt idx="511">
                  <c:v>-1.09</c:v>
                </c:pt>
                <c:pt idx="512">
                  <c:v>-1.02</c:v>
                </c:pt>
                <c:pt idx="513">
                  <c:v>-0.58</c:v>
                </c:pt>
                <c:pt idx="514">
                  <c:v>-0.31</c:v>
                </c:pt>
                <c:pt idx="515">
                  <c:v>-0.54</c:v>
                </c:pt>
                <c:pt idx="516">
                  <c:v>-1.14</c:v>
                </c:pt>
                <c:pt idx="517">
                  <c:v>-1.66</c:v>
                </c:pt>
                <c:pt idx="518">
                  <c:v>-1.94</c:v>
                </c:pt>
                <c:pt idx="519">
                  <c:v>-2.2</c:v>
                </c:pt>
                <c:pt idx="520">
                  <c:v>-2.67</c:v>
                </c:pt>
                <c:pt idx="521">
                  <c:v>-3.18</c:v>
                </c:pt>
                <c:pt idx="522">
                  <c:v>-3.45</c:v>
                </c:pt>
                <c:pt idx="523">
                  <c:v>-3.39</c:v>
                </c:pt>
                <c:pt idx="524">
                  <c:v>-3.1</c:v>
                </c:pt>
                <c:pt idx="525">
                  <c:v>-2.74</c:v>
                </c:pt>
                <c:pt idx="526">
                  <c:v>-2.31</c:v>
                </c:pt>
                <c:pt idx="527">
                  <c:v>-1.91</c:v>
                </c:pt>
                <c:pt idx="528">
                  <c:v>-1.7</c:v>
                </c:pt>
                <c:pt idx="529">
                  <c:v>-1.79</c:v>
                </c:pt>
                <c:pt idx="530">
                  <c:v>-2.01</c:v>
                </c:pt>
                <c:pt idx="531">
                  <c:v>-2</c:v>
                </c:pt>
                <c:pt idx="532">
                  <c:v>-1.66</c:v>
                </c:pt>
                <c:pt idx="533">
                  <c:v>-1.29</c:v>
                </c:pt>
                <c:pt idx="534">
                  <c:v>-1.09</c:v>
                </c:pt>
                <c:pt idx="535">
                  <c:v>-1.1</c:v>
                </c:pt>
                <c:pt idx="536">
                  <c:v>-1.27</c:v>
                </c:pt>
                <c:pt idx="537">
                  <c:v>-1.62</c:v>
                </c:pt>
                <c:pt idx="538">
                  <c:v>-2.3</c:v>
                </c:pt>
                <c:pt idx="539">
                  <c:v>-3.34</c:v>
                </c:pt>
                <c:pt idx="540">
                  <c:v>-4.25</c:v>
                </c:pt>
                <c:pt idx="541">
                  <c:v>-4.38</c:v>
                </c:pt>
                <c:pt idx="542">
                  <c:v>-3.72</c:v>
                </c:pt>
                <c:pt idx="543">
                  <c:v>-2.84</c:v>
                </c:pt>
                <c:pt idx="544">
                  <c:v>-2.17</c:v>
                </c:pt>
                <c:pt idx="545">
                  <c:v>-1.78</c:v>
                </c:pt>
                <c:pt idx="546">
                  <c:v>-1.64</c:v>
                </c:pt>
                <c:pt idx="547">
                  <c:v>-1.89</c:v>
                </c:pt>
                <c:pt idx="548">
                  <c:v>-2.45</c:v>
                </c:pt>
                <c:pt idx="549">
                  <c:v>-2.89</c:v>
                </c:pt>
                <c:pt idx="550">
                  <c:v>-2.95</c:v>
                </c:pt>
                <c:pt idx="551">
                  <c:v>-2.74</c:v>
                </c:pt>
                <c:pt idx="552">
                  <c:v>-2.47</c:v>
                </c:pt>
                <c:pt idx="553">
                  <c:v>-2.43</c:v>
                </c:pt>
                <c:pt idx="554">
                  <c:v>-2.76</c:v>
                </c:pt>
                <c:pt idx="555">
                  <c:v>-3.34</c:v>
                </c:pt>
                <c:pt idx="556">
                  <c:v>-3.71</c:v>
                </c:pt>
                <c:pt idx="557">
                  <c:v>-3.55</c:v>
                </c:pt>
                <c:pt idx="558">
                  <c:v>-3.16</c:v>
                </c:pt>
                <c:pt idx="559">
                  <c:v>-2.98</c:v>
                </c:pt>
                <c:pt idx="560">
                  <c:v>-3.09</c:v>
                </c:pt>
                <c:pt idx="561">
                  <c:v>-3.31</c:v>
                </c:pt>
                <c:pt idx="562">
                  <c:v>-3.38</c:v>
                </c:pt>
                <c:pt idx="563">
                  <c:v>-3.3</c:v>
                </c:pt>
                <c:pt idx="564">
                  <c:v>-3.32</c:v>
                </c:pt>
                <c:pt idx="565">
                  <c:v>-3.53</c:v>
                </c:pt>
                <c:pt idx="566">
                  <c:v>-3.69</c:v>
                </c:pt>
                <c:pt idx="567">
                  <c:v>-3.75</c:v>
                </c:pt>
                <c:pt idx="568">
                  <c:v>-3.82</c:v>
                </c:pt>
                <c:pt idx="569">
                  <c:v>-3.9</c:v>
                </c:pt>
                <c:pt idx="570">
                  <c:v>-3.92</c:v>
                </c:pt>
                <c:pt idx="571">
                  <c:v>-3.73</c:v>
                </c:pt>
                <c:pt idx="572">
                  <c:v>-3.38</c:v>
                </c:pt>
                <c:pt idx="573">
                  <c:v>-3.28</c:v>
                </c:pt>
                <c:pt idx="574">
                  <c:v>-3.67</c:v>
                </c:pt>
                <c:pt idx="575">
                  <c:v>-4.21</c:v>
                </c:pt>
                <c:pt idx="576">
                  <c:v>-4.39</c:v>
                </c:pt>
                <c:pt idx="577">
                  <c:v>-4.13</c:v>
                </c:pt>
                <c:pt idx="578">
                  <c:v>-3.64</c:v>
                </c:pt>
                <c:pt idx="579">
                  <c:v>-3.04</c:v>
                </c:pt>
                <c:pt idx="580">
                  <c:v>-2.49</c:v>
                </c:pt>
                <c:pt idx="581">
                  <c:v>-2.2</c:v>
                </c:pt>
                <c:pt idx="582">
                  <c:v>-2.19</c:v>
                </c:pt>
                <c:pt idx="583">
                  <c:v>-2.29</c:v>
                </c:pt>
                <c:pt idx="584">
                  <c:v>-2.33</c:v>
                </c:pt>
                <c:pt idx="585">
                  <c:v>-2.23</c:v>
                </c:pt>
                <c:pt idx="586">
                  <c:v>-1.98</c:v>
                </c:pt>
                <c:pt idx="587">
                  <c:v>-1.72</c:v>
                </c:pt>
                <c:pt idx="588">
                  <c:v>-1.54</c:v>
                </c:pt>
                <c:pt idx="589">
                  <c:v>-1.33</c:v>
                </c:pt>
                <c:pt idx="590">
                  <c:v>-1.01</c:v>
                </c:pt>
                <c:pt idx="591">
                  <c:v>-0.61</c:v>
                </c:pt>
                <c:pt idx="592">
                  <c:v>-0.27</c:v>
                </c:pt>
                <c:pt idx="593">
                  <c:v>-0.16</c:v>
                </c:pt>
                <c:pt idx="594">
                  <c:v>-0.2</c:v>
                </c:pt>
                <c:pt idx="595">
                  <c:v>-0.2</c:v>
                </c:pt>
                <c:pt idx="596">
                  <c:v>-0.02</c:v>
                </c:pt>
                <c:pt idx="597">
                  <c:v>0.22</c:v>
                </c:pt>
                <c:pt idx="598">
                  <c:v>0.34</c:v>
                </c:pt>
                <c:pt idx="599">
                  <c:v>0.15</c:v>
                </c:pt>
                <c:pt idx="600">
                  <c:v>-0.33</c:v>
                </c:pt>
                <c:pt idx="601">
                  <c:v>-0.84</c:v>
                </c:pt>
                <c:pt idx="602">
                  <c:v>-1.21</c:v>
                </c:pt>
                <c:pt idx="603">
                  <c:v>-1.51</c:v>
                </c:pt>
                <c:pt idx="604">
                  <c:v>-1.83</c:v>
                </c:pt>
                <c:pt idx="605">
                  <c:v>-2.11</c:v>
                </c:pt>
                <c:pt idx="606">
                  <c:v>-2.26</c:v>
                </c:pt>
                <c:pt idx="607">
                  <c:v>-2.31</c:v>
                </c:pt>
                <c:pt idx="608">
                  <c:v>-2.18</c:v>
                </c:pt>
                <c:pt idx="609">
                  <c:v>-1.82</c:v>
                </c:pt>
                <c:pt idx="610">
                  <c:v>-1.36</c:v>
                </c:pt>
                <c:pt idx="611">
                  <c:v>-0.93</c:v>
                </c:pt>
                <c:pt idx="612">
                  <c:v>-0.66</c:v>
                </c:pt>
                <c:pt idx="613">
                  <c:v>-0.6</c:v>
                </c:pt>
                <c:pt idx="614">
                  <c:v>-0.7</c:v>
                </c:pt>
                <c:pt idx="615">
                  <c:v>-0.74</c:v>
                </c:pt>
                <c:pt idx="616">
                  <c:v>-0.47</c:v>
                </c:pt>
                <c:pt idx="617">
                  <c:v>0.13</c:v>
                </c:pt>
                <c:pt idx="618">
                  <c:v>0.92</c:v>
                </c:pt>
                <c:pt idx="619">
                  <c:v>1.63</c:v>
                </c:pt>
                <c:pt idx="620">
                  <c:v>2.12</c:v>
                </c:pt>
                <c:pt idx="621">
                  <c:v>2.42</c:v>
                </c:pt>
                <c:pt idx="622">
                  <c:v>2.53</c:v>
                </c:pt>
                <c:pt idx="623">
                  <c:v>2.41</c:v>
                </c:pt>
                <c:pt idx="624">
                  <c:v>2.11</c:v>
                </c:pt>
                <c:pt idx="625">
                  <c:v>1.73</c:v>
                </c:pt>
                <c:pt idx="626">
                  <c:v>1.23</c:v>
                </c:pt>
                <c:pt idx="627">
                  <c:v>0.59</c:v>
                </c:pt>
                <c:pt idx="628">
                  <c:v>-0.02</c:v>
                </c:pt>
                <c:pt idx="629">
                  <c:v>-0.23</c:v>
                </c:pt>
                <c:pt idx="630">
                  <c:v>0.17</c:v>
                </c:pt>
                <c:pt idx="631">
                  <c:v>0.97</c:v>
                </c:pt>
                <c:pt idx="632">
                  <c:v>1.88</c:v>
                </c:pt>
                <c:pt idx="633">
                  <c:v>2.62</c:v>
                </c:pt>
                <c:pt idx="634">
                  <c:v>2.97</c:v>
                </c:pt>
                <c:pt idx="635">
                  <c:v>3</c:v>
                </c:pt>
                <c:pt idx="636">
                  <c:v>2.92</c:v>
                </c:pt>
                <c:pt idx="637">
                  <c:v>2.8</c:v>
                </c:pt>
                <c:pt idx="638">
                  <c:v>2.65</c:v>
                </c:pt>
                <c:pt idx="639">
                  <c:v>2.64</c:v>
                </c:pt>
                <c:pt idx="640">
                  <c:v>2.78</c:v>
                </c:pt>
                <c:pt idx="641">
                  <c:v>2.82</c:v>
                </c:pt>
                <c:pt idx="642">
                  <c:v>2.66</c:v>
                </c:pt>
                <c:pt idx="643">
                  <c:v>2.38</c:v>
                </c:pt>
                <c:pt idx="644">
                  <c:v>2.12</c:v>
                </c:pt>
                <c:pt idx="645">
                  <c:v>1.89</c:v>
                </c:pt>
                <c:pt idx="646">
                  <c:v>1.5</c:v>
                </c:pt>
                <c:pt idx="647">
                  <c:v>0.9</c:v>
                </c:pt>
                <c:pt idx="648">
                  <c:v>0.14</c:v>
                </c:pt>
                <c:pt idx="649">
                  <c:v>-0.6</c:v>
                </c:pt>
                <c:pt idx="650">
                  <c:v>-1.2</c:v>
                </c:pt>
                <c:pt idx="651">
                  <c:v>-1.69</c:v>
                </c:pt>
                <c:pt idx="652">
                  <c:v>-2.02</c:v>
                </c:pt>
                <c:pt idx="653">
                  <c:v>-2.04</c:v>
                </c:pt>
                <c:pt idx="654">
                  <c:v>-1.91</c:v>
                </c:pt>
                <c:pt idx="655">
                  <c:v>-1.86</c:v>
                </c:pt>
                <c:pt idx="656">
                  <c:v>-1.82</c:v>
                </c:pt>
                <c:pt idx="657">
                  <c:v>-1.7</c:v>
                </c:pt>
                <c:pt idx="658">
                  <c:v>-1.52</c:v>
                </c:pt>
                <c:pt idx="659">
                  <c:v>-1.37</c:v>
                </c:pt>
                <c:pt idx="660">
                  <c:v>-1.29</c:v>
                </c:pt>
                <c:pt idx="661">
                  <c:v>-1.31</c:v>
                </c:pt>
                <c:pt idx="662">
                  <c:v>-1.45</c:v>
                </c:pt>
                <c:pt idx="663">
                  <c:v>-2</c:v>
                </c:pt>
                <c:pt idx="664">
                  <c:v>-3.07</c:v>
                </c:pt>
                <c:pt idx="665">
                  <c:v>-4.1</c:v>
                </c:pt>
                <c:pt idx="666">
                  <c:v>-4.18</c:v>
                </c:pt>
                <c:pt idx="667">
                  <c:v>-3.33</c:v>
                </c:pt>
                <c:pt idx="668">
                  <c:v>-2.36</c:v>
                </c:pt>
                <c:pt idx="669">
                  <c:v>-1.71</c:v>
                </c:pt>
                <c:pt idx="670">
                  <c:v>-1.29</c:v>
                </c:pt>
                <c:pt idx="671">
                  <c:v>-1.06</c:v>
                </c:pt>
                <c:pt idx="672">
                  <c:v>-1.07</c:v>
                </c:pt>
                <c:pt idx="673">
                  <c:v>-1.27</c:v>
                </c:pt>
                <c:pt idx="674">
                  <c:v>-1.51</c:v>
                </c:pt>
                <c:pt idx="675">
                  <c:v>-1.67</c:v>
                </c:pt>
                <c:pt idx="676">
                  <c:v>-1.8</c:v>
                </c:pt>
                <c:pt idx="677">
                  <c:v>-1.96</c:v>
                </c:pt>
                <c:pt idx="678">
                  <c:v>-2.09</c:v>
                </c:pt>
                <c:pt idx="679">
                  <c:v>-2.1</c:v>
                </c:pt>
                <c:pt idx="680">
                  <c:v>-2.02</c:v>
                </c:pt>
                <c:pt idx="681">
                  <c:v>-1.93</c:v>
                </c:pt>
                <c:pt idx="682">
                  <c:v>-1.89</c:v>
                </c:pt>
                <c:pt idx="683">
                  <c:v>-1.76</c:v>
                </c:pt>
                <c:pt idx="684">
                  <c:v>-1.46</c:v>
                </c:pt>
                <c:pt idx="685">
                  <c:v>-0.99</c:v>
                </c:pt>
                <c:pt idx="686">
                  <c:v>-0.56</c:v>
                </c:pt>
                <c:pt idx="687">
                  <c:v>-0.32</c:v>
                </c:pt>
                <c:pt idx="688">
                  <c:v>-0.19</c:v>
                </c:pt>
                <c:pt idx="689">
                  <c:v>0.01</c:v>
                </c:pt>
                <c:pt idx="690">
                  <c:v>0.25</c:v>
                </c:pt>
                <c:pt idx="691">
                  <c:v>0.4</c:v>
                </c:pt>
                <c:pt idx="692">
                  <c:v>0.48</c:v>
                </c:pt>
                <c:pt idx="693">
                  <c:v>0.6</c:v>
                </c:pt>
                <c:pt idx="694">
                  <c:v>0.82</c:v>
                </c:pt>
                <c:pt idx="695">
                  <c:v>1</c:v>
                </c:pt>
                <c:pt idx="696">
                  <c:v>1.07</c:v>
                </c:pt>
                <c:pt idx="697">
                  <c:v>1.17</c:v>
                </c:pt>
                <c:pt idx="698">
                  <c:v>1.43</c:v>
                </c:pt>
                <c:pt idx="699">
                  <c:v>1.63</c:v>
                </c:pt>
                <c:pt idx="700">
                  <c:v>1.6</c:v>
                </c:pt>
                <c:pt idx="701">
                  <c:v>1.47</c:v>
                </c:pt>
                <c:pt idx="702">
                  <c:v>1.37</c:v>
                </c:pt>
                <c:pt idx="703">
                  <c:v>1.25</c:v>
                </c:pt>
                <c:pt idx="704">
                  <c:v>0.94</c:v>
                </c:pt>
                <c:pt idx="705">
                  <c:v>0.54</c:v>
                </c:pt>
                <c:pt idx="706">
                  <c:v>0.3</c:v>
                </c:pt>
                <c:pt idx="707">
                  <c:v>0.17</c:v>
                </c:pt>
                <c:pt idx="708">
                  <c:v>-0.06</c:v>
                </c:pt>
                <c:pt idx="709">
                  <c:v>-0.4</c:v>
                </c:pt>
                <c:pt idx="710">
                  <c:v>-0.79</c:v>
                </c:pt>
                <c:pt idx="711">
                  <c:v>-1.1</c:v>
                </c:pt>
                <c:pt idx="712">
                  <c:v>-1.25</c:v>
                </c:pt>
                <c:pt idx="713">
                  <c:v>-1.3</c:v>
                </c:pt>
                <c:pt idx="714">
                  <c:v>-1.27</c:v>
                </c:pt>
                <c:pt idx="715">
                  <c:v>-1.18</c:v>
                </c:pt>
                <c:pt idx="716">
                  <c:v>-1.08</c:v>
                </c:pt>
                <c:pt idx="717">
                  <c:v>-0.97</c:v>
                </c:pt>
                <c:pt idx="718">
                  <c:v>-0.73</c:v>
                </c:pt>
                <c:pt idx="719">
                  <c:v>-0.27</c:v>
                </c:pt>
                <c:pt idx="720">
                  <c:v>0.3</c:v>
                </c:pt>
                <c:pt idx="721">
                  <c:v>0.73</c:v>
                </c:pt>
                <c:pt idx="722">
                  <c:v>1.01</c:v>
                </c:pt>
                <c:pt idx="723">
                  <c:v>1.26</c:v>
                </c:pt>
                <c:pt idx="724">
                  <c:v>1.51</c:v>
                </c:pt>
                <c:pt idx="725">
                  <c:v>1.68</c:v>
                </c:pt>
                <c:pt idx="726">
                  <c:v>1.71</c:v>
                </c:pt>
                <c:pt idx="727">
                  <c:v>1.56</c:v>
                </c:pt>
                <c:pt idx="728">
                  <c:v>1.27</c:v>
                </c:pt>
                <c:pt idx="729">
                  <c:v>1.01</c:v>
                </c:pt>
                <c:pt idx="730">
                  <c:v>0.85</c:v>
                </c:pt>
                <c:pt idx="731">
                  <c:v>0.73</c:v>
                </c:pt>
                <c:pt idx="732">
                  <c:v>0.62</c:v>
                </c:pt>
                <c:pt idx="733">
                  <c:v>0.49</c:v>
                </c:pt>
                <c:pt idx="734">
                  <c:v>0.24</c:v>
                </c:pt>
                <c:pt idx="735">
                  <c:v>-0.24</c:v>
                </c:pt>
                <c:pt idx="736">
                  <c:v>-0.91</c:v>
                </c:pt>
                <c:pt idx="737">
                  <c:v>-1.59</c:v>
                </c:pt>
                <c:pt idx="738">
                  <c:v>-2.16</c:v>
                </c:pt>
                <c:pt idx="739">
                  <c:v>-2.52</c:v>
                </c:pt>
                <c:pt idx="740">
                  <c:v>-2.8</c:v>
                </c:pt>
                <c:pt idx="741">
                  <c:v>-3.16</c:v>
                </c:pt>
                <c:pt idx="742">
                  <c:v>-3.44</c:v>
                </c:pt>
                <c:pt idx="743">
                  <c:v>-3.21</c:v>
                </c:pt>
                <c:pt idx="744">
                  <c:v>-2.59</c:v>
                </c:pt>
                <c:pt idx="745">
                  <c:v>-2</c:v>
                </c:pt>
                <c:pt idx="746">
                  <c:v>-1.63</c:v>
                </c:pt>
                <c:pt idx="747">
                  <c:v>-1.37</c:v>
                </c:pt>
                <c:pt idx="748">
                  <c:v>-1.16</c:v>
                </c:pt>
                <c:pt idx="749">
                  <c:v>-0.97</c:v>
                </c:pt>
                <c:pt idx="750">
                  <c:v>-0.79</c:v>
                </c:pt>
                <c:pt idx="751">
                  <c:v>-0.62</c:v>
                </c:pt>
                <c:pt idx="752">
                  <c:v>-0.6</c:v>
                </c:pt>
                <c:pt idx="753">
                  <c:v>-0.73</c:v>
                </c:pt>
                <c:pt idx="754">
                  <c:v>-0.87</c:v>
                </c:pt>
                <c:pt idx="755">
                  <c:v>-0.85</c:v>
                </c:pt>
                <c:pt idx="756">
                  <c:v>-0.69</c:v>
                </c:pt>
                <c:pt idx="757">
                  <c:v>-0.49</c:v>
                </c:pt>
                <c:pt idx="758">
                  <c:v>-0.35</c:v>
                </c:pt>
                <c:pt idx="759">
                  <c:v>-0.25</c:v>
                </c:pt>
                <c:pt idx="760">
                  <c:v>-0.25</c:v>
                </c:pt>
                <c:pt idx="761">
                  <c:v>-0.41</c:v>
                </c:pt>
                <c:pt idx="762">
                  <c:v>-0.75</c:v>
                </c:pt>
                <c:pt idx="763">
                  <c:v>-1.23</c:v>
                </c:pt>
                <c:pt idx="764">
                  <c:v>-1.8</c:v>
                </c:pt>
                <c:pt idx="765">
                  <c:v>-2.33</c:v>
                </c:pt>
                <c:pt idx="766">
                  <c:v>-2.62</c:v>
                </c:pt>
                <c:pt idx="767">
                  <c:v>-2.72</c:v>
                </c:pt>
                <c:pt idx="768">
                  <c:v>-2.72</c:v>
                </c:pt>
                <c:pt idx="769">
                  <c:v>-2.6</c:v>
                </c:pt>
                <c:pt idx="770">
                  <c:v>-2.42</c:v>
                </c:pt>
                <c:pt idx="771">
                  <c:v>-2.29</c:v>
                </c:pt>
                <c:pt idx="772">
                  <c:v>-2.29</c:v>
                </c:pt>
                <c:pt idx="773">
                  <c:v>-2.27</c:v>
                </c:pt>
                <c:pt idx="774">
                  <c:v>-2.12</c:v>
                </c:pt>
                <c:pt idx="775">
                  <c:v>-1.87</c:v>
                </c:pt>
                <c:pt idx="776">
                  <c:v>-1.69</c:v>
                </c:pt>
                <c:pt idx="777">
                  <c:v>-1.69</c:v>
                </c:pt>
                <c:pt idx="778">
                  <c:v>-1.74</c:v>
                </c:pt>
                <c:pt idx="779">
                  <c:v>-1.66</c:v>
                </c:pt>
                <c:pt idx="780">
                  <c:v>-1.56</c:v>
                </c:pt>
                <c:pt idx="781">
                  <c:v>-1.72</c:v>
                </c:pt>
                <c:pt idx="782">
                  <c:v>-2.13</c:v>
                </c:pt>
                <c:pt idx="783">
                  <c:v>-2.45</c:v>
                </c:pt>
                <c:pt idx="784">
                  <c:v>-2.36</c:v>
                </c:pt>
                <c:pt idx="785">
                  <c:v>-2.01</c:v>
                </c:pt>
                <c:pt idx="786">
                  <c:v>-1.79</c:v>
                </c:pt>
                <c:pt idx="787">
                  <c:v>-1.84</c:v>
                </c:pt>
                <c:pt idx="788">
                  <c:v>-2.01</c:v>
                </c:pt>
                <c:pt idx="789">
                  <c:v>-2.19</c:v>
                </c:pt>
                <c:pt idx="790">
                  <c:v>-2.39</c:v>
                </c:pt>
                <c:pt idx="791">
                  <c:v>-2.66</c:v>
                </c:pt>
                <c:pt idx="792">
                  <c:v>-2.93</c:v>
                </c:pt>
                <c:pt idx="793">
                  <c:v>-3.09</c:v>
                </c:pt>
                <c:pt idx="794">
                  <c:v>-3.1</c:v>
                </c:pt>
                <c:pt idx="795">
                  <c:v>-3.01</c:v>
                </c:pt>
                <c:pt idx="796">
                  <c:v>-2.99</c:v>
                </c:pt>
                <c:pt idx="797">
                  <c:v>-2.98</c:v>
                </c:pt>
                <c:pt idx="798">
                  <c:v>-2.83</c:v>
                </c:pt>
                <c:pt idx="799">
                  <c:v>-2.48</c:v>
                </c:pt>
                <c:pt idx="800">
                  <c:v>-2.06</c:v>
                </c:pt>
                <c:pt idx="801">
                  <c:v>-1.72</c:v>
                </c:pt>
                <c:pt idx="802">
                  <c:v>-1.52</c:v>
                </c:pt>
                <c:pt idx="803">
                  <c:v>-1.4</c:v>
                </c:pt>
                <c:pt idx="804">
                  <c:v>-1.28</c:v>
                </c:pt>
                <c:pt idx="805">
                  <c:v>-1.1</c:v>
                </c:pt>
                <c:pt idx="806">
                  <c:v>-0.75</c:v>
                </c:pt>
                <c:pt idx="807">
                  <c:v>-0.35</c:v>
                </c:pt>
                <c:pt idx="808">
                  <c:v>-0.14</c:v>
                </c:pt>
                <c:pt idx="809">
                  <c:v>-0.3</c:v>
                </c:pt>
                <c:pt idx="810">
                  <c:v>-0.8</c:v>
                </c:pt>
                <c:pt idx="811">
                  <c:v>-1.52</c:v>
                </c:pt>
                <c:pt idx="812">
                  <c:v>-2.23</c:v>
                </c:pt>
                <c:pt idx="813">
                  <c:v>-2.85</c:v>
                </c:pt>
                <c:pt idx="814">
                  <c:v>-3.36</c:v>
                </c:pt>
                <c:pt idx="815">
                  <c:v>-3.65</c:v>
                </c:pt>
                <c:pt idx="816">
                  <c:v>-3.74</c:v>
                </c:pt>
                <c:pt idx="817">
                  <c:v>-3.67</c:v>
                </c:pt>
                <c:pt idx="818">
                  <c:v>-3.53</c:v>
                </c:pt>
                <c:pt idx="819">
                  <c:v>-3.49</c:v>
                </c:pt>
                <c:pt idx="820">
                  <c:v>-3.57</c:v>
                </c:pt>
                <c:pt idx="821">
                  <c:v>-3.76</c:v>
                </c:pt>
                <c:pt idx="822">
                  <c:v>-3.94</c:v>
                </c:pt>
                <c:pt idx="823">
                  <c:v>-4.08</c:v>
                </c:pt>
                <c:pt idx="824">
                  <c:v>-4.29</c:v>
                </c:pt>
                <c:pt idx="825">
                  <c:v>-4.62</c:v>
                </c:pt>
                <c:pt idx="826">
                  <c:v>-5.01</c:v>
                </c:pt>
                <c:pt idx="827">
                  <c:v>-5.39</c:v>
                </c:pt>
                <c:pt idx="828">
                  <c:v>-5.65</c:v>
                </c:pt>
                <c:pt idx="829">
                  <c:v>-5.83</c:v>
                </c:pt>
                <c:pt idx="830">
                  <c:v>-6</c:v>
                </c:pt>
                <c:pt idx="831">
                  <c:v>-6.13</c:v>
                </c:pt>
                <c:pt idx="832">
                  <c:v>-6.17</c:v>
                </c:pt>
                <c:pt idx="833">
                  <c:v>-6.09</c:v>
                </c:pt>
                <c:pt idx="834">
                  <c:v>-5.93</c:v>
                </c:pt>
                <c:pt idx="835">
                  <c:v>-5.69</c:v>
                </c:pt>
                <c:pt idx="836">
                  <c:v>-5.28</c:v>
                </c:pt>
                <c:pt idx="837">
                  <c:v>-4.64</c:v>
                </c:pt>
                <c:pt idx="838">
                  <c:v>-3.95</c:v>
                </c:pt>
                <c:pt idx="839">
                  <c:v>-3.52</c:v>
                </c:pt>
                <c:pt idx="840">
                  <c:v>-3.34</c:v>
                </c:pt>
                <c:pt idx="841">
                  <c:v>-3.1</c:v>
                </c:pt>
                <c:pt idx="842">
                  <c:v>-2.7</c:v>
                </c:pt>
                <c:pt idx="843">
                  <c:v>-2.3</c:v>
                </c:pt>
                <c:pt idx="844">
                  <c:v>-2.04</c:v>
                </c:pt>
                <c:pt idx="845">
                  <c:v>-1.88</c:v>
                </c:pt>
                <c:pt idx="846">
                  <c:v>-1.71</c:v>
                </c:pt>
                <c:pt idx="847">
                  <c:v>-1.39</c:v>
                </c:pt>
                <c:pt idx="848">
                  <c:v>-0.88</c:v>
                </c:pt>
                <c:pt idx="849">
                  <c:v>-0.34</c:v>
                </c:pt>
                <c:pt idx="850">
                  <c:v>0.06</c:v>
                </c:pt>
                <c:pt idx="851">
                  <c:v>0.16</c:v>
                </c:pt>
                <c:pt idx="852">
                  <c:v>-0.02</c:v>
                </c:pt>
                <c:pt idx="853">
                  <c:v>-0.19</c:v>
                </c:pt>
                <c:pt idx="854">
                  <c:v>-0.08</c:v>
                </c:pt>
                <c:pt idx="855">
                  <c:v>0.22</c:v>
                </c:pt>
                <c:pt idx="856">
                  <c:v>0.56</c:v>
                </c:pt>
                <c:pt idx="857">
                  <c:v>0.91</c:v>
                </c:pt>
                <c:pt idx="858">
                  <c:v>1.25</c:v>
                </c:pt>
                <c:pt idx="859">
                  <c:v>1.51</c:v>
                </c:pt>
                <c:pt idx="860">
                  <c:v>1.7</c:v>
                </c:pt>
                <c:pt idx="861">
                  <c:v>1.91</c:v>
                </c:pt>
                <c:pt idx="862">
                  <c:v>2.09</c:v>
                </c:pt>
                <c:pt idx="863">
                  <c:v>2.15</c:v>
                </c:pt>
                <c:pt idx="864">
                  <c:v>1.97</c:v>
                </c:pt>
                <c:pt idx="865">
                  <c:v>1.6</c:v>
                </c:pt>
                <c:pt idx="866">
                  <c:v>1.13</c:v>
                </c:pt>
                <c:pt idx="867">
                  <c:v>0.61</c:v>
                </c:pt>
                <c:pt idx="868">
                  <c:v>0.15</c:v>
                </c:pt>
                <c:pt idx="869">
                  <c:v>-0.23</c:v>
                </c:pt>
                <c:pt idx="870">
                  <c:v>-0.65</c:v>
                </c:pt>
                <c:pt idx="871">
                  <c:v>-1.09</c:v>
                </c:pt>
                <c:pt idx="872">
                  <c:v>-1.52</c:v>
                </c:pt>
                <c:pt idx="873">
                  <c:v>-1.99</c:v>
                </c:pt>
                <c:pt idx="874">
                  <c:v>-2.41</c:v>
                </c:pt>
                <c:pt idx="875">
                  <c:v>-2.58</c:v>
                </c:pt>
                <c:pt idx="876">
                  <c:v>-2.63</c:v>
                </c:pt>
                <c:pt idx="877">
                  <c:v>-2.77</c:v>
                </c:pt>
                <c:pt idx="878">
                  <c:v>-3</c:v>
                </c:pt>
                <c:pt idx="879">
                  <c:v>-3.3</c:v>
                </c:pt>
                <c:pt idx="880">
                  <c:v>-3.65</c:v>
                </c:pt>
                <c:pt idx="881">
                  <c:v>-4.04</c:v>
                </c:pt>
                <c:pt idx="882">
                  <c:v>-4.35</c:v>
                </c:pt>
                <c:pt idx="883">
                  <c:v>-4.54</c:v>
                </c:pt>
                <c:pt idx="884">
                  <c:v>-4.8</c:v>
                </c:pt>
                <c:pt idx="885">
                  <c:v>-5.17</c:v>
                </c:pt>
                <c:pt idx="886">
                  <c:v>-5.45</c:v>
                </c:pt>
                <c:pt idx="887">
                  <c:v>-5.66</c:v>
                </c:pt>
                <c:pt idx="888">
                  <c:v>-5.86</c:v>
                </c:pt>
                <c:pt idx="889">
                  <c:v>-5.96</c:v>
                </c:pt>
                <c:pt idx="890">
                  <c:v>-6.16</c:v>
                </c:pt>
                <c:pt idx="891">
                  <c:v>-6.69</c:v>
                </c:pt>
                <c:pt idx="892">
                  <c:v>-7.33</c:v>
                </c:pt>
                <c:pt idx="893">
                  <c:v>-7.65</c:v>
                </c:pt>
                <c:pt idx="894">
                  <c:v>-7.43</c:v>
                </c:pt>
                <c:pt idx="895">
                  <c:v>-6.9</c:v>
                </c:pt>
                <c:pt idx="896">
                  <c:v>-6.35</c:v>
                </c:pt>
                <c:pt idx="897">
                  <c:v>-6</c:v>
                </c:pt>
                <c:pt idx="898">
                  <c:v>-5.79</c:v>
                </c:pt>
                <c:pt idx="899">
                  <c:v>-5.57</c:v>
                </c:pt>
                <c:pt idx="900">
                  <c:v>-5.36</c:v>
                </c:pt>
                <c:pt idx="901">
                  <c:v>-5.25</c:v>
                </c:pt>
                <c:pt idx="902">
                  <c:v>-5.16</c:v>
                </c:pt>
                <c:pt idx="903">
                  <c:v>-5.1</c:v>
                </c:pt>
                <c:pt idx="904">
                  <c:v>-5.19</c:v>
                </c:pt>
                <c:pt idx="905">
                  <c:v>-5.47</c:v>
                </c:pt>
                <c:pt idx="906">
                  <c:v>-5.79</c:v>
                </c:pt>
                <c:pt idx="907">
                  <c:v>-5.74</c:v>
                </c:pt>
                <c:pt idx="908">
                  <c:v>-5.12</c:v>
                </c:pt>
                <c:pt idx="909">
                  <c:v>-4.23</c:v>
                </c:pt>
                <c:pt idx="910">
                  <c:v>-3.47</c:v>
                </c:pt>
                <c:pt idx="911">
                  <c:v>-2.98</c:v>
                </c:pt>
                <c:pt idx="912">
                  <c:v>-2.84</c:v>
                </c:pt>
                <c:pt idx="913">
                  <c:v>-3.05</c:v>
                </c:pt>
                <c:pt idx="914">
                  <c:v>-3.44</c:v>
                </c:pt>
                <c:pt idx="915">
                  <c:v>-3.81</c:v>
                </c:pt>
                <c:pt idx="916">
                  <c:v>-3.97</c:v>
                </c:pt>
                <c:pt idx="917">
                  <c:v>-3.95</c:v>
                </c:pt>
                <c:pt idx="918">
                  <c:v>-3.93</c:v>
                </c:pt>
                <c:pt idx="919">
                  <c:v>-4.06</c:v>
                </c:pt>
                <c:pt idx="920">
                  <c:v>-4.41</c:v>
                </c:pt>
                <c:pt idx="921">
                  <c:v>-4.7</c:v>
                </c:pt>
                <c:pt idx="922">
                  <c:v>-4.53</c:v>
                </c:pt>
                <c:pt idx="923">
                  <c:v>-3.86</c:v>
                </c:pt>
                <c:pt idx="924">
                  <c:v>-3.14</c:v>
                </c:pt>
                <c:pt idx="925">
                  <c:v>-2.73</c:v>
                </c:pt>
                <c:pt idx="926">
                  <c:v>-2.92</c:v>
                </c:pt>
                <c:pt idx="927">
                  <c:v>-3.73</c:v>
                </c:pt>
                <c:pt idx="928">
                  <c:v>-4.67</c:v>
                </c:pt>
                <c:pt idx="929">
                  <c:v>-5.06</c:v>
                </c:pt>
                <c:pt idx="930">
                  <c:v>-4.9</c:v>
                </c:pt>
                <c:pt idx="931">
                  <c:v>-4.69</c:v>
                </c:pt>
                <c:pt idx="932">
                  <c:v>-4.79</c:v>
                </c:pt>
                <c:pt idx="933">
                  <c:v>-5.18</c:v>
                </c:pt>
                <c:pt idx="934">
                  <c:v>-5.7</c:v>
                </c:pt>
                <c:pt idx="935">
                  <c:v>-6.22</c:v>
                </c:pt>
                <c:pt idx="936">
                  <c:v>-6.51</c:v>
                </c:pt>
                <c:pt idx="937">
                  <c:v>-6.3</c:v>
                </c:pt>
                <c:pt idx="938">
                  <c:v>-5.52</c:v>
                </c:pt>
                <c:pt idx="939">
                  <c:v>-4.38</c:v>
                </c:pt>
                <c:pt idx="940">
                  <c:v>-3.26</c:v>
                </c:pt>
                <c:pt idx="941">
                  <c:v>-2.48</c:v>
                </c:pt>
                <c:pt idx="942">
                  <c:v>-2.13</c:v>
                </c:pt>
                <c:pt idx="943">
                  <c:v>-2.01</c:v>
                </c:pt>
                <c:pt idx="944">
                  <c:v>-1.85</c:v>
                </c:pt>
                <c:pt idx="945">
                  <c:v>-1.56</c:v>
                </c:pt>
                <c:pt idx="946">
                  <c:v>-1.31</c:v>
                </c:pt>
                <c:pt idx="947">
                  <c:v>-1.23</c:v>
                </c:pt>
                <c:pt idx="948">
                  <c:v>-1.29</c:v>
                </c:pt>
                <c:pt idx="949">
                  <c:v>-1.41</c:v>
                </c:pt>
                <c:pt idx="950">
                  <c:v>-1.41</c:v>
                </c:pt>
                <c:pt idx="951">
                  <c:v>-1.08</c:v>
                </c:pt>
                <c:pt idx="952">
                  <c:v>-0.45</c:v>
                </c:pt>
                <c:pt idx="953">
                  <c:v>0.17</c:v>
                </c:pt>
                <c:pt idx="954">
                  <c:v>0.48</c:v>
                </c:pt>
                <c:pt idx="955">
                  <c:v>0.43</c:v>
                </c:pt>
                <c:pt idx="956">
                  <c:v>0.02</c:v>
                </c:pt>
                <c:pt idx="957">
                  <c:v>-0.67</c:v>
                </c:pt>
                <c:pt idx="958">
                  <c:v>-1.3</c:v>
                </c:pt>
                <c:pt idx="959">
                  <c:v>-1.74</c:v>
                </c:pt>
                <c:pt idx="960">
                  <c:v>-2.08</c:v>
                </c:pt>
                <c:pt idx="961">
                  <c:v>-2.37</c:v>
                </c:pt>
                <c:pt idx="962">
                  <c:v>-2.71</c:v>
                </c:pt>
                <c:pt idx="963">
                  <c:v>-3.14</c:v>
                </c:pt>
                <c:pt idx="964">
                  <c:v>-3.55</c:v>
                </c:pt>
                <c:pt idx="965">
                  <c:v>-3.8</c:v>
                </c:pt>
                <c:pt idx="966">
                  <c:v>-3.95</c:v>
                </c:pt>
                <c:pt idx="967">
                  <c:v>-3.99</c:v>
                </c:pt>
                <c:pt idx="968">
                  <c:v>-3.88</c:v>
                </c:pt>
                <c:pt idx="969">
                  <c:v>-3.7</c:v>
                </c:pt>
                <c:pt idx="970">
                  <c:v>-3.61</c:v>
                </c:pt>
                <c:pt idx="971">
                  <c:v>-3.57</c:v>
                </c:pt>
                <c:pt idx="972">
                  <c:v>-3.52</c:v>
                </c:pt>
                <c:pt idx="973">
                  <c:v>-3.52</c:v>
                </c:pt>
                <c:pt idx="974">
                  <c:v>-3.67</c:v>
                </c:pt>
                <c:pt idx="975">
                  <c:v>-3.74</c:v>
                </c:pt>
                <c:pt idx="976">
                  <c:v>-3.44</c:v>
                </c:pt>
                <c:pt idx="977">
                  <c:v>-2.95</c:v>
                </c:pt>
                <c:pt idx="978">
                  <c:v>-2.6</c:v>
                </c:pt>
                <c:pt idx="979">
                  <c:v>-2.39</c:v>
                </c:pt>
                <c:pt idx="980">
                  <c:v>-2.26</c:v>
                </c:pt>
                <c:pt idx="981">
                  <c:v>-2.12</c:v>
                </c:pt>
                <c:pt idx="982">
                  <c:v>-1.92</c:v>
                </c:pt>
                <c:pt idx="983">
                  <c:v>-1.88</c:v>
                </c:pt>
                <c:pt idx="984">
                  <c:v>-2.11</c:v>
                </c:pt>
                <c:pt idx="985">
                  <c:v>-2.48</c:v>
                </c:pt>
                <c:pt idx="986">
                  <c:v>-2.86</c:v>
                </c:pt>
                <c:pt idx="987">
                  <c:v>-3.39</c:v>
                </c:pt>
                <c:pt idx="988">
                  <c:v>-3.97</c:v>
                </c:pt>
                <c:pt idx="989">
                  <c:v>-4.43</c:v>
                </c:pt>
                <c:pt idx="990">
                  <c:v>-4.69</c:v>
                </c:pt>
                <c:pt idx="991">
                  <c:v>-4.74</c:v>
                </c:pt>
                <c:pt idx="992">
                  <c:v>-4.68</c:v>
                </c:pt>
                <c:pt idx="993">
                  <c:v>-4.6</c:v>
                </c:pt>
                <c:pt idx="994">
                  <c:v>-4.48</c:v>
                </c:pt>
                <c:pt idx="995">
                  <c:v>-4.27</c:v>
                </c:pt>
                <c:pt idx="996">
                  <c:v>-4.04</c:v>
                </c:pt>
                <c:pt idx="997">
                  <c:v>-3.84</c:v>
                </c:pt>
                <c:pt idx="998">
                  <c:v>-3.69</c:v>
                </c:pt>
                <c:pt idx="999">
                  <c:v>-3.63</c:v>
                </c:pt>
                <c:pt idx="1000">
                  <c:v>-3.7</c:v>
                </c:pt>
                <c:pt idx="1001">
                  <c:v>-3.83</c:v>
                </c:pt>
                <c:pt idx="1002">
                  <c:v>-3.83</c:v>
                </c:pt>
                <c:pt idx="1003">
                  <c:v>-3.61</c:v>
                </c:pt>
                <c:pt idx="1004">
                  <c:v>-3.24</c:v>
                </c:pt>
                <c:pt idx="1005">
                  <c:v>-2.86</c:v>
                </c:pt>
                <c:pt idx="1006">
                  <c:v>-2.56</c:v>
                </c:pt>
                <c:pt idx="1007">
                  <c:v>-2.28</c:v>
                </c:pt>
                <c:pt idx="1008">
                  <c:v>-2</c:v>
                </c:pt>
                <c:pt idx="1009">
                  <c:v>-1.71</c:v>
                </c:pt>
                <c:pt idx="1010">
                  <c:v>-1.31</c:v>
                </c:pt>
                <c:pt idx="1011">
                  <c:v>-0.9</c:v>
                </c:pt>
                <c:pt idx="1012">
                  <c:v>-0.77</c:v>
                </c:pt>
                <c:pt idx="1013">
                  <c:v>-0.87</c:v>
                </c:pt>
                <c:pt idx="1014">
                  <c:v>-0.96</c:v>
                </c:pt>
                <c:pt idx="1015">
                  <c:v>-0.98</c:v>
                </c:pt>
                <c:pt idx="1016">
                  <c:v>-0.99</c:v>
                </c:pt>
                <c:pt idx="1017">
                  <c:v>-0.96</c:v>
                </c:pt>
                <c:pt idx="1018">
                  <c:v>-0.88</c:v>
                </c:pt>
                <c:pt idx="1019">
                  <c:v>-0.85</c:v>
                </c:pt>
                <c:pt idx="1020">
                  <c:v>-0.91</c:v>
                </c:pt>
                <c:pt idx="1021">
                  <c:v>-0.98</c:v>
                </c:pt>
                <c:pt idx="1022">
                  <c:v>-1.02</c:v>
                </c:pt>
                <c:pt idx="1023">
                  <c:v>-1.1</c:v>
                </c:pt>
                <c:pt idx="1024">
                  <c:v>-1.3</c:v>
                </c:pt>
                <c:pt idx="1025">
                  <c:v>-1.61</c:v>
                </c:pt>
                <c:pt idx="1026">
                  <c:v>-1.91</c:v>
                </c:pt>
                <c:pt idx="1027">
                  <c:v>-2.02</c:v>
                </c:pt>
                <c:pt idx="1028">
                  <c:v>-1.92</c:v>
                </c:pt>
                <c:pt idx="1029">
                  <c:v>-1.57</c:v>
                </c:pt>
                <c:pt idx="1030">
                  <c:v>-1.04</c:v>
                </c:pt>
                <c:pt idx="1031">
                  <c:v>-0.47</c:v>
                </c:pt>
                <c:pt idx="1032">
                  <c:v>0.03</c:v>
                </c:pt>
                <c:pt idx="1033">
                  <c:v>0.28</c:v>
                </c:pt>
                <c:pt idx="1034">
                  <c:v>0.23</c:v>
                </c:pt>
                <c:pt idx="1035">
                  <c:v>0.06</c:v>
                </c:pt>
                <c:pt idx="1036">
                  <c:v>-0.02</c:v>
                </c:pt>
                <c:pt idx="1037">
                  <c:v>-0.04</c:v>
                </c:pt>
                <c:pt idx="1038">
                  <c:v>-0.04</c:v>
                </c:pt>
                <c:pt idx="1039">
                  <c:v>-0.15</c:v>
                </c:pt>
                <c:pt idx="1040">
                  <c:v>-0.35</c:v>
                </c:pt>
                <c:pt idx="1041">
                  <c:v>-0.57</c:v>
                </c:pt>
                <c:pt idx="1042">
                  <c:v>-0.71</c:v>
                </c:pt>
                <c:pt idx="1043">
                  <c:v>-0.65</c:v>
                </c:pt>
                <c:pt idx="1044">
                  <c:v>-0.45</c:v>
                </c:pt>
                <c:pt idx="1045">
                  <c:v>-0.33</c:v>
                </c:pt>
                <c:pt idx="1046">
                  <c:v>-0.4</c:v>
                </c:pt>
                <c:pt idx="1047">
                  <c:v>-0.64</c:v>
                </c:pt>
                <c:pt idx="1048">
                  <c:v>-1</c:v>
                </c:pt>
                <c:pt idx="1049">
                  <c:v>-1.43</c:v>
                </c:pt>
                <c:pt idx="1050">
                  <c:v>-1.96</c:v>
                </c:pt>
                <c:pt idx="1051">
                  <c:v>-2.58</c:v>
                </c:pt>
                <c:pt idx="1052">
                  <c:v>-3.14</c:v>
                </c:pt>
                <c:pt idx="1053">
                  <c:v>-3.52</c:v>
                </c:pt>
                <c:pt idx="1054">
                  <c:v>-3.72</c:v>
                </c:pt>
                <c:pt idx="1055">
                  <c:v>-3.77</c:v>
                </c:pt>
                <c:pt idx="1056">
                  <c:v>-3.7</c:v>
                </c:pt>
                <c:pt idx="1057">
                  <c:v>-3.59</c:v>
                </c:pt>
                <c:pt idx="1058">
                  <c:v>-3.44</c:v>
                </c:pt>
                <c:pt idx="1059">
                  <c:v>-3.25</c:v>
                </c:pt>
                <c:pt idx="1060">
                  <c:v>-3.09</c:v>
                </c:pt>
                <c:pt idx="1061">
                  <c:v>-3.02</c:v>
                </c:pt>
                <c:pt idx="1062">
                  <c:v>-3.02</c:v>
                </c:pt>
                <c:pt idx="1063">
                  <c:v>-3.04</c:v>
                </c:pt>
                <c:pt idx="1064">
                  <c:v>-3.02</c:v>
                </c:pt>
                <c:pt idx="1065">
                  <c:v>-2.98</c:v>
                </c:pt>
                <c:pt idx="1066">
                  <c:v>-2.87</c:v>
                </c:pt>
                <c:pt idx="1067">
                  <c:v>-2.57</c:v>
                </c:pt>
                <c:pt idx="1068">
                  <c:v>-2.01</c:v>
                </c:pt>
                <c:pt idx="1069">
                  <c:v>-1.26</c:v>
                </c:pt>
                <c:pt idx="1070">
                  <c:v>-0.53</c:v>
                </c:pt>
                <c:pt idx="1071">
                  <c:v>-0.14</c:v>
                </c:pt>
                <c:pt idx="1072">
                  <c:v>-0.31</c:v>
                </c:pt>
                <c:pt idx="1073">
                  <c:v>-1</c:v>
                </c:pt>
                <c:pt idx="1074">
                  <c:v>-1.87</c:v>
                </c:pt>
                <c:pt idx="1075">
                  <c:v>-2.86</c:v>
                </c:pt>
                <c:pt idx="1076">
                  <c:v>-4.15</c:v>
                </c:pt>
                <c:pt idx="1077">
                  <c:v>-5.43</c:v>
                </c:pt>
                <c:pt idx="1078">
                  <c:v>-5.85</c:v>
                </c:pt>
                <c:pt idx="1079">
                  <c:v>-5.16</c:v>
                </c:pt>
                <c:pt idx="1080">
                  <c:v>-4.11</c:v>
                </c:pt>
                <c:pt idx="1081">
                  <c:v>-3.4</c:v>
                </c:pt>
                <c:pt idx="1082">
                  <c:v>-3.1</c:v>
                </c:pt>
                <c:pt idx="1083">
                  <c:v>-3.03</c:v>
                </c:pt>
                <c:pt idx="1084">
                  <c:v>-3.09</c:v>
                </c:pt>
                <c:pt idx="1085">
                  <c:v>-3.25</c:v>
                </c:pt>
                <c:pt idx="1086">
                  <c:v>-3.36</c:v>
                </c:pt>
                <c:pt idx="1087">
                  <c:v>-3.23</c:v>
                </c:pt>
                <c:pt idx="1088">
                  <c:v>-2.92</c:v>
                </c:pt>
                <c:pt idx="1089">
                  <c:v>-2.67</c:v>
                </c:pt>
                <c:pt idx="1090">
                  <c:v>-2.64</c:v>
                </c:pt>
                <c:pt idx="1091">
                  <c:v>-2.74</c:v>
                </c:pt>
                <c:pt idx="1092">
                  <c:v>-2.91</c:v>
                </c:pt>
                <c:pt idx="1093">
                  <c:v>-3.1</c:v>
                </c:pt>
                <c:pt idx="1094">
                  <c:v>-3.22</c:v>
                </c:pt>
                <c:pt idx="1095">
                  <c:v>-3.22</c:v>
                </c:pt>
                <c:pt idx="1096">
                  <c:v>-3.01</c:v>
                </c:pt>
                <c:pt idx="1097">
                  <c:v>-2.69</c:v>
                </c:pt>
                <c:pt idx="1098">
                  <c:v>-2.43</c:v>
                </c:pt>
                <c:pt idx="1099">
                  <c:v>-2.35</c:v>
                </c:pt>
                <c:pt idx="1100">
                  <c:v>-2.33</c:v>
                </c:pt>
                <c:pt idx="1101">
                  <c:v>-2.3</c:v>
                </c:pt>
                <c:pt idx="1102">
                  <c:v>-2.35</c:v>
                </c:pt>
                <c:pt idx="1103">
                  <c:v>-2.52</c:v>
                </c:pt>
                <c:pt idx="1104">
                  <c:v>-2.59</c:v>
                </c:pt>
                <c:pt idx="1105">
                  <c:v>-2.44</c:v>
                </c:pt>
                <c:pt idx="1106">
                  <c:v>-2.07</c:v>
                </c:pt>
                <c:pt idx="1107">
                  <c:v>-1.46</c:v>
                </c:pt>
                <c:pt idx="1108">
                  <c:v>-0.76</c:v>
                </c:pt>
                <c:pt idx="1109">
                  <c:v>-0.17</c:v>
                </c:pt>
                <c:pt idx="1110">
                  <c:v>0.29</c:v>
                </c:pt>
                <c:pt idx="1111">
                  <c:v>0.63</c:v>
                </c:pt>
                <c:pt idx="1112">
                  <c:v>0.82</c:v>
                </c:pt>
                <c:pt idx="1113">
                  <c:v>0.92</c:v>
                </c:pt>
                <c:pt idx="1114">
                  <c:v>1.03</c:v>
                </c:pt>
                <c:pt idx="1115">
                  <c:v>1.1</c:v>
                </c:pt>
                <c:pt idx="1116">
                  <c:v>1</c:v>
                </c:pt>
                <c:pt idx="1117">
                  <c:v>0.71</c:v>
                </c:pt>
                <c:pt idx="1118">
                  <c:v>0.33</c:v>
                </c:pt>
                <c:pt idx="1119">
                  <c:v>0.01</c:v>
                </c:pt>
                <c:pt idx="1120">
                  <c:v>-0.23</c:v>
                </c:pt>
                <c:pt idx="1121">
                  <c:v>-0.57</c:v>
                </c:pt>
                <c:pt idx="1122">
                  <c:v>-0.97</c:v>
                </c:pt>
                <c:pt idx="1123">
                  <c:v>-1.33</c:v>
                </c:pt>
                <c:pt idx="1124">
                  <c:v>-1.59</c:v>
                </c:pt>
                <c:pt idx="1125">
                  <c:v>-1.73</c:v>
                </c:pt>
                <c:pt idx="1126">
                  <c:v>-1.92</c:v>
                </c:pt>
                <c:pt idx="1127">
                  <c:v>-2.34</c:v>
                </c:pt>
                <c:pt idx="1128">
                  <c:v>-2.83</c:v>
                </c:pt>
                <c:pt idx="1129">
                  <c:v>-3.01</c:v>
                </c:pt>
                <c:pt idx="1130">
                  <c:v>-2.77</c:v>
                </c:pt>
                <c:pt idx="1131">
                  <c:v>-2.46</c:v>
                </c:pt>
                <c:pt idx="1132">
                  <c:v>-2.28</c:v>
                </c:pt>
                <c:pt idx="1133">
                  <c:v>-2.2</c:v>
                </c:pt>
                <c:pt idx="1134">
                  <c:v>-2.1</c:v>
                </c:pt>
                <c:pt idx="1135">
                  <c:v>-1.96</c:v>
                </c:pt>
                <c:pt idx="1136">
                  <c:v>-1.84</c:v>
                </c:pt>
                <c:pt idx="1137">
                  <c:v>-1.69</c:v>
                </c:pt>
                <c:pt idx="1138">
                  <c:v>-1.49</c:v>
                </c:pt>
                <c:pt idx="1139">
                  <c:v>-1.55</c:v>
                </c:pt>
                <c:pt idx="1140">
                  <c:v>-2</c:v>
                </c:pt>
                <c:pt idx="1141">
                  <c:v>-2.5</c:v>
                </c:pt>
                <c:pt idx="1142">
                  <c:v>-2.62</c:v>
                </c:pt>
                <c:pt idx="1143">
                  <c:v>-2.44</c:v>
                </c:pt>
                <c:pt idx="1144">
                  <c:v>-2.3</c:v>
                </c:pt>
                <c:pt idx="1145">
                  <c:v>-2.36</c:v>
                </c:pt>
                <c:pt idx="1146">
                  <c:v>-2.56</c:v>
                </c:pt>
                <c:pt idx="1147">
                  <c:v>-2.75</c:v>
                </c:pt>
                <c:pt idx="1148">
                  <c:v>-2.96</c:v>
                </c:pt>
                <c:pt idx="1149">
                  <c:v>-3.32</c:v>
                </c:pt>
                <c:pt idx="1150">
                  <c:v>-3.89</c:v>
                </c:pt>
                <c:pt idx="1151">
                  <c:v>-4.41</c:v>
                </c:pt>
                <c:pt idx="1152">
                  <c:v>-4.65</c:v>
                </c:pt>
                <c:pt idx="1153">
                  <c:v>-4.58</c:v>
                </c:pt>
                <c:pt idx="1154">
                  <c:v>-4.25</c:v>
                </c:pt>
                <c:pt idx="1155">
                  <c:v>-3.72</c:v>
                </c:pt>
                <c:pt idx="1156">
                  <c:v>-3.1</c:v>
                </c:pt>
                <c:pt idx="1157">
                  <c:v>-2.45</c:v>
                </c:pt>
                <c:pt idx="1158">
                  <c:v>-1.92</c:v>
                </c:pt>
                <c:pt idx="1159">
                  <c:v>-1.54</c:v>
                </c:pt>
                <c:pt idx="1160">
                  <c:v>-1.28</c:v>
                </c:pt>
                <c:pt idx="1161">
                  <c:v>-1.07</c:v>
                </c:pt>
                <c:pt idx="1162">
                  <c:v>-0.95</c:v>
                </c:pt>
                <c:pt idx="1163">
                  <c:v>-0.98</c:v>
                </c:pt>
                <c:pt idx="1164">
                  <c:v>-1.19</c:v>
                </c:pt>
                <c:pt idx="1165">
                  <c:v>-1.44</c:v>
                </c:pt>
                <c:pt idx="1166">
                  <c:v>-1.5</c:v>
                </c:pt>
                <c:pt idx="1167">
                  <c:v>-1.26</c:v>
                </c:pt>
                <c:pt idx="1168">
                  <c:v>-0.9</c:v>
                </c:pt>
                <c:pt idx="1169">
                  <c:v>-0.71</c:v>
                </c:pt>
                <c:pt idx="1170">
                  <c:v>-0.86</c:v>
                </c:pt>
                <c:pt idx="1171">
                  <c:v>-1.42</c:v>
                </c:pt>
                <c:pt idx="1172">
                  <c:v>-2.05</c:v>
                </c:pt>
                <c:pt idx="1173">
                  <c:v>-2.2</c:v>
                </c:pt>
                <c:pt idx="1174">
                  <c:v>-1.72</c:v>
                </c:pt>
                <c:pt idx="1175">
                  <c:v>-0.9</c:v>
                </c:pt>
                <c:pt idx="1176">
                  <c:v>-0.11</c:v>
                </c:pt>
                <c:pt idx="1177">
                  <c:v>0.39</c:v>
                </c:pt>
                <c:pt idx="1178">
                  <c:v>0.53</c:v>
                </c:pt>
                <c:pt idx="1179">
                  <c:v>0.38</c:v>
                </c:pt>
                <c:pt idx="1180">
                  <c:v>-0.01</c:v>
                </c:pt>
                <c:pt idx="1181">
                  <c:v>-0.57</c:v>
                </c:pt>
                <c:pt idx="1182">
                  <c:v>-0.99</c:v>
                </c:pt>
                <c:pt idx="1183">
                  <c:v>-1.07</c:v>
                </c:pt>
                <c:pt idx="1184">
                  <c:v>-0.98</c:v>
                </c:pt>
                <c:pt idx="1185">
                  <c:v>-1.01</c:v>
                </c:pt>
                <c:pt idx="1186">
                  <c:v>-1.19</c:v>
                </c:pt>
                <c:pt idx="1187">
                  <c:v>-1.15</c:v>
                </c:pt>
                <c:pt idx="1188">
                  <c:v>-0.59</c:v>
                </c:pt>
                <c:pt idx="1189">
                  <c:v>0.34</c:v>
                </c:pt>
                <c:pt idx="1190">
                  <c:v>1.25</c:v>
                </c:pt>
                <c:pt idx="1191">
                  <c:v>1.84</c:v>
                </c:pt>
                <c:pt idx="1192">
                  <c:v>2.07</c:v>
                </c:pt>
                <c:pt idx="1193">
                  <c:v>2.03</c:v>
                </c:pt>
                <c:pt idx="1194">
                  <c:v>1.92</c:v>
                </c:pt>
                <c:pt idx="1195">
                  <c:v>1.8</c:v>
                </c:pt>
                <c:pt idx="1196">
                  <c:v>1.68</c:v>
                </c:pt>
                <c:pt idx="1197">
                  <c:v>1.65</c:v>
                </c:pt>
                <c:pt idx="1198">
                  <c:v>1.77</c:v>
                </c:pt>
                <c:pt idx="1199">
                  <c:v>1.97</c:v>
                </c:pt>
                <c:pt idx="1200">
                  <c:v>2.24</c:v>
                </c:pt>
                <c:pt idx="1201">
                  <c:v>2.53</c:v>
                </c:pt>
                <c:pt idx="1202">
                  <c:v>2.96</c:v>
                </c:pt>
                <c:pt idx="1203">
                  <c:v>3.61</c:v>
                </c:pt>
                <c:pt idx="1204">
                  <c:v>4.12</c:v>
                </c:pt>
                <c:pt idx="1205">
                  <c:v>4.25</c:v>
                </c:pt>
                <c:pt idx="1206">
                  <c:v>4.23</c:v>
                </c:pt>
                <c:pt idx="1207">
                  <c:v>4.23</c:v>
                </c:pt>
                <c:pt idx="1208">
                  <c:v>4.13</c:v>
                </c:pt>
                <c:pt idx="1209">
                  <c:v>3.91</c:v>
                </c:pt>
                <c:pt idx="1210">
                  <c:v>3.53</c:v>
                </c:pt>
                <c:pt idx="1211">
                  <c:v>2.89</c:v>
                </c:pt>
                <c:pt idx="1212">
                  <c:v>2.28</c:v>
                </c:pt>
                <c:pt idx="1213">
                  <c:v>2.09</c:v>
                </c:pt>
                <c:pt idx="1214">
                  <c:v>2.05</c:v>
                </c:pt>
                <c:pt idx="1215">
                  <c:v>1.92</c:v>
                </c:pt>
                <c:pt idx="1216">
                  <c:v>1.83</c:v>
                </c:pt>
                <c:pt idx="1217">
                  <c:v>2.01</c:v>
                </c:pt>
                <c:pt idx="1218">
                  <c:v>2.54</c:v>
                </c:pt>
                <c:pt idx="1219">
                  <c:v>3.18</c:v>
                </c:pt>
                <c:pt idx="1220">
                  <c:v>3.68</c:v>
                </c:pt>
                <c:pt idx="1221">
                  <c:v>4</c:v>
                </c:pt>
                <c:pt idx="1222">
                  <c:v>4.19</c:v>
                </c:pt>
                <c:pt idx="1223">
                  <c:v>4.33</c:v>
                </c:pt>
                <c:pt idx="1224">
                  <c:v>4.56</c:v>
                </c:pt>
                <c:pt idx="1225">
                  <c:v>4.9</c:v>
                </c:pt>
                <c:pt idx="1226">
                  <c:v>5.22</c:v>
                </c:pt>
                <c:pt idx="1227">
                  <c:v>5.46</c:v>
                </c:pt>
                <c:pt idx="1228">
                  <c:v>5.58</c:v>
                </c:pt>
                <c:pt idx="1229">
                  <c:v>5.53</c:v>
                </c:pt>
                <c:pt idx="1230">
                  <c:v>5.28</c:v>
                </c:pt>
                <c:pt idx="1231">
                  <c:v>4.85</c:v>
                </c:pt>
                <c:pt idx="1232">
                  <c:v>4.31</c:v>
                </c:pt>
                <c:pt idx="1233">
                  <c:v>3.68</c:v>
                </c:pt>
                <c:pt idx="1234">
                  <c:v>3.25</c:v>
                </c:pt>
                <c:pt idx="1235">
                  <c:v>3.34</c:v>
                </c:pt>
                <c:pt idx="1236">
                  <c:v>3.71</c:v>
                </c:pt>
                <c:pt idx="1237">
                  <c:v>4.03</c:v>
                </c:pt>
                <c:pt idx="1238">
                  <c:v>4.19</c:v>
                </c:pt>
                <c:pt idx="1239">
                  <c:v>4.2</c:v>
                </c:pt>
                <c:pt idx="1240">
                  <c:v>4.18</c:v>
                </c:pt>
                <c:pt idx="1241">
                  <c:v>4.34</c:v>
                </c:pt>
                <c:pt idx="1242">
                  <c:v>4.65</c:v>
                </c:pt>
                <c:pt idx="1243">
                  <c:v>4.88</c:v>
                </c:pt>
                <c:pt idx="1244">
                  <c:v>4.96</c:v>
                </c:pt>
                <c:pt idx="1245">
                  <c:v>4.98</c:v>
                </c:pt>
                <c:pt idx="1246">
                  <c:v>5.05</c:v>
                </c:pt>
                <c:pt idx="1247">
                  <c:v>5.17</c:v>
                </c:pt>
                <c:pt idx="1248">
                  <c:v>5.33</c:v>
                </c:pt>
                <c:pt idx="1249">
                  <c:v>5.46</c:v>
                </c:pt>
                <c:pt idx="1250">
                  <c:v>5.47</c:v>
                </c:pt>
                <c:pt idx="1251">
                  <c:v>5.43</c:v>
                </c:pt>
                <c:pt idx="1252">
                  <c:v>5.29</c:v>
                </c:pt>
                <c:pt idx="1253">
                  <c:v>4.85</c:v>
                </c:pt>
                <c:pt idx="1254">
                  <c:v>4.12</c:v>
                </c:pt>
                <c:pt idx="1255">
                  <c:v>3.41</c:v>
                </c:pt>
                <c:pt idx="1256">
                  <c:v>3</c:v>
                </c:pt>
                <c:pt idx="1257">
                  <c:v>3.03</c:v>
                </c:pt>
                <c:pt idx="1258">
                  <c:v>3.32</c:v>
                </c:pt>
                <c:pt idx="1259">
                  <c:v>3.69</c:v>
                </c:pt>
                <c:pt idx="1260">
                  <c:v>4.02</c:v>
                </c:pt>
                <c:pt idx="1261">
                  <c:v>4.23</c:v>
                </c:pt>
                <c:pt idx="1262">
                  <c:v>4.2</c:v>
                </c:pt>
                <c:pt idx="1263">
                  <c:v>3.97</c:v>
                </c:pt>
                <c:pt idx="1264">
                  <c:v>3.67</c:v>
                </c:pt>
                <c:pt idx="1265">
                  <c:v>3.48</c:v>
                </c:pt>
                <c:pt idx="1266">
                  <c:v>3.54</c:v>
                </c:pt>
                <c:pt idx="1267">
                  <c:v>3.76</c:v>
                </c:pt>
                <c:pt idx="1268">
                  <c:v>3.92</c:v>
                </c:pt>
                <c:pt idx="1269">
                  <c:v>3.92</c:v>
                </c:pt>
                <c:pt idx="1270">
                  <c:v>3.78</c:v>
                </c:pt>
                <c:pt idx="1271">
                  <c:v>3.54</c:v>
                </c:pt>
                <c:pt idx="1272">
                  <c:v>3.24</c:v>
                </c:pt>
                <c:pt idx="1273">
                  <c:v>2.93</c:v>
                </c:pt>
                <c:pt idx="1274">
                  <c:v>2.69</c:v>
                </c:pt>
                <c:pt idx="1275">
                  <c:v>2.61</c:v>
                </c:pt>
                <c:pt idx="1276">
                  <c:v>2.69</c:v>
                </c:pt>
                <c:pt idx="1277">
                  <c:v>2.91</c:v>
                </c:pt>
                <c:pt idx="1278">
                  <c:v>3.17</c:v>
                </c:pt>
                <c:pt idx="1279">
                  <c:v>3.29</c:v>
                </c:pt>
                <c:pt idx="1280">
                  <c:v>3.25</c:v>
                </c:pt>
                <c:pt idx="1281">
                  <c:v>3.22</c:v>
                </c:pt>
                <c:pt idx="1282">
                  <c:v>3.26</c:v>
                </c:pt>
                <c:pt idx="1283">
                  <c:v>3.32</c:v>
                </c:pt>
                <c:pt idx="1284">
                  <c:v>3.28</c:v>
                </c:pt>
                <c:pt idx="1285">
                  <c:v>3.16</c:v>
                </c:pt>
                <c:pt idx="1286">
                  <c:v>3.18</c:v>
                </c:pt>
                <c:pt idx="1287">
                  <c:v>3.41</c:v>
                </c:pt>
                <c:pt idx="1288">
                  <c:v>3.72</c:v>
                </c:pt>
                <c:pt idx="1289">
                  <c:v>3.92</c:v>
                </c:pt>
                <c:pt idx="1290">
                  <c:v>3.99</c:v>
                </c:pt>
                <c:pt idx="1291">
                  <c:v>4.1</c:v>
                </c:pt>
                <c:pt idx="1292">
                  <c:v>4.21</c:v>
                </c:pt>
                <c:pt idx="1293">
                  <c:v>4.24</c:v>
                </c:pt>
                <c:pt idx="1294">
                  <c:v>4.29</c:v>
                </c:pt>
                <c:pt idx="1295">
                  <c:v>4.27</c:v>
                </c:pt>
                <c:pt idx="1296">
                  <c:v>4.08</c:v>
                </c:pt>
                <c:pt idx="1297">
                  <c:v>3.91</c:v>
                </c:pt>
                <c:pt idx="1298">
                  <c:v>3.99</c:v>
                </c:pt>
                <c:pt idx="1299">
                  <c:v>4.16</c:v>
                </c:pt>
                <c:pt idx="1300">
                  <c:v>4.26</c:v>
                </c:pt>
                <c:pt idx="1301">
                  <c:v>4.27</c:v>
                </c:pt>
                <c:pt idx="1302">
                  <c:v>4.23</c:v>
                </c:pt>
                <c:pt idx="1303">
                  <c:v>4.09</c:v>
                </c:pt>
                <c:pt idx="1304">
                  <c:v>3.81</c:v>
                </c:pt>
                <c:pt idx="1305">
                  <c:v>3.49</c:v>
                </c:pt>
                <c:pt idx="1306">
                  <c:v>3.24</c:v>
                </c:pt>
                <c:pt idx="1307">
                  <c:v>3.05</c:v>
                </c:pt>
                <c:pt idx="1308">
                  <c:v>2.9</c:v>
                </c:pt>
                <c:pt idx="1309">
                  <c:v>2.85</c:v>
                </c:pt>
                <c:pt idx="1310">
                  <c:v>3.01</c:v>
                </c:pt>
                <c:pt idx="1311">
                  <c:v>3.44</c:v>
                </c:pt>
                <c:pt idx="1312">
                  <c:v>4.04</c:v>
                </c:pt>
                <c:pt idx="1313">
                  <c:v>4.51</c:v>
                </c:pt>
                <c:pt idx="1314">
                  <c:v>4.74</c:v>
                </c:pt>
                <c:pt idx="1315">
                  <c:v>5.06</c:v>
                </c:pt>
                <c:pt idx="1316">
                  <c:v>5.65</c:v>
                </c:pt>
                <c:pt idx="1317">
                  <c:v>6.31</c:v>
                </c:pt>
                <c:pt idx="1318">
                  <c:v>6.84</c:v>
                </c:pt>
                <c:pt idx="1319">
                  <c:v>7.29</c:v>
                </c:pt>
                <c:pt idx="1320">
                  <c:v>7.72</c:v>
                </c:pt>
                <c:pt idx="1321">
                  <c:v>7.95</c:v>
                </c:pt>
                <c:pt idx="1322">
                  <c:v>7.88</c:v>
                </c:pt>
                <c:pt idx="1323">
                  <c:v>7.66</c:v>
                </c:pt>
                <c:pt idx="1324">
                  <c:v>7.5</c:v>
                </c:pt>
                <c:pt idx="1325">
                  <c:v>7.43</c:v>
                </c:pt>
                <c:pt idx="1326">
                  <c:v>7.35</c:v>
                </c:pt>
                <c:pt idx="1327">
                  <c:v>7.29</c:v>
                </c:pt>
                <c:pt idx="1328">
                  <c:v>7.27</c:v>
                </c:pt>
                <c:pt idx="1329">
                  <c:v>7.25</c:v>
                </c:pt>
                <c:pt idx="1330">
                  <c:v>7.31</c:v>
                </c:pt>
                <c:pt idx="1331">
                  <c:v>7.52</c:v>
                </c:pt>
                <c:pt idx="1332">
                  <c:v>7.82</c:v>
                </c:pt>
                <c:pt idx="1333">
                  <c:v>7.95</c:v>
                </c:pt>
                <c:pt idx="1334">
                  <c:v>7.79</c:v>
                </c:pt>
                <c:pt idx="1335">
                  <c:v>7.61</c:v>
                </c:pt>
                <c:pt idx="1336">
                  <c:v>7.67</c:v>
                </c:pt>
                <c:pt idx="1337">
                  <c:v>7.87</c:v>
                </c:pt>
                <c:pt idx="1338">
                  <c:v>8.03</c:v>
                </c:pt>
                <c:pt idx="1339">
                  <c:v>8.16</c:v>
                </c:pt>
                <c:pt idx="1340">
                  <c:v>8.37</c:v>
                </c:pt>
                <c:pt idx="1341">
                  <c:v>8.67</c:v>
                </c:pt>
                <c:pt idx="1342">
                  <c:v>8.97</c:v>
                </c:pt>
                <c:pt idx="1343">
                  <c:v>9.17</c:v>
                </c:pt>
                <c:pt idx="1344">
                  <c:v>9.29</c:v>
                </c:pt>
                <c:pt idx="1345">
                  <c:v>9.34</c:v>
                </c:pt>
                <c:pt idx="1346">
                  <c:v>9.33</c:v>
                </c:pt>
                <c:pt idx="1347">
                  <c:v>9.26</c:v>
                </c:pt>
                <c:pt idx="1348">
                  <c:v>9.14</c:v>
                </c:pt>
                <c:pt idx="1349">
                  <c:v>8.91</c:v>
                </c:pt>
                <c:pt idx="1350">
                  <c:v>8.55</c:v>
                </c:pt>
                <c:pt idx="1351">
                  <c:v>8.34</c:v>
                </c:pt>
                <c:pt idx="1352">
                  <c:v>8.49</c:v>
                </c:pt>
                <c:pt idx="1353">
                  <c:v>8.7</c:v>
                </c:pt>
                <c:pt idx="1354">
                  <c:v>8.87</c:v>
                </c:pt>
                <c:pt idx="1355">
                  <c:v>9.13</c:v>
                </c:pt>
                <c:pt idx="1356">
                  <c:v>9.37</c:v>
                </c:pt>
                <c:pt idx="1357">
                  <c:v>9.31</c:v>
                </c:pt>
                <c:pt idx="1358">
                  <c:v>9.05</c:v>
                </c:pt>
                <c:pt idx="1359">
                  <c:v>8.83</c:v>
                </c:pt>
                <c:pt idx="1360">
                  <c:v>8.78</c:v>
                </c:pt>
                <c:pt idx="1361">
                  <c:v>8.78</c:v>
                </c:pt>
                <c:pt idx="1362">
                  <c:v>8.83</c:v>
                </c:pt>
                <c:pt idx="1363">
                  <c:v>9.09</c:v>
                </c:pt>
                <c:pt idx="1364">
                  <c:v>9.44</c:v>
                </c:pt>
                <c:pt idx="1365">
                  <c:v>9.74</c:v>
                </c:pt>
                <c:pt idx="1366">
                  <c:v>9.95</c:v>
                </c:pt>
                <c:pt idx="1367">
                  <c:v>10.1</c:v>
                </c:pt>
                <c:pt idx="1368">
                  <c:v>10.14</c:v>
                </c:pt>
                <c:pt idx="1369">
                  <c:v>10.01</c:v>
                </c:pt>
                <c:pt idx="1370">
                  <c:v>9.76</c:v>
                </c:pt>
                <c:pt idx="1371">
                  <c:v>9.47</c:v>
                </c:pt>
                <c:pt idx="1372">
                  <c:v>9.07</c:v>
                </c:pt>
                <c:pt idx="1373">
                  <c:v>8.63</c:v>
                </c:pt>
                <c:pt idx="1374">
                  <c:v>8.38</c:v>
                </c:pt>
                <c:pt idx="1375">
                  <c:v>8.4</c:v>
                </c:pt>
                <c:pt idx="1376">
                  <c:v>8.83</c:v>
                </c:pt>
                <c:pt idx="1377">
                  <c:v>9.44</c:v>
                </c:pt>
                <c:pt idx="1378">
                  <c:v>9.83</c:v>
                </c:pt>
                <c:pt idx="1379">
                  <c:v>9.91</c:v>
                </c:pt>
                <c:pt idx="1380">
                  <c:v>9.84</c:v>
                </c:pt>
                <c:pt idx="1381">
                  <c:v>9.71</c:v>
                </c:pt>
                <c:pt idx="1382">
                  <c:v>9.46</c:v>
                </c:pt>
                <c:pt idx="1383">
                  <c:v>9.12</c:v>
                </c:pt>
                <c:pt idx="1384">
                  <c:v>8.74</c:v>
                </c:pt>
                <c:pt idx="1385">
                  <c:v>8.39</c:v>
                </c:pt>
                <c:pt idx="1386">
                  <c:v>8.07</c:v>
                </c:pt>
                <c:pt idx="1387">
                  <c:v>7.71</c:v>
                </c:pt>
                <c:pt idx="1388">
                  <c:v>7.38</c:v>
                </c:pt>
                <c:pt idx="1389">
                  <c:v>7.14</c:v>
                </c:pt>
                <c:pt idx="1390">
                  <c:v>7.07</c:v>
                </c:pt>
                <c:pt idx="1391">
                  <c:v>7.21</c:v>
                </c:pt>
                <c:pt idx="1392">
                  <c:v>7.43</c:v>
                </c:pt>
                <c:pt idx="1393">
                  <c:v>7.64</c:v>
                </c:pt>
                <c:pt idx="1394">
                  <c:v>7.86</c:v>
                </c:pt>
                <c:pt idx="1395">
                  <c:v>8.05</c:v>
                </c:pt>
                <c:pt idx="1396">
                  <c:v>8.21</c:v>
                </c:pt>
                <c:pt idx="1397">
                  <c:v>8.29</c:v>
                </c:pt>
                <c:pt idx="1398">
                  <c:v>8.25</c:v>
                </c:pt>
                <c:pt idx="1399">
                  <c:v>8.07</c:v>
                </c:pt>
                <c:pt idx="1400">
                  <c:v>7.86</c:v>
                </c:pt>
                <c:pt idx="1401">
                  <c:v>7.65</c:v>
                </c:pt>
                <c:pt idx="1402">
                  <c:v>7.23</c:v>
                </c:pt>
                <c:pt idx="1403">
                  <c:v>6.73</c:v>
                </c:pt>
                <c:pt idx="1404">
                  <c:v>6.61</c:v>
                </c:pt>
                <c:pt idx="1405">
                  <c:v>6.79</c:v>
                </c:pt>
                <c:pt idx="1406">
                  <c:v>6.93</c:v>
                </c:pt>
                <c:pt idx="1407">
                  <c:v>6.94</c:v>
                </c:pt>
                <c:pt idx="1408">
                  <c:v>6.99</c:v>
                </c:pt>
                <c:pt idx="1409">
                  <c:v>7.13</c:v>
                </c:pt>
                <c:pt idx="1410">
                  <c:v>7.28</c:v>
                </c:pt>
                <c:pt idx="1411">
                  <c:v>7.31</c:v>
                </c:pt>
                <c:pt idx="1412">
                  <c:v>7.25</c:v>
                </c:pt>
                <c:pt idx="1413">
                  <c:v>7.19</c:v>
                </c:pt>
                <c:pt idx="1414">
                  <c:v>7.1</c:v>
                </c:pt>
                <c:pt idx="1415">
                  <c:v>7.03</c:v>
                </c:pt>
                <c:pt idx="1416">
                  <c:v>6.97</c:v>
                </c:pt>
                <c:pt idx="1417">
                  <c:v>6.84</c:v>
                </c:pt>
                <c:pt idx="1418">
                  <c:v>6.69</c:v>
                </c:pt>
                <c:pt idx="1419">
                  <c:v>6.58</c:v>
                </c:pt>
                <c:pt idx="1420">
                  <c:v>6.44</c:v>
                </c:pt>
                <c:pt idx="1421">
                  <c:v>6.33</c:v>
                </c:pt>
                <c:pt idx="1422">
                  <c:v>6.39</c:v>
                </c:pt>
                <c:pt idx="1423">
                  <c:v>6.59</c:v>
                </c:pt>
                <c:pt idx="1424">
                  <c:v>6.79</c:v>
                </c:pt>
                <c:pt idx="1425">
                  <c:v>7.03</c:v>
                </c:pt>
                <c:pt idx="1426">
                  <c:v>7.35</c:v>
                </c:pt>
                <c:pt idx="1427">
                  <c:v>7.63</c:v>
                </c:pt>
                <c:pt idx="1428">
                  <c:v>7.74</c:v>
                </c:pt>
                <c:pt idx="1429">
                  <c:v>7.62</c:v>
                </c:pt>
                <c:pt idx="1430">
                  <c:v>7.35</c:v>
                </c:pt>
                <c:pt idx="1431">
                  <c:v>7.16</c:v>
                </c:pt>
                <c:pt idx="1432">
                  <c:v>7.24</c:v>
                </c:pt>
                <c:pt idx="1433">
                  <c:v>7.4</c:v>
                </c:pt>
                <c:pt idx="1434">
                  <c:v>7.35</c:v>
                </c:pt>
                <c:pt idx="1435">
                  <c:v>7.01</c:v>
                </c:pt>
                <c:pt idx="1436">
                  <c:v>6.47</c:v>
                </c:pt>
                <c:pt idx="1437">
                  <c:v>5.94</c:v>
                </c:pt>
                <c:pt idx="1438">
                  <c:v>5.5</c:v>
                </c:pt>
                <c:pt idx="1439">
                  <c:v>5.08</c:v>
                </c:pt>
                <c:pt idx="1440">
                  <c:v>4.61</c:v>
                </c:pt>
                <c:pt idx="1441">
                  <c:v>4.14</c:v>
                </c:pt>
                <c:pt idx="1442">
                  <c:v>3.7</c:v>
                </c:pt>
                <c:pt idx="1443">
                  <c:v>3.29</c:v>
                </c:pt>
                <c:pt idx="1444">
                  <c:v>3.1</c:v>
                </c:pt>
                <c:pt idx="1445">
                  <c:v>3.05</c:v>
                </c:pt>
                <c:pt idx="1446">
                  <c:v>2.97</c:v>
                </c:pt>
                <c:pt idx="1447">
                  <c:v>2.8</c:v>
                </c:pt>
                <c:pt idx="1448">
                  <c:v>2.67</c:v>
                </c:pt>
                <c:pt idx="1449">
                  <c:v>2.68</c:v>
                </c:pt>
                <c:pt idx="1450">
                  <c:v>2.77</c:v>
                </c:pt>
                <c:pt idx="1451">
                  <c:v>2.83</c:v>
                </c:pt>
                <c:pt idx="1452">
                  <c:v>2.78</c:v>
                </c:pt>
                <c:pt idx="1453">
                  <c:v>2.78</c:v>
                </c:pt>
                <c:pt idx="1454">
                  <c:v>2.89</c:v>
                </c:pt>
                <c:pt idx="1455">
                  <c:v>3.03</c:v>
                </c:pt>
                <c:pt idx="1456">
                  <c:v>3.16</c:v>
                </c:pt>
                <c:pt idx="1457">
                  <c:v>3.28</c:v>
                </c:pt>
                <c:pt idx="1458">
                  <c:v>3.41</c:v>
                </c:pt>
                <c:pt idx="1459">
                  <c:v>3.62</c:v>
                </c:pt>
                <c:pt idx="1460">
                  <c:v>4.02</c:v>
                </c:pt>
                <c:pt idx="1461">
                  <c:v>4.62</c:v>
                </c:pt>
                <c:pt idx="1462">
                  <c:v>5.33</c:v>
                </c:pt>
                <c:pt idx="1463">
                  <c:v>6.04</c:v>
                </c:pt>
                <c:pt idx="1464">
                  <c:v>6.62</c:v>
                </c:pt>
                <c:pt idx="1465">
                  <c:v>7.02</c:v>
                </c:pt>
                <c:pt idx="1466">
                  <c:v>7.29</c:v>
                </c:pt>
                <c:pt idx="1467">
                  <c:v>7.56</c:v>
                </c:pt>
                <c:pt idx="1468">
                  <c:v>7.78</c:v>
                </c:pt>
                <c:pt idx="1469">
                  <c:v>7.67</c:v>
                </c:pt>
                <c:pt idx="1470">
                  <c:v>7.17</c:v>
                </c:pt>
                <c:pt idx="1471">
                  <c:v>6.72</c:v>
                </c:pt>
                <c:pt idx="1472">
                  <c:v>6.68</c:v>
                </c:pt>
                <c:pt idx="1473">
                  <c:v>6.76</c:v>
                </c:pt>
                <c:pt idx="1474">
                  <c:v>6.7</c:v>
                </c:pt>
                <c:pt idx="1475">
                  <c:v>6.71</c:v>
                </c:pt>
                <c:pt idx="1476">
                  <c:v>6.8</c:v>
                </c:pt>
                <c:pt idx="1477">
                  <c:v>6.79</c:v>
                </c:pt>
                <c:pt idx="1478">
                  <c:v>6.68</c:v>
                </c:pt>
                <c:pt idx="1479">
                  <c:v>6.63</c:v>
                </c:pt>
                <c:pt idx="1480">
                  <c:v>6.74</c:v>
                </c:pt>
                <c:pt idx="1481">
                  <c:v>6.88</c:v>
                </c:pt>
                <c:pt idx="1482">
                  <c:v>6.76</c:v>
                </c:pt>
                <c:pt idx="1483">
                  <c:v>6.3</c:v>
                </c:pt>
                <c:pt idx="1484">
                  <c:v>5.81</c:v>
                </c:pt>
                <c:pt idx="1485">
                  <c:v>5.66</c:v>
                </c:pt>
                <c:pt idx="1486">
                  <c:v>5.84</c:v>
                </c:pt>
                <c:pt idx="1487">
                  <c:v>6.07</c:v>
                </c:pt>
                <c:pt idx="1488">
                  <c:v>6.23</c:v>
                </c:pt>
                <c:pt idx="1489">
                  <c:v>6.39</c:v>
                </c:pt>
                <c:pt idx="1490">
                  <c:v>6.54</c:v>
                </c:pt>
                <c:pt idx="1491">
                  <c:v>6.52</c:v>
                </c:pt>
                <c:pt idx="1492">
                  <c:v>6.21</c:v>
                </c:pt>
                <c:pt idx="1493">
                  <c:v>5.57</c:v>
                </c:pt>
                <c:pt idx="1494">
                  <c:v>4.78</c:v>
                </c:pt>
                <c:pt idx="1495">
                  <c:v>4.36</c:v>
                </c:pt>
                <c:pt idx="1496">
                  <c:v>4.71</c:v>
                </c:pt>
                <c:pt idx="1497">
                  <c:v>5.37</c:v>
                </c:pt>
                <c:pt idx="1498">
                  <c:v>5.7</c:v>
                </c:pt>
                <c:pt idx="1499">
                  <c:v>5.65</c:v>
                </c:pt>
                <c:pt idx="1500">
                  <c:v>5.5</c:v>
                </c:pt>
                <c:pt idx="1501">
                  <c:v>5.29</c:v>
                </c:pt>
                <c:pt idx="1502">
                  <c:v>4.93</c:v>
                </c:pt>
                <c:pt idx="1503">
                  <c:v>4.37</c:v>
                </c:pt>
                <c:pt idx="1504">
                  <c:v>3.7</c:v>
                </c:pt>
                <c:pt idx="1505">
                  <c:v>3.06</c:v>
                </c:pt>
                <c:pt idx="1506">
                  <c:v>2.77</c:v>
                </c:pt>
                <c:pt idx="1507">
                  <c:v>2.96</c:v>
                </c:pt>
                <c:pt idx="1508">
                  <c:v>3.28</c:v>
                </c:pt>
                <c:pt idx="1509">
                  <c:v>3.53</c:v>
                </c:pt>
                <c:pt idx="1510">
                  <c:v>3.8</c:v>
                </c:pt>
                <c:pt idx="1511">
                  <c:v>4.16</c:v>
                </c:pt>
                <c:pt idx="1512">
                  <c:v>4.46</c:v>
                </c:pt>
                <c:pt idx="1513">
                  <c:v>4.53</c:v>
                </c:pt>
                <c:pt idx="1514">
                  <c:v>4.39</c:v>
                </c:pt>
                <c:pt idx="1515">
                  <c:v>4.12</c:v>
                </c:pt>
                <c:pt idx="1516">
                  <c:v>3.85</c:v>
                </c:pt>
                <c:pt idx="1517">
                  <c:v>3.79</c:v>
                </c:pt>
                <c:pt idx="1518">
                  <c:v>4</c:v>
                </c:pt>
                <c:pt idx="1519">
                  <c:v>4.24</c:v>
                </c:pt>
                <c:pt idx="1520">
                  <c:v>4.36</c:v>
                </c:pt>
                <c:pt idx="1521">
                  <c:v>4.45</c:v>
                </c:pt>
                <c:pt idx="1522">
                  <c:v>4.55</c:v>
                </c:pt>
                <c:pt idx="1523">
                  <c:v>4.54</c:v>
                </c:pt>
                <c:pt idx="1524">
                  <c:v>4.3</c:v>
                </c:pt>
                <c:pt idx="1525">
                  <c:v>3.89</c:v>
                </c:pt>
                <c:pt idx="1526">
                  <c:v>3.53</c:v>
                </c:pt>
                <c:pt idx="1527">
                  <c:v>3.36</c:v>
                </c:pt>
                <c:pt idx="1528">
                  <c:v>3.22</c:v>
                </c:pt>
                <c:pt idx="1529">
                  <c:v>3.01</c:v>
                </c:pt>
                <c:pt idx="1530">
                  <c:v>2.89</c:v>
                </c:pt>
                <c:pt idx="1531">
                  <c:v>2.89</c:v>
                </c:pt>
                <c:pt idx="1532">
                  <c:v>2.95</c:v>
                </c:pt>
                <c:pt idx="1533">
                  <c:v>3.02</c:v>
                </c:pt>
                <c:pt idx="1534">
                  <c:v>2.95</c:v>
                </c:pt>
                <c:pt idx="1535">
                  <c:v>2.75</c:v>
                </c:pt>
                <c:pt idx="1536">
                  <c:v>2.49</c:v>
                </c:pt>
                <c:pt idx="1537">
                  <c:v>2.21</c:v>
                </c:pt>
                <c:pt idx="1538">
                  <c:v>1.97</c:v>
                </c:pt>
                <c:pt idx="1539">
                  <c:v>1.88</c:v>
                </c:pt>
                <c:pt idx="1540">
                  <c:v>1.74</c:v>
                </c:pt>
                <c:pt idx="1541">
                  <c:v>1.41</c:v>
                </c:pt>
                <c:pt idx="1542">
                  <c:v>1.18</c:v>
                </c:pt>
                <c:pt idx="1543">
                  <c:v>1.16</c:v>
                </c:pt>
                <c:pt idx="1544">
                  <c:v>1.19</c:v>
                </c:pt>
                <c:pt idx="1545">
                  <c:v>1.23</c:v>
                </c:pt>
                <c:pt idx="1546">
                  <c:v>1.34</c:v>
                </c:pt>
                <c:pt idx="1547">
                  <c:v>1.48</c:v>
                </c:pt>
                <c:pt idx="1548">
                  <c:v>1.55</c:v>
                </c:pt>
                <c:pt idx="1549">
                  <c:v>1.56</c:v>
                </c:pt>
                <c:pt idx="1550">
                  <c:v>1.49</c:v>
                </c:pt>
                <c:pt idx="1551">
                  <c:v>1.29</c:v>
                </c:pt>
                <c:pt idx="1552">
                  <c:v>1.07</c:v>
                </c:pt>
                <c:pt idx="1553">
                  <c:v>1.06</c:v>
                </c:pt>
                <c:pt idx="1554">
                  <c:v>1.31</c:v>
                </c:pt>
                <c:pt idx="1555">
                  <c:v>1.74</c:v>
                </c:pt>
                <c:pt idx="1556">
                  <c:v>2.28</c:v>
                </c:pt>
                <c:pt idx="1557">
                  <c:v>2.78</c:v>
                </c:pt>
                <c:pt idx="1558">
                  <c:v>2.97</c:v>
                </c:pt>
                <c:pt idx="1559">
                  <c:v>2.76</c:v>
                </c:pt>
                <c:pt idx="1560">
                  <c:v>2.29</c:v>
                </c:pt>
                <c:pt idx="1561">
                  <c:v>1.97</c:v>
                </c:pt>
                <c:pt idx="1562">
                  <c:v>2.01</c:v>
                </c:pt>
                <c:pt idx="1563">
                  <c:v>2.23</c:v>
                </c:pt>
                <c:pt idx="1564">
                  <c:v>2.29</c:v>
                </c:pt>
                <c:pt idx="1565">
                  <c:v>1.96</c:v>
                </c:pt>
                <c:pt idx="1566">
                  <c:v>1.43</c:v>
                </c:pt>
                <c:pt idx="1567">
                  <c:v>1.24</c:v>
                </c:pt>
                <c:pt idx="1568">
                  <c:v>1.52</c:v>
                </c:pt>
                <c:pt idx="1569">
                  <c:v>1.72</c:v>
                </c:pt>
                <c:pt idx="1570">
                  <c:v>1.56</c:v>
                </c:pt>
                <c:pt idx="1571">
                  <c:v>1.39</c:v>
                </c:pt>
                <c:pt idx="1572">
                  <c:v>1.61</c:v>
                </c:pt>
                <c:pt idx="1573">
                  <c:v>2.16</c:v>
                </c:pt>
                <c:pt idx="1574">
                  <c:v>2.66</c:v>
                </c:pt>
                <c:pt idx="1575">
                  <c:v>3.02</c:v>
                </c:pt>
                <c:pt idx="1576">
                  <c:v>3.3</c:v>
                </c:pt>
                <c:pt idx="1577">
                  <c:v>3.51</c:v>
                </c:pt>
                <c:pt idx="1578">
                  <c:v>3.53</c:v>
                </c:pt>
                <c:pt idx="1579">
                  <c:v>3.25</c:v>
                </c:pt>
                <c:pt idx="1580">
                  <c:v>2.88</c:v>
                </c:pt>
                <c:pt idx="1581">
                  <c:v>2.64</c:v>
                </c:pt>
                <c:pt idx="1582">
                  <c:v>2.36</c:v>
                </c:pt>
                <c:pt idx="1583">
                  <c:v>1.89</c:v>
                </c:pt>
                <c:pt idx="1584">
                  <c:v>1.33</c:v>
                </c:pt>
                <c:pt idx="1585">
                  <c:v>0.83</c:v>
                </c:pt>
                <c:pt idx="1586">
                  <c:v>0.42</c:v>
                </c:pt>
                <c:pt idx="1587">
                  <c:v>0.08</c:v>
                </c:pt>
                <c:pt idx="1588">
                  <c:v>-0.18</c:v>
                </c:pt>
                <c:pt idx="1589">
                  <c:v>-0.33</c:v>
                </c:pt>
                <c:pt idx="1590">
                  <c:v>-0.33</c:v>
                </c:pt>
                <c:pt idx="1591">
                  <c:v>-0.03</c:v>
                </c:pt>
                <c:pt idx="1592">
                  <c:v>0.54</c:v>
                </c:pt>
                <c:pt idx="1593">
                  <c:v>1.05</c:v>
                </c:pt>
                <c:pt idx="1594">
                  <c:v>1.33</c:v>
                </c:pt>
                <c:pt idx="1595">
                  <c:v>1.47</c:v>
                </c:pt>
                <c:pt idx="1596">
                  <c:v>1.5</c:v>
                </c:pt>
                <c:pt idx="1597">
                  <c:v>1.37</c:v>
                </c:pt>
                <c:pt idx="1598">
                  <c:v>1.18</c:v>
                </c:pt>
                <c:pt idx="1599">
                  <c:v>1.27</c:v>
                </c:pt>
                <c:pt idx="1600">
                  <c:v>1.82</c:v>
                </c:pt>
                <c:pt idx="1601">
                  <c:v>2.54</c:v>
                </c:pt>
                <c:pt idx="1602">
                  <c:v>3.07</c:v>
                </c:pt>
                <c:pt idx="1603">
                  <c:v>3.45</c:v>
                </c:pt>
                <c:pt idx="1604">
                  <c:v>3.81</c:v>
                </c:pt>
                <c:pt idx="1605">
                  <c:v>4.1</c:v>
                </c:pt>
                <c:pt idx="1606">
                  <c:v>4.23</c:v>
                </c:pt>
                <c:pt idx="1607">
                  <c:v>4.31</c:v>
                </c:pt>
                <c:pt idx="1608">
                  <c:v>4.61</c:v>
                </c:pt>
                <c:pt idx="1609">
                  <c:v>5.04</c:v>
                </c:pt>
                <c:pt idx="1610">
                  <c:v>5.25</c:v>
                </c:pt>
                <c:pt idx="1611">
                  <c:v>5.07</c:v>
                </c:pt>
                <c:pt idx="1612">
                  <c:v>4.73</c:v>
                </c:pt>
                <c:pt idx="1613">
                  <c:v>4.53</c:v>
                </c:pt>
                <c:pt idx="1614">
                  <c:v>4.64</c:v>
                </c:pt>
                <c:pt idx="1615">
                  <c:v>4.87</c:v>
                </c:pt>
                <c:pt idx="1616">
                  <c:v>5.02</c:v>
                </c:pt>
                <c:pt idx="1617">
                  <c:v>5.04</c:v>
                </c:pt>
                <c:pt idx="1618">
                  <c:v>5</c:v>
                </c:pt>
                <c:pt idx="1619">
                  <c:v>4.92</c:v>
                </c:pt>
                <c:pt idx="1620">
                  <c:v>4.67</c:v>
                </c:pt>
                <c:pt idx="1621">
                  <c:v>4.09</c:v>
                </c:pt>
                <c:pt idx="1622">
                  <c:v>3.42</c:v>
                </c:pt>
                <c:pt idx="1623">
                  <c:v>3.15</c:v>
                </c:pt>
                <c:pt idx="1624">
                  <c:v>3.24</c:v>
                </c:pt>
                <c:pt idx="1625">
                  <c:v>3.3</c:v>
                </c:pt>
                <c:pt idx="1626">
                  <c:v>3.09</c:v>
                </c:pt>
                <c:pt idx="1627">
                  <c:v>2.67</c:v>
                </c:pt>
                <c:pt idx="1628">
                  <c:v>2.22</c:v>
                </c:pt>
                <c:pt idx="1629">
                  <c:v>1.92</c:v>
                </c:pt>
                <c:pt idx="1630">
                  <c:v>1.77</c:v>
                </c:pt>
                <c:pt idx="1631">
                  <c:v>1.69</c:v>
                </c:pt>
                <c:pt idx="1632">
                  <c:v>1.53</c:v>
                </c:pt>
                <c:pt idx="1633">
                  <c:v>1.21</c:v>
                </c:pt>
                <c:pt idx="1634">
                  <c:v>0.93</c:v>
                </c:pt>
                <c:pt idx="1635">
                  <c:v>0.89</c:v>
                </c:pt>
                <c:pt idx="1636">
                  <c:v>1.07</c:v>
                </c:pt>
                <c:pt idx="1637">
                  <c:v>1.33</c:v>
                </c:pt>
                <c:pt idx="1638">
                  <c:v>1.54</c:v>
                </c:pt>
                <c:pt idx="1639">
                  <c:v>1.63</c:v>
                </c:pt>
                <c:pt idx="1640">
                  <c:v>1.68</c:v>
                </c:pt>
                <c:pt idx="1641">
                  <c:v>1.86</c:v>
                </c:pt>
                <c:pt idx="1642">
                  <c:v>2.19</c:v>
                </c:pt>
                <c:pt idx="1643">
                  <c:v>2.48</c:v>
                </c:pt>
                <c:pt idx="1644">
                  <c:v>2.63</c:v>
                </c:pt>
                <c:pt idx="1645">
                  <c:v>2.77</c:v>
                </c:pt>
                <c:pt idx="1646">
                  <c:v>2.98</c:v>
                </c:pt>
                <c:pt idx="1647">
                  <c:v>3.23</c:v>
                </c:pt>
                <c:pt idx="1648">
                  <c:v>3.4</c:v>
                </c:pt>
                <c:pt idx="1649">
                  <c:v>3.41</c:v>
                </c:pt>
                <c:pt idx="1650">
                  <c:v>3.14</c:v>
                </c:pt>
                <c:pt idx="1651">
                  <c:v>2.77</c:v>
                </c:pt>
                <c:pt idx="1652">
                  <c:v>2.6</c:v>
                </c:pt>
                <c:pt idx="1653">
                  <c:v>2.71</c:v>
                </c:pt>
                <c:pt idx="1654">
                  <c:v>2.89</c:v>
                </c:pt>
                <c:pt idx="1655">
                  <c:v>2.98</c:v>
                </c:pt>
                <c:pt idx="1656">
                  <c:v>3.05</c:v>
                </c:pt>
                <c:pt idx="1657">
                  <c:v>3.11</c:v>
                </c:pt>
                <c:pt idx="1658">
                  <c:v>3.11</c:v>
                </c:pt>
                <c:pt idx="1659">
                  <c:v>3.07</c:v>
                </c:pt>
                <c:pt idx="1660">
                  <c:v>3.03</c:v>
                </c:pt>
                <c:pt idx="1661">
                  <c:v>2.91</c:v>
                </c:pt>
                <c:pt idx="1662">
                  <c:v>2.59</c:v>
                </c:pt>
                <c:pt idx="1663">
                  <c:v>2.03</c:v>
                </c:pt>
                <c:pt idx="1664">
                  <c:v>1.2</c:v>
                </c:pt>
                <c:pt idx="1665">
                  <c:v>0.18</c:v>
                </c:pt>
                <c:pt idx="1666">
                  <c:v>-0.69</c:v>
                </c:pt>
                <c:pt idx="1667">
                  <c:v>-0.97</c:v>
                </c:pt>
                <c:pt idx="1668">
                  <c:v>-0.81</c:v>
                </c:pt>
                <c:pt idx="1669">
                  <c:v>-0.54</c:v>
                </c:pt>
                <c:pt idx="1670">
                  <c:v>-0.23</c:v>
                </c:pt>
                <c:pt idx="1671">
                  <c:v>0.08</c:v>
                </c:pt>
                <c:pt idx="1672">
                  <c:v>0.36</c:v>
                </c:pt>
                <c:pt idx="1673">
                  <c:v>0.62</c:v>
                </c:pt>
                <c:pt idx="1674">
                  <c:v>0.84</c:v>
                </c:pt>
                <c:pt idx="1675">
                  <c:v>1.04</c:v>
                </c:pt>
                <c:pt idx="1676">
                  <c:v>1.2</c:v>
                </c:pt>
                <c:pt idx="1677">
                  <c:v>1.29</c:v>
                </c:pt>
                <c:pt idx="1678">
                  <c:v>1.37</c:v>
                </c:pt>
                <c:pt idx="1679">
                  <c:v>1.52</c:v>
                </c:pt>
                <c:pt idx="1680">
                  <c:v>1.67</c:v>
                </c:pt>
                <c:pt idx="1681">
                  <c:v>1.69</c:v>
                </c:pt>
                <c:pt idx="1682">
                  <c:v>1.72</c:v>
                </c:pt>
                <c:pt idx="1683">
                  <c:v>1.93</c:v>
                </c:pt>
                <c:pt idx="1684">
                  <c:v>2.12</c:v>
                </c:pt>
                <c:pt idx="1685">
                  <c:v>1.83</c:v>
                </c:pt>
                <c:pt idx="1686">
                  <c:v>1.02</c:v>
                </c:pt>
                <c:pt idx="1687">
                  <c:v>0.07</c:v>
                </c:pt>
                <c:pt idx="1688">
                  <c:v>-0.49</c:v>
                </c:pt>
                <c:pt idx="1689">
                  <c:v>-0.45</c:v>
                </c:pt>
                <c:pt idx="1690">
                  <c:v>-0.13</c:v>
                </c:pt>
                <c:pt idx="1691">
                  <c:v>0.15</c:v>
                </c:pt>
                <c:pt idx="1692">
                  <c:v>0.27</c:v>
                </c:pt>
                <c:pt idx="1693">
                  <c:v>0.29</c:v>
                </c:pt>
                <c:pt idx="1694">
                  <c:v>0.42</c:v>
                </c:pt>
                <c:pt idx="1695">
                  <c:v>0.85</c:v>
                </c:pt>
                <c:pt idx="1696">
                  <c:v>1.26</c:v>
                </c:pt>
                <c:pt idx="1697">
                  <c:v>1.16</c:v>
                </c:pt>
                <c:pt idx="1698">
                  <c:v>0.57</c:v>
                </c:pt>
                <c:pt idx="1699">
                  <c:v>-0.11</c:v>
                </c:pt>
                <c:pt idx="1700">
                  <c:v>-0.51</c:v>
                </c:pt>
                <c:pt idx="1701">
                  <c:v>-0.53</c:v>
                </c:pt>
                <c:pt idx="1702">
                  <c:v>-0.26</c:v>
                </c:pt>
                <c:pt idx="1703">
                  <c:v>0.05</c:v>
                </c:pt>
                <c:pt idx="1704">
                  <c:v>0.33</c:v>
                </c:pt>
                <c:pt idx="1705">
                  <c:v>0.66</c:v>
                </c:pt>
                <c:pt idx="1706">
                  <c:v>1</c:v>
                </c:pt>
                <c:pt idx="1707">
                  <c:v>1.27</c:v>
                </c:pt>
                <c:pt idx="1708">
                  <c:v>1.4</c:v>
                </c:pt>
                <c:pt idx="1709">
                  <c:v>1.33</c:v>
                </c:pt>
                <c:pt idx="1710">
                  <c:v>0.96</c:v>
                </c:pt>
                <c:pt idx="1711">
                  <c:v>0.62</c:v>
                </c:pt>
                <c:pt idx="1712">
                  <c:v>0.8</c:v>
                </c:pt>
                <c:pt idx="1713">
                  <c:v>1.39</c:v>
                </c:pt>
                <c:pt idx="1714">
                  <c:v>1.8</c:v>
                </c:pt>
                <c:pt idx="1715">
                  <c:v>1.88</c:v>
                </c:pt>
                <c:pt idx="1716">
                  <c:v>1.86</c:v>
                </c:pt>
                <c:pt idx="1717">
                  <c:v>1.94</c:v>
                </c:pt>
                <c:pt idx="1718">
                  <c:v>2.06</c:v>
                </c:pt>
                <c:pt idx="1719">
                  <c:v>1.96</c:v>
                </c:pt>
                <c:pt idx="1720">
                  <c:v>1.54</c:v>
                </c:pt>
                <c:pt idx="1721">
                  <c:v>1.04</c:v>
                </c:pt>
                <c:pt idx="1722">
                  <c:v>0.67</c:v>
                </c:pt>
                <c:pt idx="1723">
                  <c:v>0.49</c:v>
                </c:pt>
                <c:pt idx="1724">
                  <c:v>0.49</c:v>
                </c:pt>
                <c:pt idx="1725">
                  <c:v>0.82</c:v>
                </c:pt>
                <c:pt idx="1726">
                  <c:v>1.46</c:v>
                </c:pt>
                <c:pt idx="1727">
                  <c:v>2.18</c:v>
                </c:pt>
                <c:pt idx="1728">
                  <c:v>2.72</c:v>
                </c:pt>
                <c:pt idx="1729">
                  <c:v>2.99</c:v>
                </c:pt>
                <c:pt idx="1730">
                  <c:v>3.02</c:v>
                </c:pt>
                <c:pt idx="1731">
                  <c:v>2.99</c:v>
                </c:pt>
                <c:pt idx="1732">
                  <c:v>3.05</c:v>
                </c:pt>
                <c:pt idx="1733">
                  <c:v>3.1</c:v>
                </c:pt>
                <c:pt idx="1734">
                  <c:v>2.91</c:v>
                </c:pt>
                <c:pt idx="1735">
                  <c:v>2.49</c:v>
                </c:pt>
                <c:pt idx="1736">
                  <c:v>1.97</c:v>
                </c:pt>
                <c:pt idx="1737">
                  <c:v>1.44</c:v>
                </c:pt>
                <c:pt idx="1738">
                  <c:v>1.09</c:v>
                </c:pt>
                <c:pt idx="1739">
                  <c:v>0.92</c:v>
                </c:pt>
                <c:pt idx="1740">
                  <c:v>0.77</c:v>
                </c:pt>
                <c:pt idx="1741">
                  <c:v>0.63</c:v>
                </c:pt>
                <c:pt idx="1742">
                  <c:v>0.66</c:v>
                </c:pt>
                <c:pt idx="1743">
                  <c:v>0.72</c:v>
                </c:pt>
                <c:pt idx="1744">
                  <c:v>0.65</c:v>
                </c:pt>
                <c:pt idx="1745">
                  <c:v>0.43</c:v>
                </c:pt>
                <c:pt idx="1746">
                  <c:v>0.06</c:v>
                </c:pt>
                <c:pt idx="1747">
                  <c:v>-0.28</c:v>
                </c:pt>
                <c:pt idx="1748">
                  <c:v>-0.49</c:v>
                </c:pt>
                <c:pt idx="1749">
                  <c:v>-0.6</c:v>
                </c:pt>
                <c:pt idx="1750">
                  <c:v>-0.69</c:v>
                </c:pt>
                <c:pt idx="1751">
                  <c:v>-0.7</c:v>
                </c:pt>
                <c:pt idx="1752">
                  <c:v>-0.53</c:v>
                </c:pt>
                <c:pt idx="1753">
                  <c:v>-0.22</c:v>
                </c:pt>
                <c:pt idx="1754">
                  <c:v>0.07</c:v>
                </c:pt>
                <c:pt idx="1755">
                  <c:v>0.22</c:v>
                </c:pt>
                <c:pt idx="1756">
                  <c:v>0.28</c:v>
                </c:pt>
                <c:pt idx="1757">
                  <c:v>0.32</c:v>
                </c:pt>
                <c:pt idx="1758">
                  <c:v>0.35</c:v>
                </c:pt>
                <c:pt idx="1759">
                  <c:v>0.35</c:v>
                </c:pt>
                <c:pt idx="1760">
                  <c:v>0.4</c:v>
                </c:pt>
                <c:pt idx="1761">
                  <c:v>0.6</c:v>
                </c:pt>
                <c:pt idx="1762">
                  <c:v>0.82</c:v>
                </c:pt>
                <c:pt idx="1763">
                  <c:v>0.87</c:v>
                </c:pt>
                <c:pt idx="1764">
                  <c:v>0.65</c:v>
                </c:pt>
                <c:pt idx="1765">
                  <c:v>0.33</c:v>
                </c:pt>
                <c:pt idx="1766">
                  <c:v>0.15</c:v>
                </c:pt>
                <c:pt idx="1767">
                  <c:v>0.16</c:v>
                </c:pt>
                <c:pt idx="1768">
                  <c:v>0.25</c:v>
                </c:pt>
                <c:pt idx="1769">
                  <c:v>0.38</c:v>
                </c:pt>
                <c:pt idx="1770">
                  <c:v>0.53</c:v>
                </c:pt>
                <c:pt idx="1771">
                  <c:v>0.71</c:v>
                </c:pt>
                <c:pt idx="1772">
                  <c:v>1.01</c:v>
                </c:pt>
                <c:pt idx="1773">
                  <c:v>1.45</c:v>
                </c:pt>
                <c:pt idx="1774">
                  <c:v>1.73</c:v>
                </c:pt>
                <c:pt idx="1775">
                  <c:v>1.61</c:v>
                </c:pt>
                <c:pt idx="1776">
                  <c:v>1.23</c:v>
                </c:pt>
                <c:pt idx="1777">
                  <c:v>0.92</c:v>
                </c:pt>
                <c:pt idx="1778">
                  <c:v>0.92</c:v>
                </c:pt>
                <c:pt idx="1779">
                  <c:v>1.3</c:v>
                </c:pt>
                <c:pt idx="1780">
                  <c:v>1.99</c:v>
                </c:pt>
                <c:pt idx="1781">
                  <c:v>2.72</c:v>
                </c:pt>
                <c:pt idx="1782">
                  <c:v>3.19</c:v>
                </c:pt>
                <c:pt idx="1783">
                  <c:v>3.24</c:v>
                </c:pt>
                <c:pt idx="1784">
                  <c:v>2.98</c:v>
                </c:pt>
                <c:pt idx="1785">
                  <c:v>2.62</c:v>
                </c:pt>
                <c:pt idx="1786">
                  <c:v>2.35</c:v>
                </c:pt>
                <c:pt idx="1787">
                  <c:v>2.37</c:v>
                </c:pt>
                <c:pt idx="1788">
                  <c:v>2.65</c:v>
                </c:pt>
                <c:pt idx="1789">
                  <c:v>2.87</c:v>
                </c:pt>
                <c:pt idx="1790">
                  <c:v>2.8</c:v>
                </c:pt>
                <c:pt idx="1791">
                  <c:v>2.52</c:v>
                </c:pt>
                <c:pt idx="1792">
                  <c:v>2.24</c:v>
                </c:pt>
                <c:pt idx="1793">
                  <c:v>2.05</c:v>
                </c:pt>
                <c:pt idx="1794">
                  <c:v>2.05</c:v>
                </c:pt>
                <c:pt idx="1795">
                  <c:v>2.21</c:v>
                </c:pt>
                <c:pt idx="1796">
                  <c:v>2.36</c:v>
                </c:pt>
                <c:pt idx="1797">
                  <c:v>2.35</c:v>
                </c:pt>
                <c:pt idx="1798">
                  <c:v>2.24</c:v>
                </c:pt>
                <c:pt idx="1799">
                  <c:v>2.09</c:v>
                </c:pt>
                <c:pt idx="1800">
                  <c:v>2.03</c:v>
                </c:pt>
                <c:pt idx="1801">
                  <c:v>2.09</c:v>
                </c:pt>
                <c:pt idx="1802">
                  <c:v>2.18</c:v>
                </c:pt>
                <c:pt idx="1803">
                  <c:v>2.12</c:v>
                </c:pt>
                <c:pt idx="1804">
                  <c:v>1.97</c:v>
                </c:pt>
                <c:pt idx="1805">
                  <c:v>1.8</c:v>
                </c:pt>
                <c:pt idx="1806">
                  <c:v>1.7</c:v>
                </c:pt>
                <c:pt idx="1807">
                  <c:v>1.76</c:v>
                </c:pt>
                <c:pt idx="1808">
                  <c:v>2.02</c:v>
                </c:pt>
                <c:pt idx="1809">
                  <c:v>2.35</c:v>
                </c:pt>
                <c:pt idx="1810">
                  <c:v>2.66</c:v>
                </c:pt>
                <c:pt idx="1811">
                  <c:v>2.94</c:v>
                </c:pt>
                <c:pt idx="1812">
                  <c:v>3.2</c:v>
                </c:pt>
                <c:pt idx="1813">
                  <c:v>3.46</c:v>
                </c:pt>
                <c:pt idx="1814">
                  <c:v>3.85</c:v>
                </c:pt>
                <c:pt idx="1815">
                  <c:v>4.37</c:v>
                </c:pt>
                <c:pt idx="1816">
                  <c:v>4.86</c:v>
                </c:pt>
                <c:pt idx="1817">
                  <c:v>5.22</c:v>
                </c:pt>
                <c:pt idx="1818">
                  <c:v>5.54</c:v>
                </c:pt>
                <c:pt idx="1819">
                  <c:v>5.87</c:v>
                </c:pt>
                <c:pt idx="1820">
                  <c:v>6.15</c:v>
                </c:pt>
                <c:pt idx="1821">
                  <c:v>6.33</c:v>
                </c:pt>
                <c:pt idx="1822">
                  <c:v>6.56</c:v>
                </c:pt>
                <c:pt idx="1823">
                  <c:v>6.98</c:v>
                </c:pt>
                <c:pt idx="1824">
                  <c:v>7.46</c:v>
                </c:pt>
                <c:pt idx="1825">
                  <c:v>7.85</c:v>
                </c:pt>
                <c:pt idx="1826">
                  <c:v>7.94</c:v>
                </c:pt>
                <c:pt idx="1827">
                  <c:v>7.59</c:v>
                </c:pt>
                <c:pt idx="1828">
                  <c:v>6.67</c:v>
                </c:pt>
                <c:pt idx="1829">
                  <c:v>5.5</c:v>
                </c:pt>
                <c:pt idx="1830">
                  <c:v>4.75</c:v>
                </c:pt>
                <c:pt idx="1831">
                  <c:v>4.59</c:v>
                </c:pt>
                <c:pt idx="1832">
                  <c:v>4.51</c:v>
                </c:pt>
                <c:pt idx="1833">
                  <c:v>4.31</c:v>
                </c:pt>
                <c:pt idx="1834">
                  <c:v>4.21</c:v>
                </c:pt>
                <c:pt idx="1835">
                  <c:v>4.34</c:v>
                </c:pt>
                <c:pt idx="1836">
                  <c:v>4.57</c:v>
                </c:pt>
                <c:pt idx="1837">
                  <c:v>4.76</c:v>
                </c:pt>
                <c:pt idx="1838">
                  <c:v>4.77</c:v>
                </c:pt>
                <c:pt idx="1839">
                  <c:v>4.61</c:v>
                </c:pt>
                <c:pt idx="1840">
                  <c:v>4.45</c:v>
                </c:pt>
                <c:pt idx="1841">
                  <c:v>4.48</c:v>
                </c:pt>
                <c:pt idx="1842">
                  <c:v>4.74</c:v>
                </c:pt>
                <c:pt idx="1843">
                  <c:v>5.02</c:v>
                </c:pt>
                <c:pt idx="1844">
                  <c:v>5.07</c:v>
                </c:pt>
                <c:pt idx="1845">
                  <c:v>4.94</c:v>
                </c:pt>
                <c:pt idx="1846">
                  <c:v>4.77</c:v>
                </c:pt>
                <c:pt idx="1847">
                  <c:v>4.59</c:v>
                </c:pt>
                <c:pt idx="1848">
                  <c:v>4.45</c:v>
                </c:pt>
                <c:pt idx="1849">
                  <c:v>4.45</c:v>
                </c:pt>
                <c:pt idx="1850">
                  <c:v>4.55</c:v>
                </c:pt>
                <c:pt idx="1851">
                  <c:v>4.65</c:v>
                </c:pt>
                <c:pt idx="1852">
                  <c:v>4.64</c:v>
                </c:pt>
                <c:pt idx="1853">
                  <c:v>4.45</c:v>
                </c:pt>
                <c:pt idx="1854">
                  <c:v>4.16</c:v>
                </c:pt>
                <c:pt idx="1855">
                  <c:v>4.12</c:v>
                </c:pt>
                <c:pt idx="1856">
                  <c:v>4.65</c:v>
                </c:pt>
                <c:pt idx="1857">
                  <c:v>5.46</c:v>
                </c:pt>
                <c:pt idx="1858">
                  <c:v>5.98</c:v>
                </c:pt>
                <c:pt idx="1859">
                  <c:v>6.1</c:v>
                </c:pt>
                <c:pt idx="1860">
                  <c:v>5.9</c:v>
                </c:pt>
                <c:pt idx="1861">
                  <c:v>5.47</c:v>
                </c:pt>
                <c:pt idx="1862">
                  <c:v>4.92</c:v>
                </c:pt>
                <c:pt idx="1863">
                  <c:v>4.2</c:v>
                </c:pt>
                <c:pt idx="1864">
                  <c:v>3.3</c:v>
                </c:pt>
                <c:pt idx="1865">
                  <c:v>2.49</c:v>
                </c:pt>
                <c:pt idx="1866">
                  <c:v>2.08</c:v>
                </c:pt>
                <c:pt idx="1867">
                  <c:v>2.04</c:v>
                </c:pt>
                <c:pt idx="1868">
                  <c:v>2.07</c:v>
                </c:pt>
                <c:pt idx="1869">
                  <c:v>2.16</c:v>
                </c:pt>
                <c:pt idx="1870">
                  <c:v>2.32</c:v>
                </c:pt>
                <c:pt idx="1871">
                  <c:v>2.48</c:v>
                </c:pt>
                <c:pt idx="1872">
                  <c:v>2.57</c:v>
                </c:pt>
                <c:pt idx="1873">
                  <c:v>2.53</c:v>
                </c:pt>
                <c:pt idx="1874">
                  <c:v>2.24</c:v>
                </c:pt>
                <c:pt idx="1875">
                  <c:v>1.71</c:v>
                </c:pt>
                <c:pt idx="1876">
                  <c:v>1.3</c:v>
                </c:pt>
                <c:pt idx="1877">
                  <c:v>1.27</c:v>
                </c:pt>
                <c:pt idx="1878">
                  <c:v>1.41</c:v>
                </c:pt>
                <c:pt idx="1879">
                  <c:v>1.38</c:v>
                </c:pt>
                <c:pt idx="1880">
                  <c:v>1.14</c:v>
                </c:pt>
                <c:pt idx="1881">
                  <c:v>0.93</c:v>
                </c:pt>
                <c:pt idx="1882">
                  <c:v>0.97</c:v>
                </c:pt>
                <c:pt idx="1883">
                  <c:v>1.21</c:v>
                </c:pt>
                <c:pt idx="1884">
                  <c:v>1.55</c:v>
                </c:pt>
                <c:pt idx="1885">
                  <c:v>2</c:v>
                </c:pt>
                <c:pt idx="1886">
                  <c:v>2.5</c:v>
                </c:pt>
                <c:pt idx="1887">
                  <c:v>2.97</c:v>
                </c:pt>
                <c:pt idx="1888">
                  <c:v>3.33</c:v>
                </c:pt>
                <c:pt idx="1889">
                  <c:v>3.53</c:v>
                </c:pt>
                <c:pt idx="1890">
                  <c:v>3.66</c:v>
                </c:pt>
                <c:pt idx="1891">
                  <c:v>3.78</c:v>
                </c:pt>
                <c:pt idx="1892">
                  <c:v>3.78</c:v>
                </c:pt>
                <c:pt idx="1893">
                  <c:v>3.45</c:v>
                </c:pt>
                <c:pt idx="1894">
                  <c:v>2.69</c:v>
                </c:pt>
                <c:pt idx="1895">
                  <c:v>1.81</c:v>
                </c:pt>
                <c:pt idx="1896">
                  <c:v>1.13</c:v>
                </c:pt>
                <c:pt idx="1897">
                  <c:v>0.65</c:v>
                </c:pt>
                <c:pt idx="1898">
                  <c:v>0.51</c:v>
                </c:pt>
                <c:pt idx="1899">
                  <c:v>0.86</c:v>
                </c:pt>
                <c:pt idx="1900">
                  <c:v>1.21</c:v>
                </c:pt>
                <c:pt idx="1901">
                  <c:v>1.22</c:v>
                </c:pt>
                <c:pt idx="1902">
                  <c:v>1.06</c:v>
                </c:pt>
                <c:pt idx="1903">
                  <c:v>0.96</c:v>
                </c:pt>
                <c:pt idx="1904">
                  <c:v>0.92</c:v>
                </c:pt>
                <c:pt idx="1905">
                  <c:v>0.99</c:v>
                </c:pt>
                <c:pt idx="1906">
                  <c:v>1.21</c:v>
                </c:pt>
                <c:pt idx="1907">
                  <c:v>1.48</c:v>
                </c:pt>
                <c:pt idx="1908">
                  <c:v>1.57</c:v>
                </c:pt>
                <c:pt idx="1909">
                  <c:v>1.32</c:v>
                </c:pt>
                <c:pt idx="1910">
                  <c:v>0.87</c:v>
                </c:pt>
                <c:pt idx="1911">
                  <c:v>0.47</c:v>
                </c:pt>
                <c:pt idx="1912">
                  <c:v>0.29</c:v>
                </c:pt>
                <c:pt idx="1913">
                  <c:v>0.42</c:v>
                </c:pt>
                <c:pt idx="1914">
                  <c:v>0.71</c:v>
                </c:pt>
                <c:pt idx="1915">
                  <c:v>1.02</c:v>
                </c:pt>
                <c:pt idx="1916">
                  <c:v>1.46</c:v>
                </c:pt>
                <c:pt idx="1917">
                  <c:v>2.08</c:v>
                </c:pt>
                <c:pt idx="1918">
                  <c:v>2.57</c:v>
                </c:pt>
                <c:pt idx="1919">
                  <c:v>2.66</c:v>
                </c:pt>
                <c:pt idx="1920">
                  <c:v>2.41</c:v>
                </c:pt>
                <c:pt idx="1921">
                  <c:v>1.97</c:v>
                </c:pt>
                <c:pt idx="1922">
                  <c:v>1.47</c:v>
                </c:pt>
                <c:pt idx="1923">
                  <c:v>1.12</c:v>
                </c:pt>
                <c:pt idx="1924">
                  <c:v>0.97</c:v>
                </c:pt>
                <c:pt idx="1925">
                  <c:v>0.92</c:v>
                </c:pt>
                <c:pt idx="1926">
                  <c:v>0.79</c:v>
                </c:pt>
                <c:pt idx="1927">
                  <c:v>0.52</c:v>
                </c:pt>
                <c:pt idx="1928">
                  <c:v>0.22</c:v>
                </c:pt>
                <c:pt idx="1929">
                  <c:v>0.02</c:v>
                </c:pt>
                <c:pt idx="1930">
                  <c:v>-0.03</c:v>
                </c:pt>
                <c:pt idx="1931">
                  <c:v>0.09</c:v>
                </c:pt>
                <c:pt idx="1932">
                  <c:v>0.39</c:v>
                </c:pt>
                <c:pt idx="1933">
                  <c:v>0.8</c:v>
                </c:pt>
                <c:pt idx="1934">
                  <c:v>1.19</c:v>
                </c:pt>
                <c:pt idx="1935">
                  <c:v>1.47</c:v>
                </c:pt>
                <c:pt idx="1936">
                  <c:v>1.64</c:v>
                </c:pt>
                <c:pt idx="1937">
                  <c:v>1.84</c:v>
                </c:pt>
                <c:pt idx="1938">
                  <c:v>2.11</c:v>
                </c:pt>
                <c:pt idx="1939">
                  <c:v>2.36</c:v>
                </c:pt>
                <c:pt idx="1940">
                  <c:v>2.47</c:v>
                </c:pt>
                <c:pt idx="1941">
                  <c:v>2.51</c:v>
                </c:pt>
                <c:pt idx="1942">
                  <c:v>2.5</c:v>
                </c:pt>
                <c:pt idx="1943">
                  <c:v>2.43</c:v>
                </c:pt>
                <c:pt idx="1944">
                  <c:v>2.26</c:v>
                </c:pt>
                <c:pt idx="1945">
                  <c:v>1.93</c:v>
                </c:pt>
                <c:pt idx="1946">
                  <c:v>1.46</c:v>
                </c:pt>
                <c:pt idx="1947">
                  <c:v>0.89</c:v>
                </c:pt>
                <c:pt idx="1948">
                  <c:v>0.15</c:v>
                </c:pt>
                <c:pt idx="1949">
                  <c:v>-0.71</c:v>
                </c:pt>
                <c:pt idx="1950">
                  <c:v>-1.44</c:v>
                </c:pt>
                <c:pt idx="1951">
                  <c:v>-1.68</c:v>
                </c:pt>
                <c:pt idx="1952">
                  <c:v>-1.4</c:v>
                </c:pt>
                <c:pt idx="1953">
                  <c:v>-0.98</c:v>
                </c:pt>
                <c:pt idx="1954">
                  <c:v>-0.79</c:v>
                </c:pt>
                <c:pt idx="1955">
                  <c:v>-0.89</c:v>
                </c:pt>
                <c:pt idx="1956">
                  <c:v>-1.12</c:v>
                </c:pt>
                <c:pt idx="1957">
                  <c:v>-1.24</c:v>
                </c:pt>
                <c:pt idx="1958">
                  <c:v>-1.19</c:v>
                </c:pt>
                <c:pt idx="1959">
                  <c:v>-1.14</c:v>
                </c:pt>
                <c:pt idx="1960">
                  <c:v>-1.14</c:v>
                </c:pt>
                <c:pt idx="1961">
                  <c:v>-1.14</c:v>
                </c:pt>
                <c:pt idx="1962">
                  <c:v>-1.14</c:v>
                </c:pt>
                <c:pt idx="1963">
                  <c:v>-1.1</c:v>
                </c:pt>
                <c:pt idx="1964">
                  <c:v>-0.86</c:v>
                </c:pt>
                <c:pt idx="1965">
                  <c:v>-0.47</c:v>
                </c:pt>
                <c:pt idx="1966">
                  <c:v>-0.13</c:v>
                </c:pt>
                <c:pt idx="1967">
                  <c:v>0.03</c:v>
                </c:pt>
                <c:pt idx="1968">
                  <c:v>0.03</c:v>
                </c:pt>
                <c:pt idx="1969">
                  <c:v>0.02</c:v>
                </c:pt>
                <c:pt idx="1970">
                  <c:v>0.08</c:v>
                </c:pt>
                <c:pt idx="1971">
                  <c:v>0.13</c:v>
                </c:pt>
                <c:pt idx="1972">
                  <c:v>0.17</c:v>
                </c:pt>
                <c:pt idx="1973">
                  <c:v>0.26</c:v>
                </c:pt>
                <c:pt idx="1974">
                  <c:v>0.41</c:v>
                </c:pt>
                <c:pt idx="1975">
                  <c:v>0.57</c:v>
                </c:pt>
                <c:pt idx="1976">
                  <c:v>0.72</c:v>
                </c:pt>
                <c:pt idx="1977">
                  <c:v>0.69</c:v>
                </c:pt>
                <c:pt idx="1978">
                  <c:v>0.47</c:v>
                </c:pt>
                <c:pt idx="1979">
                  <c:v>0.24</c:v>
                </c:pt>
                <c:pt idx="1980">
                  <c:v>0.13</c:v>
                </c:pt>
                <c:pt idx="1981">
                  <c:v>0.1</c:v>
                </c:pt>
                <c:pt idx="1982">
                  <c:v>0.11</c:v>
                </c:pt>
                <c:pt idx="1983">
                  <c:v>0.19</c:v>
                </c:pt>
                <c:pt idx="1984">
                  <c:v>0.27</c:v>
                </c:pt>
                <c:pt idx="1985">
                  <c:v>0.28</c:v>
                </c:pt>
                <c:pt idx="1986">
                  <c:v>0.22</c:v>
                </c:pt>
                <c:pt idx="1987">
                  <c:v>0.16</c:v>
                </c:pt>
                <c:pt idx="1988">
                  <c:v>0.1</c:v>
                </c:pt>
                <c:pt idx="1989">
                  <c:v>0.04</c:v>
                </c:pt>
                <c:pt idx="1990">
                  <c:v>0</c:v>
                </c:pt>
                <c:pt idx="1991">
                  <c:v>0.02</c:v>
                </c:pt>
                <c:pt idx="1992">
                  <c:v>0.05</c:v>
                </c:pt>
                <c:pt idx="1993">
                  <c:v>0.03</c:v>
                </c:pt>
                <c:pt idx="1994">
                  <c:v>0.04</c:v>
                </c:pt>
                <c:pt idx="1995">
                  <c:v>0.37</c:v>
                </c:pt>
                <c:pt idx="1996">
                  <c:v>1.03</c:v>
                </c:pt>
                <c:pt idx="1997">
                  <c:v>1.6</c:v>
                </c:pt>
                <c:pt idx="1998">
                  <c:v>1.76</c:v>
                </c:pt>
                <c:pt idx="1999">
                  <c:v>1.52</c:v>
                </c:pt>
                <c:pt idx="2000">
                  <c:v>1.07</c:v>
                </c:pt>
                <c:pt idx="2001">
                  <c:v>0.61</c:v>
                </c:pt>
                <c:pt idx="2002">
                  <c:v>0.31</c:v>
                </c:pt>
                <c:pt idx="2003">
                  <c:v>0.17</c:v>
                </c:pt>
                <c:pt idx="2004">
                  <c:v>0.03</c:v>
                </c:pt>
                <c:pt idx="2005">
                  <c:v>-0.25</c:v>
                </c:pt>
                <c:pt idx="2006">
                  <c:v>-0.61</c:v>
                </c:pt>
                <c:pt idx="2007">
                  <c:v>-0.92</c:v>
                </c:pt>
                <c:pt idx="2008">
                  <c:v>-1.23</c:v>
                </c:pt>
                <c:pt idx="2009">
                  <c:v>-1.58</c:v>
                </c:pt>
                <c:pt idx="2010">
                  <c:v>-1.73</c:v>
                </c:pt>
                <c:pt idx="2011">
                  <c:v>-1.49</c:v>
                </c:pt>
                <c:pt idx="2012">
                  <c:v>-1.15</c:v>
                </c:pt>
                <c:pt idx="2013">
                  <c:v>-1.15</c:v>
                </c:pt>
                <c:pt idx="2014">
                  <c:v>-1.5</c:v>
                </c:pt>
                <c:pt idx="2015">
                  <c:v>-1.78</c:v>
                </c:pt>
                <c:pt idx="2016">
                  <c:v>-1.48</c:v>
                </c:pt>
                <c:pt idx="2017">
                  <c:v>-0.67</c:v>
                </c:pt>
                <c:pt idx="2018">
                  <c:v>0.1</c:v>
                </c:pt>
                <c:pt idx="2019">
                  <c:v>0.62</c:v>
                </c:pt>
                <c:pt idx="2020">
                  <c:v>0.95</c:v>
                </c:pt>
                <c:pt idx="2021">
                  <c:v>1.14</c:v>
                </c:pt>
                <c:pt idx="2022">
                  <c:v>1.13</c:v>
                </c:pt>
                <c:pt idx="2023">
                  <c:v>1.02</c:v>
                </c:pt>
                <c:pt idx="2024">
                  <c:v>0.98</c:v>
                </c:pt>
                <c:pt idx="2025">
                  <c:v>1.11</c:v>
                </c:pt>
                <c:pt idx="2026">
                  <c:v>1.21</c:v>
                </c:pt>
                <c:pt idx="2027">
                  <c:v>1.04</c:v>
                </c:pt>
                <c:pt idx="2028">
                  <c:v>0.7</c:v>
                </c:pt>
                <c:pt idx="2029">
                  <c:v>0.43</c:v>
                </c:pt>
                <c:pt idx="2030">
                  <c:v>0.28</c:v>
                </c:pt>
                <c:pt idx="2031">
                  <c:v>0.27</c:v>
                </c:pt>
                <c:pt idx="2032">
                  <c:v>0.37</c:v>
                </c:pt>
                <c:pt idx="2033">
                  <c:v>0.42</c:v>
                </c:pt>
                <c:pt idx="2034">
                  <c:v>0.3</c:v>
                </c:pt>
                <c:pt idx="2035">
                  <c:v>0.06</c:v>
                </c:pt>
                <c:pt idx="2036">
                  <c:v>-0.25</c:v>
                </c:pt>
                <c:pt idx="2037">
                  <c:v>-0.47</c:v>
                </c:pt>
                <c:pt idx="2038">
                  <c:v>-0.39</c:v>
                </c:pt>
                <c:pt idx="2039">
                  <c:v>-0.02</c:v>
                </c:pt>
                <c:pt idx="2040">
                  <c:v>0.47</c:v>
                </c:pt>
                <c:pt idx="2041">
                  <c:v>1.05</c:v>
                </c:pt>
                <c:pt idx="2042">
                  <c:v>1.66</c:v>
                </c:pt>
                <c:pt idx="2043">
                  <c:v>2.21</c:v>
                </c:pt>
                <c:pt idx="2044">
                  <c:v>2.68</c:v>
                </c:pt>
                <c:pt idx="2045">
                  <c:v>3.1</c:v>
                </c:pt>
                <c:pt idx="2046">
                  <c:v>3.37</c:v>
                </c:pt>
                <c:pt idx="2047">
                  <c:v>3.5</c:v>
                </c:pt>
                <c:pt idx="2048">
                  <c:v>3.58</c:v>
                </c:pt>
                <c:pt idx="2049">
                  <c:v>3.65</c:v>
                </c:pt>
                <c:pt idx="2050">
                  <c:v>3.67</c:v>
                </c:pt>
                <c:pt idx="2051">
                  <c:v>3.54</c:v>
                </c:pt>
                <c:pt idx="2052">
                  <c:v>3.25</c:v>
                </c:pt>
                <c:pt idx="2053">
                  <c:v>2.85</c:v>
                </c:pt>
                <c:pt idx="2054">
                  <c:v>2.47</c:v>
                </c:pt>
                <c:pt idx="2055">
                  <c:v>2.2</c:v>
                </c:pt>
                <c:pt idx="2056">
                  <c:v>2.13</c:v>
                </c:pt>
                <c:pt idx="2057">
                  <c:v>2.27</c:v>
                </c:pt>
                <c:pt idx="2058">
                  <c:v>2.53</c:v>
                </c:pt>
                <c:pt idx="2059">
                  <c:v>2.84</c:v>
                </c:pt>
                <c:pt idx="2060">
                  <c:v>3.13</c:v>
                </c:pt>
                <c:pt idx="2061">
                  <c:v>3.29</c:v>
                </c:pt>
                <c:pt idx="2062">
                  <c:v>3.24</c:v>
                </c:pt>
                <c:pt idx="2063">
                  <c:v>3.06</c:v>
                </c:pt>
                <c:pt idx="2064">
                  <c:v>2.83</c:v>
                </c:pt>
                <c:pt idx="2065">
                  <c:v>2.58</c:v>
                </c:pt>
                <c:pt idx="2066">
                  <c:v>2.51</c:v>
                </c:pt>
                <c:pt idx="2067">
                  <c:v>2.83</c:v>
                </c:pt>
                <c:pt idx="2068">
                  <c:v>3.42</c:v>
                </c:pt>
                <c:pt idx="2069">
                  <c:v>3.99</c:v>
                </c:pt>
                <c:pt idx="2070">
                  <c:v>4.39</c:v>
                </c:pt>
                <c:pt idx="2071">
                  <c:v>4.65</c:v>
                </c:pt>
                <c:pt idx="2072">
                  <c:v>4.83</c:v>
                </c:pt>
                <c:pt idx="2073">
                  <c:v>5</c:v>
                </c:pt>
                <c:pt idx="2074">
                  <c:v>5.19</c:v>
                </c:pt>
                <c:pt idx="2075">
                  <c:v>5.29</c:v>
                </c:pt>
                <c:pt idx="2076">
                  <c:v>5.18</c:v>
                </c:pt>
                <c:pt idx="2077">
                  <c:v>4.98</c:v>
                </c:pt>
                <c:pt idx="2078">
                  <c:v>5.12</c:v>
                </c:pt>
                <c:pt idx="2079">
                  <c:v>5.65</c:v>
                </c:pt>
                <c:pt idx="2080">
                  <c:v>6.14</c:v>
                </c:pt>
                <c:pt idx="2081">
                  <c:v>6.3</c:v>
                </c:pt>
                <c:pt idx="2082">
                  <c:v>6.12</c:v>
                </c:pt>
                <c:pt idx="2083">
                  <c:v>5.64</c:v>
                </c:pt>
                <c:pt idx="2084">
                  <c:v>4.91</c:v>
                </c:pt>
                <c:pt idx="2085">
                  <c:v>4.12</c:v>
                </c:pt>
                <c:pt idx="2086">
                  <c:v>3.46</c:v>
                </c:pt>
                <c:pt idx="2087">
                  <c:v>3.04</c:v>
                </c:pt>
                <c:pt idx="2088">
                  <c:v>2.87</c:v>
                </c:pt>
                <c:pt idx="2089">
                  <c:v>2.74</c:v>
                </c:pt>
                <c:pt idx="2090">
                  <c:v>2.49</c:v>
                </c:pt>
                <c:pt idx="2091">
                  <c:v>2.04</c:v>
                </c:pt>
                <c:pt idx="2092">
                  <c:v>1.62</c:v>
                </c:pt>
                <c:pt idx="2093">
                  <c:v>1.52</c:v>
                </c:pt>
                <c:pt idx="2094">
                  <c:v>1.71</c:v>
                </c:pt>
                <c:pt idx="2095">
                  <c:v>1.99</c:v>
                </c:pt>
                <c:pt idx="2096">
                  <c:v>2.39</c:v>
                </c:pt>
                <c:pt idx="2097">
                  <c:v>2.87</c:v>
                </c:pt>
                <c:pt idx="2098">
                  <c:v>3.32</c:v>
                </c:pt>
                <c:pt idx="2099">
                  <c:v>3.67</c:v>
                </c:pt>
                <c:pt idx="2100">
                  <c:v>3.81</c:v>
                </c:pt>
                <c:pt idx="2101">
                  <c:v>3.74</c:v>
                </c:pt>
                <c:pt idx="2102">
                  <c:v>3.58</c:v>
                </c:pt>
                <c:pt idx="2103">
                  <c:v>3.48</c:v>
                </c:pt>
                <c:pt idx="2104">
                  <c:v>3.45</c:v>
                </c:pt>
                <c:pt idx="2105">
                  <c:v>3.53</c:v>
                </c:pt>
                <c:pt idx="2106">
                  <c:v>3.67</c:v>
                </c:pt>
                <c:pt idx="2107">
                  <c:v>3.82</c:v>
                </c:pt>
                <c:pt idx="2108">
                  <c:v>3.87</c:v>
                </c:pt>
                <c:pt idx="2109">
                  <c:v>3.75</c:v>
                </c:pt>
                <c:pt idx="2110">
                  <c:v>3.56</c:v>
                </c:pt>
                <c:pt idx="2111">
                  <c:v>3.42</c:v>
                </c:pt>
                <c:pt idx="2112">
                  <c:v>3.36</c:v>
                </c:pt>
                <c:pt idx="2113">
                  <c:v>3.24</c:v>
                </c:pt>
                <c:pt idx="2114">
                  <c:v>2.92</c:v>
                </c:pt>
                <c:pt idx="2115">
                  <c:v>2.46</c:v>
                </c:pt>
                <c:pt idx="2116">
                  <c:v>2.07</c:v>
                </c:pt>
                <c:pt idx="2117">
                  <c:v>2.11</c:v>
                </c:pt>
                <c:pt idx="2118">
                  <c:v>2.63</c:v>
                </c:pt>
                <c:pt idx="2119">
                  <c:v>3.4</c:v>
                </c:pt>
                <c:pt idx="2120">
                  <c:v>4.09</c:v>
                </c:pt>
                <c:pt idx="2121">
                  <c:v>4.63</c:v>
                </c:pt>
                <c:pt idx="2122">
                  <c:v>4.98</c:v>
                </c:pt>
                <c:pt idx="2123">
                  <c:v>5.13</c:v>
                </c:pt>
                <c:pt idx="2124">
                  <c:v>5.06</c:v>
                </c:pt>
                <c:pt idx="2125">
                  <c:v>4.76</c:v>
                </c:pt>
                <c:pt idx="2126">
                  <c:v>4.37</c:v>
                </c:pt>
                <c:pt idx="2127">
                  <c:v>4.26</c:v>
                </c:pt>
                <c:pt idx="2128">
                  <c:v>4.61</c:v>
                </c:pt>
                <c:pt idx="2129">
                  <c:v>5</c:v>
                </c:pt>
                <c:pt idx="2130">
                  <c:v>5.14</c:v>
                </c:pt>
                <c:pt idx="2131">
                  <c:v>5.01</c:v>
                </c:pt>
                <c:pt idx="2132">
                  <c:v>4.65</c:v>
                </c:pt>
                <c:pt idx="2133">
                  <c:v>4.16</c:v>
                </c:pt>
                <c:pt idx="2134">
                  <c:v>3.64</c:v>
                </c:pt>
                <c:pt idx="2135">
                  <c:v>3.14</c:v>
                </c:pt>
                <c:pt idx="2136">
                  <c:v>2.54</c:v>
                </c:pt>
                <c:pt idx="2137">
                  <c:v>1.91</c:v>
                </c:pt>
                <c:pt idx="2138">
                  <c:v>1.34</c:v>
                </c:pt>
                <c:pt idx="2139">
                  <c:v>0.93</c:v>
                </c:pt>
                <c:pt idx="2140">
                  <c:v>0.66</c:v>
                </c:pt>
                <c:pt idx="2141">
                  <c:v>0.47</c:v>
                </c:pt>
                <c:pt idx="2142">
                  <c:v>0.42</c:v>
                </c:pt>
                <c:pt idx="2143">
                  <c:v>0.5</c:v>
                </c:pt>
                <c:pt idx="2144">
                  <c:v>0.63</c:v>
                </c:pt>
                <c:pt idx="2145">
                  <c:v>0.73</c:v>
                </c:pt>
                <c:pt idx="2146">
                  <c:v>0.82</c:v>
                </c:pt>
                <c:pt idx="2147">
                  <c:v>0.74</c:v>
                </c:pt>
                <c:pt idx="2148">
                  <c:v>0.42</c:v>
                </c:pt>
                <c:pt idx="2149">
                  <c:v>0.08</c:v>
                </c:pt>
                <c:pt idx="2150">
                  <c:v>-0.18</c:v>
                </c:pt>
                <c:pt idx="2151">
                  <c:v>-0.39</c:v>
                </c:pt>
                <c:pt idx="2152">
                  <c:v>-0.32</c:v>
                </c:pt>
                <c:pt idx="2153">
                  <c:v>0.22</c:v>
                </c:pt>
                <c:pt idx="2154">
                  <c:v>0.87</c:v>
                </c:pt>
                <c:pt idx="2155">
                  <c:v>1.18</c:v>
                </c:pt>
                <c:pt idx="2156">
                  <c:v>1.05</c:v>
                </c:pt>
                <c:pt idx="2157">
                  <c:v>0.64</c:v>
                </c:pt>
                <c:pt idx="2158">
                  <c:v>0.16</c:v>
                </c:pt>
                <c:pt idx="2159">
                  <c:v>-0.38</c:v>
                </c:pt>
                <c:pt idx="2160">
                  <c:v>-1.02</c:v>
                </c:pt>
                <c:pt idx="2161">
                  <c:v>-1.63</c:v>
                </c:pt>
                <c:pt idx="2162">
                  <c:v>-2.01</c:v>
                </c:pt>
                <c:pt idx="2163">
                  <c:v>-2.15</c:v>
                </c:pt>
                <c:pt idx="2164">
                  <c:v>-2.21</c:v>
                </c:pt>
                <c:pt idx="2165">
                  <c:v>-2.33</c:v>
                </c:pt>
                <c:pt idx="2166">
                  <c:v>-2.63</c:v>
                </c:pt>
                <c:pt idx="2167">
                  <c:v>-3.06</c:v>
                </c:pt>
                <c:pt idx="2168">
                  <c:v>-3.4</c:v>
                </c:pt>
                <c:pt idx="2169">
                  <c:v>-3.44</c:v>
                </c:pt>
                <c:pt idx="2170">
                  <c:v>-3.29</c:v>
                </c:pt>
                <c:pt idx="2171">
                  <c:v>-3.17</c:v>
                </c:pt>
                <c:pt idx="2172">
                  <c:v>-3.17</c:v>
                </c:pt>
                <c:pt idx="2173">
                  <c:v>-3.25</c:v>
                </c:pt>
                <c:pt idx="2174">
                  <c:v>-3.39</c:v>
                </c:pt>
                <c:pt idx="2175">
                  <c:v>-3.5</c:v>
                </c:pt>
                <c:pt idx="2176">
                  <c:v>-3.6</c:v>
                </c:pt>
                <c:pt idx="2177">
                  <c:v>-3.78</c:v>
                </c:pt>
                <c:pt idx="2178">
                  <c:v>-4.11</c:v>
                </c:pt>
                <c:pt idx="2179">
                  <c:v>-4.38</c:v>
                </c:pt>
                <c:pt idx="2180">
                  <c:v>-4.33</c:v>
                </c:pt>
                <c:pt idx="2181">
                  <c:v>-4.07</c:v>
                </c:pt>
                <c:pt idx="2182">
                  <c:v>-3.93</c:v>
                </c:pt>
                <c:pt idx="2183">
                  <c:v>-4.02</c:v>
                </c:pt>
                <c:pt idx="2184">
                  <c:v>-4.09</c:v>
                </c:pt>
                <c:pt idx="2185">
                  <c:v>-3.73</c:v>
                </c:pt>
                <c:pt idx="2186">
                  <c:v>-3.03</c:v>
                </c:pt>
                <c:pt idx="2187">
                  <c:v>-2.53</c:v>
                </c:pt>
                <c:pt idx="2188">
                  <c:v>-2.35</c:v>
                </c:pt>
                <c:pt idx="2189">
                  <c:v>-2.3</c:v>
                </c:pt>
                <c:pt idx="2190">
                  <c:v>-2.29</c:v>
                </c:pt>
                <c:pt idx="2191">
                  <c:v>-2.38</c:v>
                </c:pt>
                <c:pt idx="2192">
                  <c:v>-2.67</c:v>
                </c:pt>
                <c:pt idx="2193">
                  <c:v>-3.27</c:v>
                </c:pt>
                <c:pt idx="2194">
                  <c:v>-3.95</c:v>
                </c:pt>
                <c:pt idx="2195">
                  <c:v>-4.35</c:v>
                </c:pt>
                <c:pt idx="2196">
                  <c:v>-4.47</c:v>
                </c:pt>
                <c:pt idx="2197">
                  <c:v>-4.56</c:v>
                </c:pt>
                <c:pt idx="2198">
                  <c:v>-4.76</c:v>
                </c:pt>
                <c:pt idx="2199">
                  <c:v>-4.93</c:v>
                </c:pt>
                <c:pt idx="2200">
                  <c:v>-4.83</c:v>
                </c:pt>
                <c:pt idx="2201">
                  <c:v>-4.42</c:v>
                </c:pt>
                <c:pt idx="2202">
                  <c:v>-3.88</c:v>
                </c:pt>
                <c:pt idx="2203">
                  <c:v>-3.27</c:v>
                </c:pt>
                <c:pt idx="2204">
                  <c:v>-2.69</c:v>
                </c:pt>
                <c:pt idx="2205">
                  <c:v>-2.28</c:v>
                </c:pt>
                <c:pt idx="2206">
                  <c:v>-1.99</c:v>
                </c:pt>
                <c:pt idx="2207">
                  <c:v>-1.64</c:v>
                </c:pt>
                <c:pt idx="2208">
                  <c:v>-1.23</c:v>
                </c:pt>
                <c:pt idx="2209">
                  <c:v>-0.91</c:v>
                </c:pt>
                <c:pt idx="2210">
                  <c:v>-0.73</c:v>
                </c:pt>
                <c:pt idx="2211">
                  <c:v>-0.56</c:v>
                </c:pt>
                <c:pt idx="2212">
                  <c:v>-0.45</c:v>
                </c:pt>
                <c:pt idx="2213">
                  <c:v>-0.44</c:v>
                </c:pt>
                <c:pt idx="2214">
                  <c:v>-0.41</c:v>
                </c:pt>
                <c:pt idx="2215">
                  <c:v>-0.31</c:v>
                </c:pt>
                <c:pt idx="2216">
                  <c:v>-0.26</c:v>
                </c:pt>
                <c:pt idx="2217">
                  <c:v>-0.34</c:v>
                </c:pt>
                <c:pt idx="2218">
                  <c:v>-0.47</c:v>
                </c:pt>
                <c:pt idx="2219">
                  <c:v>-0.49</c:v>
                </c:pt>
                <c:pt idx="2220">
                  <c:v>-0.29</c:v>
                </c:pt>
                <c:pt idx="2221">
                  <c:v>-0.03</c:v>
                </c:pt>
                <c:pt idx="2222">
                  <c:v>0.06</c:v>
                </c:pt>
                <c:pt idx="2223">
                  <c:v>-0.07</c:v>
                </c:pt>
                <c:pt idx="2224">
                  <c:v>-0.31</c:v>
                </c:pt>
                <c:pt idx="2225">
                  <c:v>-0.55</c:v>
                </c:pt>
                <c:pt idx="2226">
                  <c:v>-0.65</c:v>
                </c:pt>
                <c:pt idx="2227">
                  <c:v>-0.57</c:v>
                </c:pt>
                <c:pt idx="2228">
                  <c:v>-0.55</c:v>
                </c:pt>
                <c:pt idx="2229">
                  <c:v>-0.66</c:v>
                </c:pt>
                <c:pt idx="2230">
                  <c:v>-0.69</c:v>
                </c:pt>
                <c:pt idx="2231">
                  <c:v>-0.68</c:v>
                </c:pt>
                <c:pt idx="2232">
                  <c:v>-0.8</c:v>
                </c:pt>
                <c:pt idx="2233">
                  <c:v>-1.27</c:v>
                </c:pt>
                <c:pt idx="2234">
                  <c:v>-1.94</c:v>
                </c:pt>
                <c:pt idx="2235">
                  <c:v>-2.25</c:v>
                </c:pt>
                <c:pt idx="2236">
                  <c:v>-1.85</c:v>
                </c:pt>
                <c:pt idx="2237">
                  <c:v>-0.96</c:v>
                </c:pt>
                <c:pt idx="2238">
                  <c:v>0</c:v>
                </c:pt>
                <c:pt idx="2239">
                  <c:v>0.74</c:v>
                </c:pt>
                <c:pt idx="2240">
                  <c:v>0.99</c:v>
                </c:pt>
                <c:pt idx="2241">
                  <c:v>0.63</c:v>
                </c:pt>
                <c:pt idx="2242">
                  <c:v>-0.1</c:v>
                </c:pt>
                <c:pt idx="2243">
                  <c:v>-0.73</c:v>
                </c:pt>
                <c:pt idx="2244">
                  <c:v>-1.17</c:v>
                </c:pt>
                <c:pt idx="2245">
                  <c:v>-1.48</c:v>
                </c:pt>
                <c:pt idx="2246">
                  <c:v>-1.49</c:v>
                </c:pt>
                <c:pt idx="2247">
                  <c:v>-1.16</c:v>
                </c:pt>
                <c:pt idx="2248">
                  <c:v>-0.77</c:v>
                </c:pt>
                <c:pt idx="2249">
                  <c:v>-0.5</c:v>
                </c:pt>
                <c:pt idx="2250">
                  <c:v>-0.48</c:v>
                </c:pt>
                <c:pt idx="2251">
                  <c:v>-0.69</c:v>
                </c:pt>
                <c:pt idx="2252">
                  <c:v>-0.88</c:v>
                </c:pt>
                <c:pt idx="2253">
                  <c:v>-0.93</c:v>
                </c:pt>
                <c:pt idx="2254">
                  <c:v>-0.99</c:v>
                </c:pt>
                <c:pt idx="2255">
                  <c:v>-1.05</c:v>
                </c:pt>
                <c:pt idx="2256">
                  <c:v>-1.15</c:v>
                </c:pt>
                <c:pt idx="2257">
                  <c:v>-1.34</c:v>
                </c:pt>
                <c:pt idx="2258">
                  <c:v>-1.53</c:v>
                </c:pt>
                <c:pt idx="2259">
                  <c:v>-1.8</c:v>
                </c:pt>
                <c:pt idx="2260">
                  <c:v>-2.18</c:v>
                </c:pt>
                <c:pt idx="2261">
                  <c:v>-2.46</c:v>
                </c:pt>
                <c:pt idx="2262">
                  <c:v>-2.44</c:v>
                </c:pt>
                <c:pt idx="2263">
                  <c:v>-2.18</c:v>
                </c:pt>
                <c:pt idx="2264">
                  <c:v>-1.82</c:v>
                </c:pt>
                <c:pt idx="2265">
                  <c:v>-1.42</c:v>
                </c:pt>
                <c:pt idx="2266">
                  <c:v>-1.07</c:v>
                </c:pt>
                <c:pt idx="2267">
                  <c:v>-0.86</c:v>
                </c:pt>
                <c:pt idx="2268">
                  <c:v>-0.78</c:v>
                </c:pt>
                <c:pt idx="2269">
                  <c:v>-0.77</c:v>
                </c:pt>
                <c:pt idx="2270">
                  <c:v>-0.98</c:v>
                </c:pt>
                <c:pt idx="2271">
                  <c:v>-1.35</c:v>
                </c:pt>
                <c:pt idx="2272">
                  <c:v>-1.78</c:v>
                </c:pt>
                <c:pt idx="2273">
                  <c:v>-2.33</c:v>
                </c:pt>
                <c:pt idx="2274">
                  <c:v>-2.84</c:v>
                </c:pt>
                <c:pt idx="2275">
                  <c:v>-2.88</c:v>
                </c:pt>
                <c:pt idx="2276">
                  <c:v>-2.4</c:v>
                </c:pt>
                <c:pt idx="2277">
                  <c:v>-1.65</c:v>
                </c:pt>
                <c:pt idx="2278">
                  <c:v>-0.92</c:v>
                </c:pt>
                <c:pt idx="2279">
                  <c:v>-0.4</c:v>
                </c:pt>
                <c:pt idx="2280">
                  <c:v>-0.08</c:v>
                </c:pt>
                <c:pt idx="2281">
                  <c:v>0.2</c:v>
                </c:pt>
                <c:pt idx="2282">
                  <c:v>0.46</c:v>
                </c:pt>
                <c:pt idx="2283">
                  <c:v>0.59</c:v>
                </c:pt>
                <c:pt idx="2284">
                  <c:v>0.7</c:v>
                </c:pt>
                <c:pt idx="2285">
                  <c:v>0.91</c:v>
                </c:pt>
                <c:pt idx="2286">
                  <c:v>1.1</c:v>
                </c:pt>
                <c:pt idx="2287">
                  <c:v>1.15</c:v>
                </c:pt>
                <c:pt idx="2288">
                  <c:v>1.14</c:v>
                </c:pt>
                <c:pt idx="2289">
                  <c:v>1.16</c:v>
                </c:pt>
                <c:pt idx="2290">
                  <c:v>1.16</c:v>
                </c:pt>
                <c:pt idx="2291">
                  <c:v>0.95</c:v>
                </c:pt>
                <c:pt idx="2292">
                  <c:v>0.66</c:v>
                </c:pt>
                <c:pt idx="2293">
                  <c:v>0.6</c:v>
                </c:pt>
                <c:pt idx="2294">
                  <c:v>0.8</c:v>
                </c:pt>
                <c:pt idx="2295">
                  <c:v>1.08</c:v>
                </c:pt>
                <c:pt idx="2296">
                  <c:v>1.34</c:v>
                </c:pt>
                <c:pt idx="2297">
                  <c:v>1.46</c:v>
                </c:pt>
                <c:pt idx="2298">
                  <c:v>1.42</c:v>
                </c:pt>
                <c:pt idx="2299">
                  <c:v>1.36</c:v>
                </c:pt>
                <c:pt idx="2300">
                  <c:v>1.35</c:v>
                </c:pt>
                <c:pt idx="2301">
                  <c:v>1.33</c:v>
                </c:pt>
                <c:pt idx="2302">
                  <c:v>1.3</c:v>
                </c:pt>
                <c:pt idx="2303">
                  <c:v>1.21</c:v>
                </c:pt>
                <c:pt idx="2304">
                  <c:v>1.11</c:v>
                </c:pt>
                <c:pt idx="2305">
                  <c:v>1.12</c:v>
                </c:pt>
                <c:pt idx="2306">
                  <c:v>1.12</c:v>
                </c:pt>
                <c:pt idx="2307">
                  <c:v>1</c:v>
                </c:pt>
                <c:pt idx="2308">
                  <c:v>0.8</c:v>
                </c:pt>
                <c:pt idx="2309">
                  <c:v>0.53</c:v>
                </c:pt>
                <c:pt idx="2310">
                  <c:v>0.17</c:v>
                </c:pt>
                <c:pt idx="2311">
                  <c:v>-0.18</c:v>
                </c:pt>
                <c:pt idx="2312">
                  <c:v>-0.32</c:v>
                </c:pt>
                <c:pt idx="2313">
                  <c:v>-0.19</c:v>
                </c:pt>
                <c:pt idx="2314">
                  <c:v>-0.17</c:v>
                </c:pt>
                <c:pt idx="2315">
                  <c:v>-0.58</c:v>
                </c:pt>
                <c:pt idx="2316">
                  <c:v>-1.21</c:v>
                </c:pt>
                <c:pt idx="2317">
                  <c:v>-1.75</c:v>
                </c:pt>
                <c:pt idx="2318">
                  <c:v>-2.08</c:v>
                </c:pt>
                <c:pt idx="2319">
                  <c:v>-2.15</c:v>
                </c:pt>
                <c:pt idx="2320">
                  <c:v>-2.01</c:v>
                </c:pt>
                <c:pt idx="2321">
                  <c:v>-1.85</c:v>
                </c:pt>
                <c:pt idx="2322">
                  <c:v>-1.73</c:v>
                </c:pt>
                <c:pt idx="2323">
                  <c:v>-1.59</c:v>
                </c:pt>
                <c:pt idx="2324">
                  <c:v>-1.3</c:v>
                </c:pt>
                <c:pt idx="2325">
                  <c:v>-0.95</c:v>
                </c:pt>
                <c:pt idx="2326">
                  <c:v>-0.73</c:v>
                </c:pt>
                <c:pt idx="2327">
                  <c:v>-0.65</c:v>
                </c:pt>
                <c:pt idx="2328">
                  <c:v>-0.65</c:v>
                </c:pt>
                <c:pt idx="2329">
                  <c:v>-0.55</c:v>
                </c:pt>
                <c:pt idx="2330">
                  <c:v>-0.3</c:v>
                </c:pt>
                <c:pt idx="2331">
                  <c:v>-0.09</c:v>
                </c:pt>
                <c:pt idx="2332">
                  <c:v>-0.16</c:v>
                </c:pt>
                <c:pt idx="2333">
                  <c:v>-0.5</c:v>
                </c:pt>
                <c:pt idx="2334">
                  <c:v>-0.82</c:v>
                </c:pt>
                <c:pt idx="2335">
                  <c:v>-0.84</c:v>
                </c:pt>
                <c:pt idx="2336">
                  <c:v>-0.65</c:v>
                </c:pt>
                <c:pt idx="2337">
                  <c:v>-0.41</c:v>
                </c:pt>
                <c:pt idx="2338">
                  <c:v>-0.06</c:v>
                </c:pt>
                <c:pt idx="2339">
                  <c:v>0.34</c:v>
                </c:pt>
                <c:pt idx="2340">
                  <c:v>0.69</c:v>
                </c:pt>
                <c:pt idx="2341">
                  <c:v>0.95</c:v>
                </c:pt>
                <c:pt idx="2342">
                  <c:v>1.18</c:v>
                </c:pt>
                <c:pt idx="2343">
                  <c:v>1.42</c:v>
                </c:pt>
                <c:pt idx="2344">
                  <c:v>1.61</c:v>
                </c:pt>
                <c:pt idx="2345">
                  <c:v>1.73</c:v>
                </c:pt>
                <c:pt idx="2346">
                  <c:v>1.89</c:v>
                </c:pt>
                <c:pt idx="2347">
                  <c:v>2.11</c:v>
                </c:pt>
                <c:pt idx="2348">
                  <c:v>2.49</c:v>
                </c:pt>
                <c:pt idx="2349">
                  <c:v>3.13</c:v>
                </c:pt>
                <c:pt idx="2350">
                  <c:v>3.9</c:v>
                </c:pt>
                <c:pt idx="2351">
                  <c:v>4.6</c:v>
                </c:pt>
                <c:pt idx="2352">
                  <c:v>5.24</c:v>
                </c:pt>
                <c:pt idx="2353">
                  <c:v>5.83</c:v>
                </c:pt>
                <c:pt idx="2354">
                  <c:v>6.34</c:v>
                </c:pt>
                <c:pt idx="2355">
                  <c:v>6.73</c:v>
                </c:pt>
                <c:pt idx="2356">
                  <c:v>6.93</c:v>
                </c:pt>
                <c:pt idx="2357">
                  <c:v>7.03</c:v>
                </c:pt>
                <c:pt idx="2358">
                  <c:v>7.16</c:v>
                </c:pt>
                <c:pt idx="2359">
                  <c:v>7.38</c:v>
                </c:pt>
                <c:pt idx="2360">
                  <c:v>7.67</c:v>
                </c:pt>
                <c:pt idx="2361">
                  <c:v>7.98</c:v>
                </c:pt>
                <c:pt idx="2362">
                  <c:v>8.35</c:v>
                </c:pt>
                <c:pt idx="2363">
                  <c:v>8.68</c:v>
                </c:pt>
                <c:pt idx="2364">
                  <c:v>8.87</c:v>
                </c:pt>
                <c:pt idx="2365">
                  <c:v>8.84</c:v>
                </c:pt>
                <c:pt idx="2366">
                  <c:v>8.67</c:v>
                </c:pt>
                <c:pt idx="2367">
                  <c:v>8.5</c:v>
                </c:pt>
                <c:pt idx="2368">
                  <c:v>8.42</c:v>
                </c:pt>
                <c:pt idx="2369">
                  <c:v>8.54</c:v>
                </c:pt>
                <c:pt idx="2370">
                  <c:v>8.74</c:v>
                </c:pt>
                <c:pt idx="2371">
                  <c:v>8.89</c:v>
                </c:pt>
                <c:pt idx="2372">
                  <c:v>8.93</c:v>
                </c:pt>
                <c:pt idx="2373">
                  <c:v>8.89</c:v>
                </c:pt>
                <c:pt idx="2374">
                  <c:v>8.8</c:v>
                </c:pt>
                <c:pt idx="2375">
                  <c:v>8.68</c:v>
                </c:pt>
                <c:pt idx="2376">
                  <c:v>8.61</c:v>
                </c:pt>
                <c:pt idx="2377">
                  <c:v>8.56</c:v>
                </c:pt>
                <c:pt idx="2378">
                  <c:v>8.41</c:v>
                </c:pt>
                <c:pt idx="2379">
                  <c:v>8.19</c:v>
                </c:pt>
                <c:pt idx="2380">
                  <c:v>7.98</c:v>
                </c:pt>
                <c:pt idx="2381">
                  <c:v>7.74</c:v>
                </c:pt>
                <c:pt idx="2382">
                  <c:v>7.44</c:v>
                </c:pt>
                <c:pt idx="2383">
                  <c:v>7.15</c:v>
                </c:pt>
                <c:pt idx="2384">
                  <c:v>6.88</c:v>
                </c:pt>
                <c:pt idx="2385">
                  <c:v>6.59</c:v>
                </c:pt>
                <c:pt idx="2386">
                  <c:v>6.21</c:v>
                </c:pt>
                <c:pt idx="2387">
                  <c:v>5.84</c:v>
                </c:pt>
                <c:pt idx="2388">
                  <c:v>5.62</c:v>
                </c:pt>
                <c:pt idx="2389">
                  <c:v>5.55</c:v>
                </c:pt>
                <c:pt idx="2390">
                  <c:v>5.45</c:v>
                </c:pt>
                <c:pt idx="2391">
                  <c:v>5.17</c:v>
                </c:pt>
                <c:pt idx="2392">
                  <c:v>4.75</c:v>
                </c:pt>
                <c:pt idx="2393">
                  <c:v>4.34</c:v>
                </c:pt>
                <c:pt idx="2394">
                  <c:v>3.92</c:v>
                </c:pt>
                <c:pt idx="2395">
                  <c:v>3.4</c:v>
                </c:pt>
                <c:pt idx="2396">
                  <c:v>2.89</c:v>
                </c:pt>
                <c:pt idx="2397">
                  <c:v>2.71</c:v>
                </c:pt>
                <c:pt idx="2398">
                  <c:v>2.92</c:v>
                </c:pt>
                <c:pt idx="2399">
                  <c:v>3.38</c:v>
                </c:pt>
                <c:pt idx="2400">
                  <c:v>3.82</c:v>
                </c:pt>
                <c:pt idx="2401">
                  <c:v>4.12</c:v>
                </c:pt>
                <c:pt idx="2402">
                  <c:v>4.29</c:v>
                </c:pt>
                <c:pt idx="2403">
                  <c:v>4.38</c:v>
                </c:pt>
                <c:pt idx="2404">
                  <c:v>4.42</c:v>
                </c:pt>
                <c:pt idx="2405">
                  <c:v>4.4</c:v>
                </c:pt>
                <c:pt idx="2406">
                  <c:v>4.31</c:v>
                </c:pt>
                <c:pt idx="2407">
                  <c:v>4.21</c:v>
                </c:pt>
                <c:pt idx="2408">
                  <c:v>4.06</c:v>
                </c:pt>
                <c:pt idx="2409">
                  <c:v>3.73</c:v>
                </c:pt>
                <c:pt idx="2410">
                  <c:v>3.43</c:v>
                </c:pt>
                <c:pt idx="2411">
                  <c:v>3.38</c:v>
                </c:pt>
                <c:pt idx="2412">
                  <c:v>3.46</c:v>
                </c:pt>
                <c:pt idx="2413">
                  <c:v>3.32</c:v>
                </c:pt>
                <c:pt idx="2414">
                  <c:v>3.04</c:v>
                </c:pt>
                <c:pt idx="2415">
                  <c:v>2.91</c:v>
                </c:pt>
                <c:pt idx="2416">
                  <c:v>2.99</c:v>
                </c:pt>
                <c:pt idx="2417">
                  <c:v>3.13</c:v>
                </c:pt>
                <c:pt idx="2418">
                  <c:v>3.16</c:v>
                </c:pt>
                <c:pt idx="2419">
                  <c:v>3.21</c:v>
                </c:pt>
                <c:pt idx="2420">
                  <c:v>3.43</c:v>
                </c:pt>
                <c:pt idx="2421">
                  <c:v>3.67</c:v>
                </c:pt>
                <c:pt idx="2422">
                  <c:v>3.77</c:v>
                </c:pt>
                <c:pt idx="2423">
                  <c:v>3.76</c:v>
                </c:pt>
                <c:pt idx="2424">
                  <c:v>3.64</c:v>
                </c:pt>
                <c:pt idx="2425">
                  <c:v>3.38</c:v>
                </c:pt>
                <c:pt idx="2426">
                  <c:v>3.08</c:v>
                </c:pt>
                <c:pt idx="2427">
                  <c:v>2.82</c:v>
                </c:pt>
                <c:pt idx="2428">
                  <c:v>2.57</c:v>
                </c:pt>
                <c:pt idx="2429">
                  <c:v>2.2</c:v>
                </c:pt>
                <c:pt idx="2430">
                  <c:v>1.64</c:v>
                </c:pt>
                <c:pt idx="2431">
                  <c:v>1.11</c:v>
                </c:pt>
                <c:pt idx="2432">
                  <c:v>0.77</c:v>
                </c:pt>
                <c:pt idx="2433">
                  <c:v>0.53</c:v>
                </c:pt>
                <c:pt idx="2434">
                  <c:v>0.3</c:v>
                </c:pt>
                <c:pt idx="2435">
                  <c:v>0.19</c:v>
                </c:pt>
                <c:pt idx="2436">
                  <c:v>0.45</c:v>
                </c:pt>
                <c:pt idx="2437">
                  <c:v>1.09</c:v>
                </c:pt>
                <c:pt idx="2438">
                  <c:v>1.82</c:v>
                </c:pt>
                <c:pt idx="2439">
                  <c:v>2.42</c:v>
                </c:pt>
                <c:pt idx="2440">
                  <c:v>2.83</c:v>
                </c:pt>
                <c:pt idx="2441">
                  <c:v>3.14</c:v>
                </c:pt>
                <c:pt idx="2442">
                  <c:v>3.39</c:v>
                </c:pt>
                <c:pt idx="2443">
                  <c:v>3.61</c:v>
                </c:pt>
                <c:pt idx="2444">
                  <c:v>3.74</c:v>
                </c:pt>
                <c:pt idx="2445">
                  <c:v>3.72</c:v>
                </c:pt>
                <c:pt idx="2446">
                  <c:v>3.58</c:v>
                </c:pt>
                <c:pt idx="2447">
                  <c:v>3.46</c:v>
                </c:pt>
                <c:pt idx="2448">
                  <c:v>3.39</c:v>
                </c:pt>
                <c:pt idx="2449">
                  <c:v>3.24</c:v>
                </c:pt>
                <c:pt idx="2450">
                  <c:v>2.98</c:v>
                </c:pt>
                <c:pt idx="2451">
                  <c:v>2.62</c:v>
                </c:pt>
                <c:pt idx="2452">
                  <c:v>2.14</c:v>
                </c:pt>
                <c:pt idx="2453">
                  <c:v>1.57</c:v>
                </c:pt>
                <c:pt idx="2454">
                  <c:v>1.07</c:v>
                </c:pt>
                <c:pt idx="2455">
                  <c:v>0.71</c:v>
                </c:pt>
                <c:pt idx="2456">
                  <c:v>0.45</c:v>
                </c:pt>
                <c:pt idx="2457">
                  <c:v>0.21</c:v>
                </c:pt>
                <c:pt idx="2458">
                  <c:v>-0.01</c:v>
                </c:pt>
                <c:pt idx="2459">
                  <c:v>-0.23</c:v>
                </c:pt>
                <c:pt idx="2460">
                  <c:v>-0.44</c:v>
                </c:pt>
                <c:pt idx="2461">
                  <c:v>-0.51</c:v>
                </c:pt>
                <c:pt idx="2462">
                  <c:v>-0.45</c:v>
                </c:pt>
                <c:pt idx="2463">
                  <c:v>-0.37</c:v>
                </c:pt>
                <c:pt idx="2464">
                  <c:v>-0.33</c:v>
                </c:pt>
                <c:pt idx="2465">
                  <c:v>-0.34</c:v>
                </c:pt>
                <c:pt idx="2466">
                  <c:v>-0.32</c:v>
                </c:pt>
                <c:pt idx="2467">
                  <c:v>-0.2</c:v>
                </c:pt>
                <c:pt idx="2468">
                  <c:v>-0.11</c:v>
                </c:pt>
                <c:pt idx="2469">
                  <c:v>-0.28</c:v>
                </c:pt>
                <c:pt idx="2470">
                  <c:v>-0.71</c:v>
                </c:pt>
                <c:pt idx="2471">
                  <c:v>-1.18</c:v>
                </c:pt>
                <c:pt idx="2472">
                  <c:v>-1.5</c:v>
                </c:pt>
                <c:pt idx="2473">
                  <c:v>-1.74</c:v>
                </c:pt>
                <c:pt idx="2474">
                  <c:v>-2.03</c:v>
                </c:pt>
                <c:pt idx="2475">
                  <c:v>-2.35</c:v>
                </c:pt>
                <c:pt idx="2476">
                  <c:v>-2.66</c:v>
                </c:pt>
                <c:pt idx="2477">
                  <c:v>-3</c:v>
                </c:pt>
                <c:pt idx="2478">
                  <c:v>-3.26</c:v>
                </c:pt>
                <c:pt idx="2479">
                  <c:v>-3.4</c:v>
                </c:pt>
                <c:pt idx="2480">
                  <c:v>-3.45</c:v>
                </c:pt>
                <c:pt idx="2481">
                  <c:v>-3.49</c:v>
                </c:pt>
                <c:pt idx="2482">
                  <c:v>-3.53</c:v>
                </c:pt>
                <c:pt idx="2483">
                  <c:v>-3.56</c:v>
                </c:pt>
                <c:pt idx="2484">
                  <c:v>-3.57</c:v>
                </c:pt>
                <c:pt idx="2485">
                  <c:v>-3.49</c:v>
                </c:pt>
                <c:pt idx="2486">
                  <c:v>-3.23</c:v>
                </c:pt>
                <c:pt idx="2487">
                  <c:v>-2.74</c:v>
                </c:pt>
                <c:pt idx="2488">
                  <c:v>-2.15</c:v>
                </c:pt>
                <c:pt idx="2489">
                  <c:v>-1.51</c:v>
                </c:pt>
                <c:pt idx="2490">
                  <c:v>-0.8</c:v>
                </c:pt>
                <c:pt idx="2491">
                  <c:v>-0.24</c:v>
                </c:pt>
                <c:pt idx="2492">
                  <c:v>0.09</c:v>
                </c:pt>
                <c:pt idx="2493">
                  <c:v>0.32</c:v>
                </c:pt>
                <c:pt idx="2494">
                  <c:v>0.47</c:v>
                </c:pt>
                <c:pt idx="2495">
                  <c:v>0.41</c:v>
                </c:pt>
                <c:pt idx="2496">
                  <c:v>0.03</c:v>
                </c:pt>
                <c:pt idx="2497">
                  <c:v>-0.49</c:v>
                </c:pt>
                <c:pt idx="2498">
                  <c:v>-0.81</c:v>
                </c:pt>
                <c:pt idx="2499">
                  <c:v>-0.75</c:v>
                </c:pt>
                <c:pt idx="2500">
                  <c:v>-0.48</c:v>
                </c:pt>
                <c:pt idx="2501">
                  <c:v>-0.12</c:v>
                </c:pt>
                <c:pt idx="2502">
                  <c:v>0.23</c:v>
                </c:pt>
                <c:pt idx="2503">
                  <c:v>0.52</c:v>
                </c:pt>
                <c:pt idx="2504">
                  <c:v>0.74</c:v>
                </c:pt>
                <c:pt idx="2505">
                  <c:v>0.91</c:v>
                </c:pt>
                <c:pt idx="2506">
                  <c:v>0.94</c:v>
                </c:pt>
                <c:pt idx="2507">
                  <c:v>0.73</c:v>
                </c:pt>
                <c:pt idx="2508">
                  <c:v>0.32</c:v>
                </c:pt>
                <c:pt idx="2509">
                  <c:v>0.02</c:v>
                </c:pt>
                <c:pt idx="2510">
                  <c:v>-0.01</c:v>
                </c:pt>
                <c:pt idx="2511">
                  <c:v>0.13</c:v>
                </c:pt>
                <c:pt idx="2512">
                  <c:v>0.21</c:v>
                </c:pt>
                <c:pt idx="2513">
                  <c:v>0.07</c:v>
                </c:pt>
                <c:pt idx="2514">
                  <c:v>-0.2</c:v>
                </c:pt>
                <c:pt idx="2515">
                  <c:v>-0.43</c:v>
                </c:pt>
                <c:pt idx="2516">
                  <c:v>-0.55</c:v>
                </c:pt>
                <c:pt idx="2517">
                  <c:v>-0.71</c:v>
                </c:pt>
                <c:pt idx="2518">
                  <c:v>-1.04</c:v>
                </c:pt>
                <c:pt idx="2519">
                  <c:v>-1.39</c:v>
                </c:pt>
                <c:pt idx="2520">
                  <c:v>-1.47</c:v>
                </c:pt>
                <c:pt idx="2521">
                  <c:v>-1.22</c:v>
                </c:pt>
                <c:pt idx="2522">
                  <c:v>-0.86</c:v>
                </c:pt>
                <c:pt idx="2523">
                  <c:v>-0.61</c:v>
                </c:pt>
                <c:pt idx="2524">
                  <c:v>-0.56</c:v>
                </c:pt>
                <c:pt idx="2525">
                  <c:v>-0.68</c:v>
                </c:pt>
                <c:pt idx="2526">
                  <c:v>-0.71</c:v>
                </c:pt>
                <c:pt idx="2527">
                  <c:v>-0.47</c:v>
                </c:pt>
                <c:pt idx="2528">
                  <c:v>-0.2</c:v>
                </c:pt>
                <c:pt idx="2529">
                  <c:v>-0.12</c:v>
                </c:pt>
                <c:pt idx="2530">
                  <c:v>-0.17</c:v>
                </c:pt>
                <c:pt idx="2531">
                  <c:v>-0.27</c:v>
                </c:pt>
                <c:pt idx="2532">
                  <c:v>-0.38</c:v>
                </c:pt>
                <c:pt idx="2533">
                  <c:v>-0.55</c:v>
                </c:pt>
                <c:pt idx="2534">
                  <c:v>-0.84</c:v>
                </c:pt>
                <c:pt idx="2535">
                  <c:v>-1.22</c:v>
                </c:pt>
                <c:pt idx="2536">
                  <c:v>-1.35</c:v>
                </c:pt>
                <c:pt idx="2537">
                  <c:v>-1.09</c:v>
                </c:pt>
                <c:pt idx="2538">
                  <c:v>-0.73</c:v>
                </c:pt>
                <c:pt idx="2539">
                  <c:v>-0.61</c:v>
                </c:pt>
                <c:pt idx="2540">
                  <c:v>-0.72</c:v>
                </c:pt>
                <c:pt idx="2541">
                  <c:v>-0.92</c:v>
                </c:pt>
                <c:pt idx="2542">
                  <c:v>-1.07</c:v>
                </c:pt>
                <c:pt idx="2543">
                  <c:v>-1.08</c:v>
                </c:pt>
                <c:pt idx="2544">
                  <c:v>-1</c:v>
                </c:pt>
                <c:pt idx="2545">
                  <c:v>-1.05</c:v>
                </c:pt>
                <c:pt idx="2546">
                  <c:v>-1.29</c:v>
                </c:pt>
                <c:pt idx="2547">
                  <c:v>-1.62</c:v>
                </c:pt>
                <c:pt idx="2548">
                  <c:v>-2.03</c:v>
                </c:pt>
                <c:pt idx="2549">
                  <c:v>-2.52</c:v>
                </c:pt>
                <c:pt idx="2550">
                  <c:v>-3.04</c:v>
                </c:pt>
                <c:pt idx="2551">
                  <c:v>-3.48</c:v>
                </c:pt>
                <c:pt idx="2552">
                  <c:v>-3.61</c:v>
                </c:pt>
                <c:pt idx="2553">
                  <c:v>-3.37</c:v>
                </c:pt>
                <c:pt idx="2554">
                  <c:v>-2.92</c:v>
                </c:pt>
                <c:pt idx="2555">
                  <c:v>-2.44</c:v>
                </c:pt>
                <c:pt idx="2556">
                  <c:v>-1.98</c:v>
                </c:pt>
                <c:pt idx="2557">
                  <c:v>-1.56</c:v>
                </c:pt>
                <c:pt idx="2558">
                  <c:v>-1.2</c:v>
                </c:pt>
                <c:pt idx="2559">
                  <c:v>-0.97</c:v>
                </c:pt>
                <c:pt idx="2560">
                  <c:v>-0.9</c:v>
                </c:pt>
                <c:pt idx="2561">
                  <c:v>-0.96</c:v>
                </c:pt>
                <c:pt idx="2562">
                  <c:v>-0.99</c:v>
                </c:pt>
                <c:pt idx="2563">
                  <c:v>-0.89</c:v>
                </c:pt>
                <c:pt idx="2564">
                  <c:v>-0.93</c:v>
                </c:pt>
                <c:pt idx="2565">
                  <c:v>-1.17</c:v>
                </c:pt>
                <c:pt idx="2566">
                  <c:v>-1.37</c:v>
                </c:pt>
                <c:pt idx="2567">
                  <c:v>-1.43</c:v>
                </c:pt>
                <c:pt idx="2568">
                  <c:v>-1.47</c:v>
                </c:pt>
                <c:pt idx="2569">
                  <c:v>-1.53</c:v>
                </c:pt>
                <c:pt idx="2570">
                  <c:v>-1.55</c:v>
                </c:pt>
                <c:pt idx="2571">
                  <c:v>-1.46</c:v>
                </c:pt>
                <c:pt idx="2572">
                  <c:v>-1.25</c:v>
                </c:pt>
                <c:pt idx="2573">
                  <c:v>-1.02</c:v>
                </c:pt>
                <c:pt idx="2574">
                  <c:v>-0.84</c:v>
                </c:pt>
                <c:pt idx="2575">
                  <c:v>-0.72</c:v>
                </c:pt>
                <c:pt idx="2576">
                  <c:v>-0.72</c:v>
                </c:pt>
                <c:pt idx="2577">
                  <c:v>-0.88</c:v>
                </c:pt>
                <c:pt idx="2578">
                  <c:v>-1.11</c:v>
                </c:pt>
                <c:pt idx="2579">
                  <c:v>-1.31</c:v>
                </c:pt>
                <c:pt idx="2580">
                  <c:v>-1.31</c:v>
                </c:pt>
                <c:pt idx="2581">
                  <c:v>-1.28</c:v>
                </c:pt>
                <c:pt idx="2582">
                  <c:v>-1.41</c:v>
                </c:pt>
                <c:pt idx="2583">
                  <c:v>-1.69</c:v>
                </c:pt>
                <c:pt idx="2584">
                  <c:v>-2.01</c:v>
                </c:pt>
                <c:pt idx="2585">
                  <c:v>-2.37</c:v>
                </c:pt>
                <c:pt idx="2586">
                  <c:v>-2.62</c:v>
                </c:pt>
                <c:pt idx="2587">
                  <c:v>-2.52</c:v>
                </c:pt>
                <c:pt idx="2588">
                  <c:v>-2.12</c:v>
                </c:pt>
                <c:pt idx="2589">
                  <c:v>-1.62</c:v>
                </c:pt>
                <c:pt idx="2590">
                  <c:v>-1.18</c:v>
                </c:pt>
                <c:pt idx="2591">
                  <c:v>-0.9</c:v>
                </c:pt>
                <c:pt idx="2592">
                  <c:v>-0.79</c:v>
                </c:pt>
                <c:pt idx="2593">
                  <c:v>-0.8</c:v>
                </c:pt>
                <c:pt idx="2594">
                  <c:v>-0.77</c:v>
                </c:pt>
                <c:pt idx="2595">
                  <c:v>-0.62</c:v>
                </c:pt>
                <c:pt idx="2596">
                  <c:v>-0.44</c:v>
                </c:pt>
                <c:pt idx="2597">
                  <c:v>-0.26</c:v>
                </c:pt>
                <c:pt idx="2598">
                  <c:v>0</c:v>
                </c:pt>
                <c:pt idx="2599">
                  <c:v>0.33</c:v>
                </c:pt>
                <c:pt idx="2600">
                  <c:v>0.52</c:v>
                </c:pt>
                <c:pt idx="2601">
                  <c:v>0.43</c:v>
                </c:pt>
                <c:pt idx="2602">
                  <c:v>0.27</c:v>
                </c:pt>
                <c:pt idx="2603">
                  <c:v>0.2</c:v>
                </c:pt>
                <c:pt idx="2604">
                  <c:v>0.15</c:v>
                </c:pt>
                <c:pt idx="2605">
                  <c:v>-0.1</c:v>
                </c:pt>
                <c:pt idx="2606">
                  <c:v>-0.6</c:v>
                </c:pt>
                <c:pt idx="2607">
                  <c:v>-1.09</c:v>
                </c:pt>
                <c:pt idx="2608">
                  <c:v>-1.28</c:v>
                </c:pt>
                <c:pt idx="2609">
                  <c:v>-1.11</c:v>
                </c:pt>
                <c:pt idx="2610">
                  <c:v>-0.68</c:v>
                </c:pt>
                <c:pt idx="2611">
                  <c:v>-0.19</c:v>
                </c:pt>
                <c:pt idx="2612">
                  <c:v>0.25</c:v>
                </c:pt>
                <c:pt idx="2613">
                  <c:v>0.58</c:v>
                </c:pt>
                <c:pt idx="2614">
                  <c:v>0.83</c:v>
                </c:pt>
                <c:pt idx="2615">
                  <c:v>0.96</c:v>
                </c:pt>
                <c:pt idx="2616">
                  <c:v>0.96</c:v>
                </c:pt>
                <c:pt idx="2617">
                  <c:v>0.85</c:v>
                </c:pt>
                <c:pt idx="2618">
                  <c:v>0.67</c:v>
                </c:pt>
                <c:pt idx="2619">
                  <c:v>0.41</c:v>
                </c:pt>
                <c:pt idx="2620">
                  <c:v>0.17</c:v>
                </c:pt>
                <c:pt idx="2621">
                  <c:v>0.03</c:v>
                </c:pt>
                <c:pt idx="2622">
                  <c:v>0.04</c:v>
                </c:pt>
                <c:pt idx="2623">
                  <c:v>0.16</c:v>
                </c:pt>
                <c:pt idx="2624">
                  <c:v>0.27</c:v>
                </c:pt>
                <c:pt idx="2625">
                  <c:v>0.16</c:v>
                </c:pt>
                <c:pt idx="2626">
                  <c:v>-0.18</c:v>
                </c:pt>
                <c:pt idx="2627">
                  <c:v>-0.59</c:v>
                </c:pt>
                <c:pt idx="2628">
                  <c:v>-0.97</c:v>
                </c:pt>
                <c:pt idx="2629">
                  <c:v>-1.2</c:v>
                </c:pt>
                <c:pt idx="2630">
                  <c:v>-1.28</c:v>
                </c:pt>
                <c:pt idx="2631">
                  <c:v>-1.39</c:v>
                </c:pt>
                <c:pt idx="2632">
                  <c:v>-1.59</c:v>
                </c:pt>
                <c:pt idx="2633">
                  <c:v>-1.85</c:v>
                </c:pt>
                <c:pt idx="2634">
                  <c:v>-2.24</c:v>
                </c:pt>
                <c:pt idx="2635">
                  <c:v>-2.75</c:v>
                </c:pt>
                <c:pt idx="2636">
                  <c:v>-3.16</c:v>
                </c:pt>
                <c:pt idx="2637">
                  <c:v>-3.2</c:v>
                </c:pt>
                <c:pt idx="2638">
                  <c:v>-2.98</c:v>
                </c:pt>
                <c:pt idx="2639">
                  <c:v>-2.76</c:v>
                </c:pt>
                <c:pt idx="2640">
                  <c:v>-2.5</c:v>
                </c:pt>
                <c:pt idx="2641">
                  <c:v>-2.1</c:v>
                </c:pt>
                <c:pt idx="2642">
                  <c:v>-1.65</c:v>
                </c:pt>
                <c:pt idx="2643">
                  <c:v>-1.3</c:v>
                </c:pt>
                <c:pt idx="2644">
                  <c:v>-1.11</c:v>
                </c:pt>
                <c:pt idx="2645">
                  <c:v>-1.14</c:v>
                </c:pt>
                <c:pt idx="2646">
                  <c:v>-1.31</c:v>
                </c:pt>
                <c:pt idx="2647">
                  <c:v>-1.58</c:v>
                </c:pt>
                <c:pt idx="2648">
                  <c:v>-1.9</c:v>
                </c:pt>
                <c:pt idx="2649">
                  <c:v>-2.15</c:v>
                </c:pt>
                <c:pt idx="2650">
                  <c:v>-2.22</c:v>
                </c:pt>
                <c:pt idx="2651">
                  <c:v>-2.22</c:v>
                </c:pt>
                <c:pt idx="2652">
                  <c:v>-2.26</c:v>
                </c:pt>
                <c:pt idx="2653">
                  <c:v>-2.32</c:v>
                </c:pt>
                <c:pt idx="2654">
                  <c:v>-2.4</c:v>
                </c:pt>
                <c:pt idx="2655">
                  <c:v>-2.6</c:v>
                </c:pt>
                <c:pt idx="2656">
                  <c:v>-2.85</c:v>
                </c:pt>
                <c:pt idx="2657">
                  <c:v>-3.05</c:v>
                </c:pt>
                <c:pt idx="2658">
                  <c:v>-3.33</c:v>
                </c:pt>
                <c:pt idx="2659">
                  <c:v>-3.68</c:v>
                </c:pt>
                <c:pt idx="2660">
                  <c:v>-3.89</c:v>
                </c:pt>
                <c:pt idx="2661">
                  <c:v>-3.91</c:v>
                </c:pt>
                <c:pt idx="2662">
                  <c:v>-3.96</c:v>
                </c:pt>
                <c:pt idx="2663">
                  <c:v>-4.14</c:v>
                </c:pt>
                <c:pt idx="2664">
                  <c:v>-4.31</c:v>
                </c:pt>
                <c:pt idx="2665">
                  <c:v>-4.39</c:v>
                </c:pt>
                <c:pt idx="2666">
                  <c:v>-4.41</c:v>
                </c:pt>
                <c:pt idx="2667">
                  <c:v>-4.33</c:v>
                </c:pt>
                <c:pt idx="2668">
                  <c:v>-4.14</c:v>
                </c:pt>
                <c:pt idx="2669">
                  <c:v>-3.92</c:v>
                </c:pt>
                <c:pt idx="2670">
                  <c:v>-3.7</c:v>
                </c:pt>
                <c:pt idx="2671">
                  <c:v>-3.53</c:v>
                </c:pt>
                <c:pt idx="2672">
                  <c:v>-3.5</c:v>
                </c:pt>
                <c:pt idx="2673">
                  <c:v>-3.6</c:v>
                </c:pt>
                <c:pt idx="2674">
                  <c:v>-3.65</c:v>
                </c:pt>
                <c:pt idx="2675">
                  <c:v>-3.56</c:v>
                </c:pt>
                <c:pt idx="2676">
                  <c:v>-3.3</c:v>
                </c:pt>
                <c:pt idx="2677">
                  <c:v>-2.88</c:v>
                </c:pt>
                <c:pt idx="2678">
                  <c:v>-2.4</c:v>
                </c:pt>
                <c:pt idx="2679">
                  <c:v>-1.93</c:v>
                </c:pt>
                <c:pt idx="2680">
                  <c:v>-1.45</c:v>
                </c:pt>
                <c:pt idx="2681">
                  <c:v>-0.99</c:v>
                </c:pt>
                <c:pt idx="2682">
                  <c:v>-0.76</c:v>
                </c:pt>
                <c:pt idx="2683">
                  <c:v>-0.76</c:v>
                </c:pt>
                <c:pt idx="2684">
                  <c:v>-0.85</c:v>
                </c:pt>
                <c:pt idx="2685">
                  <c:v>-0.8</c:v>
                </c:pt>
                <c:pt idx="2686">
                  <c:v>-0.56</c:v>
                </c:pt>
                <c:pt idx="2687">
                  <c:v>-0.27</c:v>
                </c:pt>
                <c:pt idx="2688">
                  <c:v>-0.13</c:v>
                </c:pt>
                <c:pt idx="2689">
                  <c:v>-0.2</c:v>
                </c:pt>
                <c:pt idx="2690">
                  <c:v>-0.43</c:v>
                </c:pt>
                <c:pt idx="2691">
                  <c:v>-0.57</c:v>
                </c:pt>
                <c:pt idx="2692">
                  <c:v>-0.58</c:v>
                </c:pt>
                <c:pt idx="2693">
                  <c:v>-0.58</c:v>
                </c:pt>
                <c:pt idx="2694">
                  <c:v>-0.71</c:v>
                </c:pt>
                <c:pt idx="2695">
                  <c:v>-1.07</c:v>
                </c:pt>
                <c:pt idx="2696">
                  <c:v>-1.49</c:v>
                </c:pt>
                <c:pt idx="2697">
                  <c:v>-1.65</c:v>
                </c:pt>
                <c:pt idx="2698">
                  <c:v>-1.44</c:v>
                </c:pt>
                <c:pt idx="2699">
                  <c:v>-1.06</c:v>
                </c:pt>
                <c:pt idx="2700">
                  <c:v>-0.74</c:v>
                </c:pt>
                <c:pt idx="2701">
                  <c:v>-0.59</c:v>
                </c:pt>
                <c:pt idx="2702">
                  <c:v>-0.6</c:v>
                </c:pt>
                <c:pt idx="2703">
                  <c:v>-0.65</c:v>
                </c:pt>
                <c:pt idx="2704">
                  <c:v>-0.74</c:v>
                </c:pt>
                <c:pt idx="2705">
                  <c:v>-0.88</c:v>
                </c:pt>
                <c:pt idx="2706">
                  <c:v>-0.9</c:v>
                </c:pt>
                <c:pt idx="2707">
                  <c:v>-0.75</c:v>
                </c:pt>
                <c:pt idx="2708">
                  <c:v>-0.66</c:v>
                </c:pt>
                <c:pt idx="2709">
                  <c:v>-0.6</c:v>
                </c:pt>
                <c:pt idx="2710">
                  <c:v>-0.52</c:v>
                </c:pt>
                <c:pt idx="2711">
                  <c:v>-0.48</c:v>
                </c:pt>
                <c:pt idx="2712">
                  <c:v>-0.61</c:v>
                </c:pt>
                <c:pt idx="2713">
                  <c:v>-0.99</c:v>
                </c:pt>
                <c:pt idx="2714">
                  <c:v>-1.56</c:v>
                </c:pt>
                <c:pt idx="2715">
                  <c:v>-2.03</c:v>
                </c:pt>
                <c:pt idx="2716">
                  <c:v>-2.27</c:v>
                </c:pt>
                <c:pt idx="2717">
                  <c:v>-2.22</c:v>
                </c:pt>
                <c:pt idx="2718">
                  <c:v>-1.94</c:v>
                </c:pt>
                <c:pt idx="2719">
                  <c:v>-1.7</c:v>
                </c:pt>
                <c:pt idx="2720">
                  <c:v>-1.58</c:v>
                </c:pt>
                <c:pt idx="2721">
                  <c:v>-1.43</c:v>
                </c:pt>
                <c:pt idx="2722">
                  <c:v>-1.25</c:v>
                </c:pt>
                <c:pt idx="2723">
                  <c:v>-1.16</c:v>
                </c:pt>
                <c:pt idx="2724">
                  <c:v>-1.22</c:v>
                </c:pt>
                <c:pt idx="2725">
                  <c:v>-1.38</c:v>
                </c:pt>
                <c:pt idx="2726">
                  <c:v>-1.47</c:v>
                </c:pt>
                <c:pt idx="2727">
                  <c:v>-1.36</c:v>
                </c:pt>
                <c:pt idx="2728">
                  <c:v>-1.22</c:v>
                </c:pt>
                <c:pt idx="2729">
                  <c:v>-1.27</c:v>
                </c:pt>
                <c:pt idx="2730">
                  <c:v>-1.47</c:v>
                </c:pt>
                <c:pt idx="2731">
                  <c:v>-1.64</c:v>
                </c:pt>
                <c:pt idx="2732">
                  <c:v>-1.69</c:v>
                </c:pt>
                <c:pt idx="2733">
                  <c:v>-1.68</c:v>
                </c:pt>
                <c:pt idx="2734">
                  <c:v>-1.76</c:v>
                </c:pt>
                <c:pt idx="2735">
                  <c:v>-1.88</c:v>
                </c:pt>
                <c:pt idx="2736">
                  <c:v>-1.9</c:v>
                </c:pt>
                <c:pt idx="2737">
                  <c:v>-1.77</c:v>
                </c:pt>
                <c:pt idx="2738">
                  <c:v>-1.65</c:v>
                </c:pt>
                <c:pt idx="2739">
                  <c:v>-1.72</c:v>
                </c:pt>
                <c:pt idx="2740">
                  <c:v>-1.91</c:v>
                </c:pt>
                <c:pt idx="2741">
                  <c:v>-1.97</c:v>
                </c:pt>
                <c:pt idx="2742">
                  <c:v>-1.91</c:v>
                </c:pt>
                <c:pt idx="2743">
                  <c:v>-1.89</c:v>
                </c:pt>
                <c:pt idx="2744">
                  <c:v>-1.98</c:v>
                </c:pt>
                <c:pt idx="2745">
                  <c:v>-2.07</c:v>
                </c:pt>
                <c:pt idx="2746">
                  <c:v>-1.95</c:v>
                </c:pt>
                <c:pt idx="2747">
                  <c:v>-1.63</c:v>
                </c:pt>
                <c:pt idx="2748">
                  <c:v>-1.36</c:v>
                </c:pt>
                <c:pt idx="2749">
                  <c:v>-1.33</c:v>
                </c:pt>
                <c:pt idx="2750">
                  <c:v>-1.53</c:v>
                </c:pt>
                <c:pt idx="2751">
                  <c:v>-1.77</c:v>
                </c:pt>
                <c:pt idx="2752">
                  <c:v>-1.91</c:v>
                </c:pt>
                <c:pt idx="2753">
                  <c:v>-1.87</c:v>
                </c:pt>
                <c:pt idx="2754">
                  <c:v>-1.62</c:v>
                </c:pt>
                <c:pt idx="2755">
                  <c:v>-1.3</c:v>
                </c:pt>
                <c:pt idx="2756">
                  <c:v>-1.02</c:v>
                </c:pt>
                <c:pt idx="2757">
                  <c:v>-0.76</c:v>
                </c:pt>
                <c:pt idx="2758">
                  <c:v>-0.56</c:v>
                </c:pt>
                <c:pt idx="2759">
                  <c:v>-0.6</c:v>
                </c:pt>
                <c:pt idx="2760">
                  <c:v>-0.88</c:v>
                </c:pt>
                <c:pt idx="2761">
                  <c:v>-1.12</c:v>
                </c:pt>
                <c:pt idx="2762">
                  <c:v>-0.81</c:v>
                </c:pt>
                <c:pt idx="2763">
                  <c:v>-0.08</c:v>
                </c:pt>
                <c:pt idx="2764">
                  <c:v>0.5</c:v>
                </c:pt>
                <c:pt idx="2765">
                  <c:v>0.67</c:v>
                </c:pt>
                <c:pt idx="2766">
                  <c:v>0.58</c:v>
                </c:pt>
                <c:pt idx="2767">
                  <c:v>0.36</c:v>
                </c:pt>
                <c:pt idx="2768">
                  <c:v>0.01</c:v>
                </c:pt>
                <c:pt idx="2769">
                  <c:v>-0.44</c:v>
                </c:pt>
                <c:pt idx="2770">
                  <c:v>-0.86</c:v>
                </c:pt>
                <c:pt idx="2771">
                  <c:v>-1.12</c:v>
                </c:pt>
                <c:pt idx="2772">
                  <c:v>-1.24</c:v>
                </c:pt>
                <c:pt idx="2773">
                  <c:v>-1.22</c:v>
                </c:pt>
                <c:pt idx="2774">
                  <c:v>-1.2</c:v>
                </c:pt>
                <c:pt idx="2775">
                  <c:v>-1.31</c:v>
                </c:pt>
                <c:pt idx="2776">
                  <c:v>-1.48</c:v>
                </c:pt>
                <c:pt idx="2777">
                  <c:v>-1.59</c:v>
                </c:pt>
                <c:pt idx="2778">
                  <c:v>-1.75</c:v>
                </c:pt>
                <c:pt idx="2779">
                  <c:v>-2.07</c:v>
                </c:pt>
                <c:pt idx="2780">
                  <c:v>-2.55</c:v>
                </c:pt>
                <c:pt idx="2781">
                  <c:v>-3.12</c:v>
                </c:pt>
                <c:pt idx="2782">
                  <c:v>-3.76</c:v>
                </c:pt>
                <c:pt idx="2783">
                  <c:v>-4.23</c:v>
                </c:pt>
                <c:pt idx="2784">
                  <c:v>-4.21</c:v>
                </c:pt>
                <c:pt idx="2785">
                  <c:v>-3.87</c:v>
                </c:pt>
                <c:pt idx="2786">
                  <c:v>-3.68</c:v>
                </c:pt>
                <c:pt idx="2787">
                  <c:v>-3.73</c:v>
                </c:pt>
                <c:pt idx="2788">
                  <c:v>-3.78</c:v>
                </c:pt>
                <c:pt idx="2789">
                  <c:v>-3.7</c:v>
                </c:pt>
                <c:pt idx="2790">
                  <c:v>-3.49</c:v>
                </c:pt>
                <c:pt idx="2791">
                  <c:v>-3.17</c:v>
                </c:pt>
                <c:pt idx="2792">
                  <c:v>-2.8</c:v>
                </c:pt>
                <c:pt idx="2793">
                  <c:v>-2.56</c:v>
                </c:pt>
                <c:pt idx="2794">
                  <c:v>-2.44</c:v>
                </c:pt>
                <c:pt idx="2795">
                  <c:v>-2.39</c:v>
                </c:pt>
                <c:pt idx="2796">
                  <c:v>-2.5</c:v>
                </c:pt>
                <c:pt idx="2797">
                  <c:v>-2.79</c:v>
                </c:pt>
                <c:pt idx="2798">
                  <c:v>-3.06</c:v>
                </c:pt>
                <c:pt idx="2799">
                  <c:v>-3.19</c:v>
                </c:pt>
                <c:pt idx="2800">
                  <c:v>-3.29</c:v>
                </c:pt>
                <c:pt idx="2801">
                  <c:v>-3.36</c:v>
                </c:pt>
                <c:pt idx="2802">
                  <c:v>-3.39</c:v>
                </c:pt>
                <c:pt idx="2803">
                  <c:v>-3.51</c:v>
                </c:pt>
                <c:pt idx="2804">
                  <c:v>-3.84</c:v>
                </c:pt>
                <c:pt idx="2805">
                  <c:v>-4.21</c:v>
                </c:pt>
                <c:pt idx="2806">
                  <c:v>-4.36</c:v>
                </c:pt>
                <c:pt idx="2807">
                  <c:v>-4.29</c:v>
                </c:pt>
                <c:pt idx="2808">
                  <c:v>-4.14</c:v>
                </c:pt>
                <c:pt idx="2809">
                  <c:v>-3.9</c:v>
                </c:pt>
                <c:pt idx="2810">
                  <c:v>-3.51</c:v>
                </c:pt>
                <c:pt idx="2811">
                  <c:v>-3.01</c:v>
                </c:pt>
                <c:pt idx="2812">
                  <c:v>-2.64</c:v>
                </c:pt>
                <c:pt idx="2813">
                  <c:v>-2.59</c:v>
                </c:pt>
                <c:pt idx="2814">
                  <c:v>-2.71</c:v>
                </c:pt>
                <c:pt idx="2815">
                  <c:v>-2.74</c:v>
                </c:pt>
                <c:pt idx="2816">
                  <c:v>-2.57</c:v>
                </c:pt>
                <c:pt idx="2817">
                  <c:v>-2.37</c:v>
                </c:pt>
                <c:pt idx="2818">
                  <c:v>-2.29</c:v>
                </c:pt>
                <c:pt idx="2819">
                  <c:v>-2.35</c:v>
                </c:pt>
                <c:pt idx="2820">
                  <c:v>-2.51</c:v>
                </c:pt>
                <c:pt idx="2821">
                  <c:v>-2.68</c:v>
                </c:pt>
                <c:pt idx="2822">
                  <c:v>-2.59</c:v>
                </c:pt>
                <c:pt idx="2823">
                  <c:v>-2.25</c:v>
                </c:pt>
                <c:pt idx="2824">
                  <c:v>-2.06</c:v>
                </c:pt>
                <c:pt idx="2825">
                  <c:v>-2.24</c:v>
                </c:pt>
                <c:pt idx="2826">
                  <c:v>-2.61</c:v>
                </c:pt>
                <c:pt idx="2827">
                  <c:v>-2.93</c:v>
                </c:pt>
                <c:pt idx="2828">
                  <c:v>-3.27</c:v>
                </c:pt>
                <c:pt idx="2829">
                  <c:v>-3.7</c:v>
                </c:pt>
                <c:pt idx="2830">
                  <c:v>-4.2</c:v>
                </c:pt>
                <c:pt idx="2831">
                  <c:v>-4.88</c:v>
                </c:pt>
                <c:pt idx="2832">
                  <c:v>-5.69</c:v>
                </c:pt>
                <c:pt idx="2833">
                  <c:v>-6.17</c:v>
                </c:pt>
                <c:pt idx="2834">
                  <c:v>-6.13</c:v>
                </c:pt>
                <c:pt idx="2835">
                  <c:v>-5.9</c:v>
                </c:pt>
                <c:pt idx="2836">
                  <c:v>-5.78</c:v>
                </c:pt>
                <c:pt idx="2837">
                  <c:v>-5.81</c:v>
                </c:pt>
                <c:pt idx="2838">
                  <c:v>-5.93</c:v>
                </c:pt>
                <c:pt idx="2839">
                  <c:v>-5.94</c:v>
                </c:pt>
                <c:pt idx="2840">
                  <c:v>-5.78</c:v>
                </c:pt>
                <c:pt idx="2841">
                  <c:v>-5.64</c:v>
                </c:pt>
                <c:pt idx="2842">
                  <c:v>-5.6</c:v>
                </c:pt>
                <c:pt idx="2843">
                  <c:v>-5.49</c:v>
                </c:pt>
                <c:pt idx="2844">
                  <c:v>-5.2</c:v>
                </c:pt>
                <c:pt idx="2845">
                  <c:v>-4.96</c:v>
                </c:pt>
                <c:pt idx="2846">
                  <c:v>-4.8</c:v>
                </c:pt>
                <c:pt idx="2847">
                  <c:v>-4.58</c:v>
                </c:pt>
                <c:pt idx="2848">
                  <c:v>-4.32</c:v>
                </c:pt>
                <c:pt idx="2849">
                  <c:v>-4.2</c:v>
                </c:pt>
                <c:pt idx="2850">
                  <c:v>-4.26</c:v>
                </c:pt>
                <c:pt idx="2851">
                  <c:v>-4.4</c:v>
                </c:pt>
                <c:pt idx="2852">
                  <c:v>-4.6</c:v>
                </c:pt>
                <c:pt idx="2853">
                  <c:v>-4.79</c:v>
                </c:pt>
                <c:pt idx="2854">
                  <c:v>-4.83</c:v>
                </c:pt>
                <c:pt idx="2855">
                  <c:v>-4.72</c:v>
                </c:pt>
                <c:pt idx="2856">
                  <c:v>-4.55</c:v>
                </c:pt>
                <c:pt idx="2857">
                  <c:v>-4.36</c:v>
                </c:pt>
                <c:pt idx="2858">
                  <c:v>-4.16</c:v>
                </c:pt>
                <c:pt idx="2859">
                  <c:v>-4.03</c:v>
                </c:pt>
                <c:pt idx="2860">
                  <c:v>-4.06</c:v>
                </c:pt>
                <c:pt idx="2861">
                  <c:v>-4.28</c:v>
                </c:pt>
                <c:pt idx="2862">
                  <c:v>-4.55</c:v>
                </c:pt>
                <c:pt idx="2863">
                  <c:v>-4.67</c:v>
                </c:pt>
                <c:pt idx="2864">
                  <c:v>-4.69</c:v>
                </c:pt>
                <c:pt idx="2865">
                  <c:v>-4.8</c:v>
                </c:pt>
                <c:pt idx="2866">
                  <c:v>-5.11</c:v>
                </c:pt>
                <c:pt idx="2867">
                  <c:v>-5.54</c:v>
                </c:pt>
                <c:pt idx="2868">
                  <c:v>-5.85</c:v>
                </c:pt>
                <c:pt idx="2869">
                  <c:v>-5.9</c:v>
                </c:pt>
                <c:pt idx="2870">
                  <c:v>-5.68</c:v>
                </c:pt>
                <c:pt idx="2871">
                  <c:v>-5.34</c:v>
                </c:pt>
                <c:pt idx="2872">
                  <c:v>-5.01</c:v>
                </c:pt>
                <c:pt idx="2873">
                  <c:v>-4.75</c:v>
                </c:pt>
                <c:pt idx="2874">
                  <c:v>-4.55</c:v>
                </c:pt>
                <c:pt idx="2875">
                  <c:v>-4.42</c:v>
                </c:pt>
                <c:pt idx="2876">
                  <c:v>-4.31</c:v>
                </c:pt>
                <c:pt idx="2877">
                  <c:v>-4.13</c:v>
                </c:pt>
                <c:pt idx="2878">
                  <c:v>-3.92</c:v>
                </c:pt>
                <c:pt idx="2879">
                  <c:v>-3.87</c:v>
                </c:pt>
                <c:pt idx="2880">
                  <c:v>-4.02</c:v>
                </c:pt>
                <c:pt idx="2881">
                  <c:v>-4.28</c:v>
                </c:pt>
                <c:pt idx="2882">
                  <c:v>-4.43</c:v>
                </c:pt>
                <c:pt idx="2883">
                  <c:v>-4.46</c:v>
                </c:pt>
                <c:pt idx="2884">
                  <c:v>-4.5</c:v>
                </c:pt>
                <c:pt idx="2885">
                  <c:v>-4.61</c:v>
                </c:pt>
                <c:pt idx="2886">
                  <c:v>-4.79</c:v>
                </c:pt>
                <c:pt idx="2887">
                  <c:v>-5.01</c:v>
                </c:pt>
                <c:pt idx="2888">
                  <c:v>-5.17</c:v>
                </c:pt>
                <c:pt idx="2889">
                  <c:v>-5.17</c:v>
                </c:pt>
                <c:pt idx="2890">
                  <c:v>-5.1</c:v>
                </c:pt>
                <c:pt idx="2891">
                  <c:v>-5.02</c:v>
                </c:pt>
                <c:pt idx="2892">
                  <c:v>-4.91</c:v>
                </c:pt>
                <c:pt idx="2893">
                  <c:v>-4.78</c:v>
                </c:pt>
                <c:pt idx="2894">
                  <c:v>-4.7</c:v>
                </c:pt>
                <c:pt idx="2895">
                  <c:v>-4.66</c:v>
                </c:pt>
                <c:pt idx="2896">
                  <c:v>-4.61</c:v>
                </c:pt>
                <c:pt idx="2897">
                  <c:v>-4.6</c:v>
                </c:pt>
                <c:pt idx="2898">
                  <c:v>-4.65</c:v>
                </c:pt>
                <c:pt idx="2899">
                  <c:v>-4.72</c:v>
                </c:pt>
                <c:pt idx="2900">
                  <c:v>-4.78</c:v>
                </c:pt>
                <c:pt idx="2901">
                  <c:v>-4.76</c:v>
                </c:pt>
                <c:pt idx="2902">
                  <c:v>-4.68</c:v>
                </c:pt>
                <c:pt idx="2903">
                  <c:v>-4.7</c:v>
                </c:pt>
                <c:pt idx="2904">
                  <c:v>-4.8</c:v>
                </c:pt>
                <c:pt idx="2905">
                  <c:v>-4.95</c:v>
                </c:pt>
                <c:pt idx="2906">
                  <c:v>-5.06</c:v>
                </c:pt>
                <c:pt idx="2907">
                  <c:v>-5.12</c:v>
                </c:pt>
                <c:pt idx="2908">
                  <c:v>-5.23</c:v>
                </c:pt>
                <c:pt idx="2909">
                  <c:v>-5.48</c:v>
                </c:pt>
                <c:pt idx="2910">
                  <c:v>-5.78</c:v>
                </c:pt>
                <c:pt idx="2911">
                  <c:v>-5.99</c:v>
                </c:pt>
                <c:pt idx="2912">
                  <c:v>-5.87</c:v>
                </c:pt>
                <c:pt idx="2913">
                  <c:v>-5.33</c:v>
                </c:pt>
                <c:pt idx="2914">
                  <c:v>-4.6</c:v>
                </c:pt>
                <c:pt idx="2915">
                  <c:v>-3.95</c:v>
                </c:pt>
                <c:pt idx="2916">
                  <c:v>-3.49</c:v>
                </c:pt>
                <c:pt idx="2917">
                  <c:v>-3.2</c:v>
                </c:pt>
                <c:pt idx="2918">
                  <c:v>-3.09</c:v>
                </c:pt>
                <c:pt idx="2919">
                  <c:v>-3.2</c:v>
                </c:pt>
                <c:pt idx="2920">
                  <c:v>-3.41</c:v>
                </c:pt>
                <c:pt idx="2921">
                  <c:v>-3.56</c:v>
                </c:pt>
                <c:pt idx="2922">
                  <c:v>-3.74</c:v>
                </c:pt>
                <c:pt idx="2923">
                  <c:v>-3.99</c:v>
                </c:pt>
                <c:pt idx="2924">
                  <c:v>-4.28</c:v>
                </c:pt>
                <c:pt idx="2925">
                  <c:v>-4.51</c:v>
                </c:pt>
                <c:pt idx="2926">
                  <c:v>-4.6</c:v>
                </c:pt>
                <c:pt idx="2927">
                  <c:v>-4.55</c:v>
                </c:pt>
                <c:pt idx="2928">
                  <c:v>-4.41</c:v>
                </c:pt>
                <c:pt idx="2929">
                  <c:v>-4.12</c:v>
                </c:pt>
                <c:pt idx="2930">
                  <c:v>-3.66</c:v>
                </c:pt>
                <c:pt idx="2931">
                  <c:v>-3.15</c:v>
                </c:pt>
                <c:pt idx="2932">
                  <c:v>-2.78</c:v>
                </c:pt>
                <c:pt idx="2933">
                  <c:v>-2.66</c:v>
                </c:pt>
                <c:pt idx="2934">
                  <c:v>-2.66</c:v>
                </c:pt>
                <c:pt idx="2935">
                  <c:v>-2.41</c:v>
                </c:pt>
                <c:pt idx="2936">
                  <c:v>-1.74</c:v>
                </c:pt>
                <c:pt idx="2937">
                  <c:v>-0.74</c:v>
                </c:pt>
                <c:pt idx="2938">
                  <c:v>0.34</c:v>
                </c:pt>
                <c:pt idx="2939">
                  <c:v>1.3</c:v>
                </c:pt>
                <c:pt idx="2940">
                  <c:v>1.98</c:v>
                </c:pt>
                <c:pt idx="2941">
                  <c:v>2.33</c:v>
                </c:pt>
                <c:pt idx="2942">
                  <c:v>2.36</c:v>
                </c:pt>
                <c:pt idx="2943">
                  <c:v>2.14</c:v>
                </c:pt>
                <c:pt idx="2944">
                  <c:v>1.85</c:v>
                </c:pt>
                <c:pt idx="2945">
                  <c:v>1.59</c:v>
                </c:pt>
                <c:pt idx="2946">
                  <c:v>1.33</c:v>
                </c:pt>
                <c:pt idx="2947">
                  <c:v>1.05</c:v>
                </c:pt>
                <c:pt idx="2948">
                  <c:v>0.82</c:v>
                </c:pt>
                <c:pt idx="2949">
                  <c:v>0.7</c:v>
                </c:pt>
                <c:pt idx="2950">
                  <c:v>0.7</c:v>
                </c:pt>
                <c:pt idx="2951">
                  <c:v>0.78</c:v>
                </c:pt>
                <c:pt idx="2952">
                  <c:v>0.85</c:v>
                </c:pt>
                <c:pt idx="2953">
                  <c:v>0.85</c:v>
                </c:pt>
                <c:pt idx="2954">
                  <c:v>0.73</c:v>
                </c:pt>
                <c:pt idx="2955">
                  <c:v>0.55</c:v>
                </c:pt>
                <c:pt idx="2956">
                  <c:v>0.48</c:v>
                </c:pt>
                <c:pt idx="2957">
                  <c:v>0.46</c:v>
                </c:pt>
                <c:pt idx="2958">
                  <c:v>0.37</c:v>
                </c:pt>
                <c:pt idx="2959">
                  <c:v>0.27</c:v>
                </c:pt>
                <c:pt idx="2960">
                  <c:v>0.31</c:v>
                </c:pt>
                <c:pt idx="2961">
                  <c:v>0.43</c:v>
                </c:pt>
                <c:pt idx="2962">
                  <c:v>0.44</c:v>
                </c:pt>
                <c:pt idx="2963">
                  <c:v>0.26</c:v>
                </c:pt>
                <c:pt idx="2964">
                  <c:v>-0.03</c:v>
                </c:pt>
                <c:pt idx="2965">
                  <c:v>-0.35</c:v>
                </c:pt>
                <c:pt idx="2966">
                  <c:v>-0.74</c:v>
                </c:pt>
                <c:pt idx="2967">
                  <c:v>-1.22</c:v>
                </c:pt>
                <c:pt idx="2968">
                  <c:v>-1.52</c:v>
                </c:pt>
                <c:pt idx="2969">
                  <c:v>-1.48</c:v>
                </c:pt>
                <c:pt idx="2970">
                  <c:v>-1.17</c:v>
                </c:pt>
                <c:pt idx="2971">
                  <c:v>-0.73</c:v>
                </c:pt>
                <c:pt idx="2972">
                  <c:v>-0.3</c:v>
                </c:pt>
                <c:pt idx="2973">
                  <c:v>0.04</c:v>
                </c:pt>
                <c:pt idx="2974">
                  <c:v>0.42</c:v>
                </c:pt>
                <c:pt idx="2975">
                  <c:v>0.78</c:v>
                </c:pt>
                <c:pt idx="2976">
                  <c:v>0.91</c:v>
                </c:pt>
                <c:pt idx="2977">
                  <c:v>0.77</c:v>
                </c:pt>
                <c:pt idx="2978">
                  <c:v>0.58</c:v>
                </c:pt>
                <c:pt idx="2979">
                  <c:v>0.53</c:v>
                </c:pt>
                <c:pt idx="2980">
                  <c:v>0.63</c:v>
                </c:pt>
                <c:pt idx="2981">
                  <c:v>0.75</c:v>
                </c:pt>
                <c:pt idx="2982">
                  <c:v>0.84</c:v>
                </c:pt>
                <c:pt idx="2983">
                  <c:v>0.89</c:v>
                </c:pt>
                <c:pt idx="2984">
                  <c:v>0.88</c:v>
                </c:pt>
                <c:pt idx="2985">
                  <c:v>0.71</c:v>
                </c:pt>
                <c:pt idx="2986">
                  <c:v>0.38</c:v>
                </c:pt>
                <c:pt idx="2987">
                  <c:v>-0.03</c:v>
                </c:pt>
                <c:pt idx="2988">
                  <c:v>-0.43</c:v>
                </c:pt>
                <c:pt idx="2989">
                  <c:v>-0.78</c:v>
                </c:pt>
                <c:pt idx="2990">
                  <c:v>-1.07</c:v>
                </c:pt>
                <c:pt idx="2991">
                  <c:v>-1.32</c:v>
                </c:pt>
                <c:pt idx="2992">
                  <c:v>-1.55</c:v>
                </c:pt>
                <c:pt idx="2993">
                  <c:v>-1.84</c:v>
                </c:pt>
                <c:pt idx="2994">
                  <c:v>-2.24</c:v>
                </c:pt>
                <c:pt idx="2995">
                  <c:v>-2.6</c:v>
                </c:pt>
                <c:pt idx="2996">
                  <c:v>-2.61</c:v>
                </c:pt>
                <c:pt idx="2997">
                  <c:v>-2.23</c:v>
                </c:pt>
                <c:pt idx="2998">
                  <c:v>-1.67</c:v>
                </c:pt>
                <c:pt idx="2999">
                  <c:v>-1.28</c:v>
                </c:pt>
                <c:pt idx="3000">
                  <c:v>-1.19</c:v>
                </c:pt>
                <c:pt idx="3001">
                  <c:v>-1.27</c:v>
                </c:pt>
                <c:pt idx="3002">
                  <c:v>-1.43</c:v>
                </c:pt>
                <c:pt idx="3003">
                  <c:v>-1.65</c:v>
                </c:pt>
                <c:pt idx="3004">
                  <c:v>-1.96</c:v>
                </c:pt>
                <c:pt idx="3005">
                  <c:v>-2.27</c:v>
                </c:pt>
                <c:pt idx="3006">
                  <c:v>-2.36</c:v>
                </c:pt>
                <c:pt idx="3007">
                  <c:v>-1.99</c:v>
                </c:pt>
                <c:pt idx="3008">
                  <c:v>-1.37</c:v>
                </c:pt>
                <c:pt idx="3009">
                  <c:v>-0.9</c:v>
                </c:pt>
                <c:pt idx="3010">
                  <c:v>-0.79</c:v>
                </c:pt>
                <c:pt idx="3011">
                  <c:v>-0.93</c:v>
                </c:pt>
                <c:pt idx="3012">
                  <c:v>-1.05</c:v>
                </c:pt>
                <c:pt idx="3013">
                  <c:v>-1.09</c:v>
                </c:pt>
                <c:pt idx="3014">
                  <c:v>-1.17</c:v>
                </c:pt>
                <c:pt idx="3015">
                  <c:v>-1.32</c:v>
                </c:pt>
                <c:pt idx="3016">
                  <c:v>-1.39</c:v>
                </c:pt>
                <c:pt idx="3017">
                  <c:v>-1.31</c:v>
                </c:pt>
                <c:pt idx="3018">
                  <c:v>-1.14</c:v>
                </c:pt>
                <c:pt idx="3019">
                  <c:v>-0.99</c:v>
                </c:pt>
                <c:pt idx="3020">
                  <c:v>-0.88</c:v>
                </c:pt>
                <c:pt idx="3021">
                  <c:v>-0.77</c:v>
                </c:pt>
                <c:pt idx="3022">
                  <c:v>-0.62</c:v>
                </c:pt>
                <c:pt idx="3023">
                  <c:v>-0.42</c:v>
                </c:pt>
                <c:pt idx="3024">
                  <c:v>-0.2</c:v>
                </c:pt>
                <c:pt idx="3025">
                  <c:v>0.06</c:v>
                </c:pt>
                <c:pt idx="3026">
                  <c:v>0.14</c:v>
                </c:pt>
                <c:pt idx="3027">
                  <c:v>0.01</c:v>
                </c:pt>
                <c:pt idx="3028">
                  <c:v>-0.05</c:v>
                </c:pt>
                <c:pt idx="3029">
                  <c:v>0.16</c:v>
                </c:pt>
                <c:pt idx="3030">
                  <c:v>0.49</c:v>
                </c:pt>
                <c:pt idx="3031">
                  <c:v>0.77</c:v>
                </c:pt>
                <c:pt idx="3032">
                  <c:v>0.88</c:v>
                </c:pt>
                <c:pt idx="3033">
                  <c:v>0.65</c:v>
                </c:pt>
                <c:pt idx="3034">
                  <c:v>0.05</c:v>
                </c:pt>
                <c:pt idx="3035">
                  <c:v>-0.72</c:v>
                </c:pt>
                <c:pt idx="3036">
                  <c:v>-1.36</c:v>
                </c:pt>
                <c:pt idx="3037">
                  <c:v>-1.91</c:v>
                </c:pt>
                <c:pt idx="3038">
                  <c:v>-2.34</c:v>
                </c:pt>
                <c:pt idx="3039">
                  <c:v>-2.48</c:v>
                </c:pt>
                <c:pt idx="3040">
                  <c:v>-2.44</c:v>
                </c:pt>
                <c:pt idx="3041">
                  <c:v>-2.52</c:v>
                </c:pt>
                <c:pt idx="3042">
                  <c:v>-2.75</c:v>
                </c:pt>
                <c:pt idx="3043">
                  <c:v>-3.1</c:v>
                </c:pt>
                <c:pt idx="3044">
                  <c:v>-3.42</c:v>
                </c:pt>
                <c:pt idx="3045">
                  <c:v>-3.66</c:v>
                </c:pt>
                <c:pt idx="3046">
                  <c:v>-3.88</c:v>
                </c:pt>
                <c:pt idx="3047">
                  <c:v>-4</c:v>
                </c:pt>
                <c:pt idx="3048">
                  <c:v>-3.93</c:v>
                </c:pt>
                <c:pt idx="3049">
                  <c:v>-3.77</c:v>
                </c:pt>
                <c:pt idx="3050">
                  <c:v>-3.64</c:v>
                </c:pt>
                <c:pt idx="3051">
                  <c:v>-3.58</c:v>
                </c:pt>
                <c:pt idx="3052">
                  <c:v>-3.57</c:v>
                </c:pt>
                <c:pt idx="3053">
                  <c:v>-3.58</c:v>
                </c:pt>
                <c:pt idx="3054">
                  <c:v>-3.57</c:v>
                </c:pt>
                <c:pt idx="3055">
                  <c:v>-3.56</c:v>
                </c:pt>
                <c:pt idx="3056">
                  <c:v>-3.52</c:v>
                </c:pt>
                <c:pt idx="3057">
                  <c:v>-3.38</c:v>
                </c:pt>
                <c:pt idx="3058">
                  <c:v>-3.07</c:v>
                </c:pt>
                <c:pt idx="3059">
                  <c:v>-2.68</c:v>
                </c:pt>
                <c:pt idx="3060">
                  <c:v>-2.35</c:v>
                </c:pt>
                <c:pt idx="3061">
                  <c:v>-2.06</c:v>
                </c:pt>
                <c:pt idx="3062">
                  <c:v>-1.76</c:v>
                </c:pt>
                <c:pt idx="3063">
                  <c:v>-1.31</c:v>
                </c:pt>
                <c:pt idx="3064">
                  <c:v>-0.77</c:v>
                </c:pt>
                <c:pt idx="3065">
                  <c:v>-0.25</c:v>
                </c:pt>
                <c:pt idx="3066">
                  <c:v>0.12</c:v>
                </c:pt>
                <c:pt idx="3067">
                  <c:v>0.31</c:v>
                </c:pt>
                <c:pt idx="3068">
                  <c:v>0.39</c:v>
                </c:pt>
                <c:pt idx="3069">
                  <c:v>0.48</c:v>
                </c:pt>
                <c:pt idx="3070">
                  <c:v>0.6</c:v>
                </c:pt>
                <c:pt idx="3071">
                  <c:v>0.7</c:v>
                </c:pt>
                <c:pt idx="3072">
                  <c:v>0.7</c:v>
                </c:pt>
                <c:pt idx="3073">
                  <c:v>0.61</c:v>
                </c:pt>
                <c:pt idx="3074">
                  <c:v>0.46</c:v>
                </c:pt>
                <c:pt idx="3075">
                  <c:v>0.27</c:v>
                </c:pt>
                <c:pt idx="3076">
                  <c:v>-0.02</c:v>
                </c:pt>
                <c:pt idx="3077">
                  <c:v>-0.38</c:v>
                </c:pt>
                <c:pt idx="3078">
                  <c:v>-0.69</c:v>
                </c:pt>
                <c:pt idx="3079">
                  <c:v>-0.79</c:v>
                </c:pt>
                <c:pt idx="3080">
                  <c:v>-0.54</c:v>
                </c:pt>
                <c:pt idx="3081">
                  <c:v>-0.03</c:v>
                </c:pt>
                <c:pt idx="3082">
                  <c:v>0.46</c:v>
                </c:pt>
                <c:pt idx="3083">
                  <c:v>0.76</c:v>
                </c:pt>
                <c:pt idx="3084">
                  <c:v>0.82</c:v>
                </c:pt>
                <c:pt idx="3085">
                  <c:v>0.59</c:v>
                </c:pt>
                <c:pt idx="3086">
                  <c:v>0.15</c:v>
                </c:pt>
                <c:pt idx="3087">
                  <c:v>-0.31</c:v>
                </c:pt>
                <c:pt idx="3088">
                  <c:v>-0.54</c:v>
                </c:pt>
                <c:pt idx="3089">
                  <c:v>-0.53</c:v>
                </c:pt>
                <c:pt idx="3090">
                  <c:v>-0.45</c:v>
                </c:pt>
                <c:pt idx="3091">
                  <c:v>-0.4</c:v>
                </c:pt>
                <c:pt idx="3092">
                  <c:v>-0.43</c:v>
                </c:pt>
                <c:pt idx="3093">
                  <c:v>-0.51</c:v>
                </c:pt>
                <c:pt idx="3094">
                  <c:v>-0.57</c:v>
                </c:pt>
                <c:pt idx="3095">
                  <c:v>-0.52</c:v>
                </c:pt>
                <c:pt idx="3096">
                  <c:v>-0.48</c:v>
                </c:pt>
                <c:pt idx="3097">
                  <c:v>-0.49</c:v>
                </c:pt>
                <c:pt idx="3098">
                  <c:v>-0.52</c:v>
                </c:pt>
                <c:pt idx="3099">
                  <c:v>-0.56</c:v>
                </c:pt>
                <c:pt idx="3100">
                  <c:v>-0.63</c:v>
                </c:pt>
                <c:pt idx="3101">
                  <c:v>-0.71</c:v>
                </c:pt>
                <c:pt idx="3102">
                  <c:v>-0.68</c:v>
                </c:pt>
                <c:pt idx="3103">
                  <c:v>-0.58</c:v>
                </c:pt>
                <c:pt idx="3104">
                  <c:v>-0.49</c:v>
                </c:pt>
                <c:pt idx="3105">
                  <c:v>-0.43</c:v>
                </c:pt>
                <c:pt idx="3106">
                  <c:v>-0.4</c:v>
                </c:pt>
                <c:pt idx="3107">
                  <c:v>-0.35</c:v>
                </c:pt>
                <c:pt idx="3108">
                  <c:v>-0.29</c:v>
                </c:pt>
                <c:pt idx="3109">
                  <c:v>-0.31</c:v>
                </c:pt>
                <c:pt idx="3110">
                  <c:v>-0.38</c:v>
                </c:pt>
                <c:pt idx="3111">
                  <c:v>-0.28</c:v>
                </c:pt>
                <c:pt idx="3112">
                  <c:v>0.02</c:v>
                </c:pt>
                <c:pt idx="3113">
                  <c:v>0.25</c:v>
                </c:pt>
                <c:pt idx="3114">
                  <c:v>0.34</c:v>
                </c:pt>
                <c:pt idx="3115">
                  <c:v>0.37</c:v>
                </c:pt>
                <c:pt idx="3116">
                  <c:v>0.16</c:v>
                </c:pt>
                <c:pt idx="3117">
                  <c:v>-0.29</c:v>
                </c:pt>
                <c:pt idx="3118">
                  <c:v>-0.57</c:v>
                </c:pt>
                <c:pt idx="3119">
                  <c:v>-0.41</c:v>
                </c:pt>
                <c:pt idx="3120">
                  <c:v>-0.11</c:v>
                </c:pt>
                <c:pt idx="3121">
                  <c:v>0.12</c:v>
                </c:pt>
                <c:pt idx="3122">
                  <c:v>0.29</c:v>
                </c:pt>
                <c:pt idx="3123">
                  <c:v>0.39</c:v>
                </c:pt>
                <c:pt idx="3124">
                  <c:v>0.46</c:v>
                </c:pt>
                <c:pt idx="3125">
                  <c:v>0.51</c:v>
                </c:pt>
                <c:pt idx="3126">
                  <c:v>0.53</c:v>
                </c:pt>
                <c:pt idx="3127">
                  <c:v>0.48</c:v>
                </c:pt>
                <c:pt idx="3128">
                  <c:v>0.5</c:v>
                </c:pt>
                <c:pt idx="3129">
                  <c:v>0.64</c:v>
                </c:pt>
                <c:pt idx="3130">
                  <c:v>0.86</c:v>
                </c:pt>
                <c:pt idx="3131">
                  <c:v>1.12</c:v>
                </c:pt>
                <c:pt idx="3132">
                  <c:v>1.43</c:v>
                </c:pt>
                <c:pt idx="3133">
                  <c:v>1.78</c:v>
                </c:pt>
                <c:pt idx="3134">
                  <c:v>2.1</c:v>
                </c:pt>
                <c:pt idx="3135">
                  <c:v>2.27</c:v>
                </c:pt>
                <c:pt idx="3136">
                  <c:v>2.18</c:v>
                </c:pt>
                <c:pt idx="3137">
                  <c:v>1.89</c:v>
                </c:pt>
                <c:pt idx="3138">
                  <c:v>1.61</c:v>
                </c:pt>
                <c:pt idx="3139">
                  <c:v>1.62</c:v>
                </c:pt>
                <c:pt idx="3140">
                  <c:v>1.78</c:v>
                </c:pt>
                <c:pt idx="3141">
                  <c:v>1.75</c:v>
                </c:pt>
                <c:pt idx="3142">
                  <c:v>1.53</c:v>
                </c:pt>
                <c:pt idx="3143">
                  <c:v>1.35</c:v>
                </c:pt>
                <c:pt idx="3144">
                  <c:v>1.38</c:v>
                </c:pt>
                <c:pt idx="3145">
                  <c:v>1.46</c:v>
                </c:pt>
                <c:pt idx="3146">
                  <c:v>1.41</c:v>
                </c:pt>
                <c:pt idx="3147">
                  <c:v>1.28</c:v>
                </c:pt>
                <c:pt idx="3148">
                  <c:v>1.21</c:v>
                </c:pt>
                <c:pt idx="3149">
                  <c:v>1.2</c:v>
                </c:pt>
                <c:pt idx="3150">
                  <c:v>1.21</c:v>
                </c:pt>
                <c:pt idx="3151">
                  <c:v>1.11</c:v>
                </c:pt>
                <c:pt idx="3152">
                  <c:v>0.82</c:v>
                </c:pt>
                <c:pt idx="3153">
                  <c:v>0.32</c:v>
                </c:pt>
                <c:pt idx="3154">
                  <c:v>-0.36</c:v>
                </c:pt>
                <c:pt idx="3155">
                  <c:v>-1.02</c:v>
                </c:pt>
                <c:pt idx="3156">
                  <c:v>-1.46</c:v>
                </c:pt>
                <c:pt idx="3157">
                  <c:v>-1.71</c:v>
                </c:pt>
                <c:pt idx="3158">
                  <c:v>-2.04</c:v>
                </c:pt>
                <c:pt idx="3159">
                  <c:v>-2.43</c:v>
                </c:pt>
                <c:pt idx="3160">
                  <c:v>-2.69</c:v>
                </c:pt>
                <c:pt idx="3161">
                  <c:v>-2.71</c:v>
                </c:pt>
                <c:pt idx="3162">
                  <c:v>-2.63</c:v>
                </c:pt>
                <c:pt idx="3163">
                  <c:v>-2.55</c:v>
                </c:pt>
                <c:pt idx="3164">
                  <c:v>-2.56</c:v>
                </c:pt>
                <c:pt idx="3165">
                  <c:v>-2.66</c:v>
                </c:pt>
                <c:pt idx="3166">
                  <c:v>-2.59</c:v>
                </c:pt>
                <c:pt idx="3167">
                  <c:v>-2.43</c:v>
                </c:pt>
                <c:pt idx="3168">
                  <c:v>-2.38</c:v>
                </c:pt>
                <c:pt idx="3169">
                  <c:v>-2.49</c:v>
                </c:pt>
                <c:pt idx="3170">
                  <c:v>-2.7</c:v>
                </c:pt>
                <c:pt idx="3171">
                  <c:v>-3.08</c:v>
                </c:pt>
                <c:pt idx="3172">
                  <c:v>-3.57</c:v>
                </c:pt>
                <c:pt idx="3173">
                  <c:v>-4.04</c:v>
                </c:pt>
                <c:pt idx="3174">
                  <c:v>-4.41</c:v>
                </c:pt>
                <c:pt idx="3175">
                  <c:v>-4.59</c:v>
                </c:pt>
                <c:pt idx="3176">
                  <c:v>-4.62</c:v>
                </c:pt>
                <c:pt idx="3177">
                  <c:v>-4.5</c:v>
                </c:pt>
                <c:pt idx="3178">
                  <c:v>-4.19</c:v>
                </c:pt>
                <c:pt idx="3179">
                  <c:v>-3.94</c:v>
                </c:pt>
                <c:pt idx="3180">
                  <c:v>-3.91</c:v>
                </c:pt>
                <c:pt idx="3181">
                  <c:v>-3.91</c:v>
                </c:pt>
                <c:pt idx="3182">
                  <c:v>-3.71</c:v>
                </c:pt>
                <c:pt idx="3183">
                  <c:v>-3.31</c:v>
                </c:pt>
                <c:pt idx="3184">
                  <c:v>-2.82</c:v>
                </c:pt>
                <c:pt idx="3185">
                  <c:v>-2.32</c:v>
                </c:pt>
                <c:pt idx="3186">
                  <c:v>-1.87</c:v>
                </c:pt>
                <c:pt idx="3187">
                  <c:v>-1.51</c:v>
                </c:pt>
                <c:pt idx="3188">
                  <c:v>-1.27</c:v>
                </c:pt>
                <c:pt idx="3189">
                  <c:v>-1.12</c:v>
                </c:pt>
                <c:pt idx="3190">
                  <c:v>-1.13</c:v>
                </c:pt>
                <c:pt idx="3191">
                  <c:v>-1.29</c:v>
                </c:pt>
                <c:pt idx="3192">
                  <c:v>-1.49</c:v>
                </c:pt>
                <c:pt idx="3193">
                  <c:v>-1.61</c:v>
                </c:pt>
                <c:pt idx="3194">
                  <c:v>-1.75</c:v>
                </c:pt>
                <c:pt idx="3195">
                  <c:v>-2.03</c:v>
                </c:pt>
                <c:pt idx="3196">
                  <c:v>-2.46</c:v>
                </c:pt>
                <c:pt idx="3197">
                  <c:v>-2.96</c:v>
                </c:pt>
                <c:pt idx="3198">
                  <c:v>-3.39</c:v>
                </c:pt>
                <c:pt idx="3199">
                  <c:v>-3.62</c:v>
                </c:pt>
                <c:pt idx="3200">
                  <c:v>-3.65</c:v>
                </c:pt>
                <c:pt idx="3201">
                  <c:v>-3.64</c:v>
                </c:pt>
                <c:pt idx="3202">
                  <c:v>-3.66</c:v>
                </c:pt>
                <c:pt idx="3203">
                  <c:v>-3.75</c:v>
                </c:pt>
                <c:pt idx="3204">
                  <c:v>-4.01</c:v>
                </c:pt>
                <c:pt idx="3205">
                  <c:v>-4.47</c:v>
                </c:pt>
                <c:pt idx="3206">
                  <c:v>-4.86</c:v>
                </c:pt>
                <c:pt idx="3207">
                  <c:v>-4.91</c:v>
                </c:pt>
                <c:pt idx="3208">
                  <c:v>-4.76</c:v>
                </c:pt>
                <c:pt idx="3209">
                  <c:v>-4.66</c:v>
                </c:pt>
                <c:pt idx="3210">
                  <c:v>-4.67</c:v>
                </c:pt>
                <c:pt idx="3211">
                  <c:v>-4.76</c:v>
                </c:pt>
                <c:pt idx="3212">
                  <c:v>-5</c:v>
                </c:pt>
                <c:pt idx="3213">
                  <c:v>-5.29</c:v>
                </c:pt>
                <c:pt idx="3214">
                  <c:v>-5.38</c:v>
                </c:pt>
                <c:pt idx="3215">
                  <c:v>-5.28</c:v>
                </c:pt>
                <c:pt idx="3216">
                  <c:v>-5.11</c:v>
                </c:pt>
                <c:pt idx="3217">
                  <c:v>-4.89</c:v>
                </c:pt>
                <c:pt idx="3218">
                  <c:v>-4.67</c:v>
                </c:pt>
                <c:pt idx="3219">
                  <c:v>-4.54</c:v>
                </c:pt>
                <c:pt idx="3220">
                  <c:v>-4.57</c:v>
                </c:pt>
                <c:pt idx="3221">
                  <c:v>-4.67</c:v>
                </c:pt>
                <c:pt idx="3222">
                  <c:v>-4.72</c:v>
                </c:pt>
                <c:pt idx="3223">
                  <c:v>-4.62</c:v>
                </c:pt>
                <c:pt idx="3224">
                  <c:v>-4.43</c:v>
                </c:pt>
                <c:pt idx="3225">
                  <c:v>-4.31</c:v>
                </c:pt>
                <c:pt idx="3226">
                  <c:v>-4.37</c:v>
                </c:pt>
                <c:pt idx="3227">
                  <c:v>-4.57</c:v>
                </c:pt>
                <c:pt idx="3228">
                  <c:v>-4.79</c:v>
                </c:pt>
                <c:pt idx="3229">
                  <c:v>-4.78</c:v>
                </c:pt>
                <c:pt idx="3230">
                  <c:v>-4.56</c:v>
                </c:pt>
                <c:pt idx="3231">
                  <c:v>-4.35</c:v>
                </c:pt>
                <c:pt idx="3232">
                  <c:v>-4.24</c:v>
                </c:pt>
                <c:pt idx="3233">
                  <c:v>-4.13</c:v>
                </c:pt>
                <c:pt idx="3234">
                  <c:v>-3.99</c:v>
                </c:pt>
                <c:pt idx="3235">
                  <c:v>-3.77</c:v>
                </c:pt>
                <c:pt idx="3236">
                  <c:v>-3.49</c:v>
                </c:pt>
                <c:pt idx="3237">
                  <c:v>-3.39</c:v>
                </c:pt>
                <c:pt idx="3238">
                  <c:v>-3.61</c:v>
                </c:pt>
                <c:pt idx="3239">
                  <c:v>-4.09</c:v>
                </c:pt>
                <c:pt idx="3240">
                  <c:v>-4.73</c:v>
                </c:pt>
                <c:pt idx="3241">
                  <c:v>-5.14</c:v>
                </c:pt>
                <c:pt idx="3242">
                  <c:v>-5.03</c:v>
                </c:pt>
                <c:pt idx="3243">
                  <c:v>-4.6</c:v>
                </c:pt>
                <c:pt idx="3244">
                  <c:v>-4.2</c:v>
                </c:pt>
                <c:pt idx="3245">
                  <c:v>-3.79</c:v>
                </c:pt>
                <c:pt idx="3246">
                  <c:v>-3.17</c:v>
                </c:pt>
                <c:pt idx="3247">
                  <c:v>-2.48</c:v>
                </c:pt>
                <c:pt idx="3248">
                  <c:v>-1.83</c:v>
                </c:pt>
                <c:pt idx="3249">
                  <c:v>-1.3</c:v>
                </c:pt>
                <c:pt idx="3250">
                  <c:v>-1.01</c:v>
                </c:pt>
                <c:pt idx="3251">
                  <c:v>-1.07</c:v>
                </c:pt>
                <c:pt idx="3252">
                  <c:v>-1.46</c:v>
                </c:pt>
                <c:pt idx="3253">
                  <c:v>-1.79</c:v>
                </c:pt>
                <c:pt idx="3254">
                  <c:v>-1.61</c:v>
                </c:pt>
                <c:pt idx="3255">
                  <c:v>-1.19</c:v>
                </c:pt>
                <c:pt idx="3256">
                  <c:v>-1.02</c:v>
                </c:pt>
                <c:pt idx="3257">
                  <c:v>-1.15</c:v>
                </c:pt>
                <c:pt idx="3258">
                  <c:v>-1.52</c:v>
                </c:pt>
                <c:pt idx="3259">
                  <c:v>-2.03</c:v>
                </c:pt>
                <c:pt idx="3260">
                  <c:v>-2.47</c:v>
                </c:pt>
                <c:pt idx="3261">
                  <c:v>-2.55</c:v>
                </c:pt>
                <c:pt idx="3262">
                  <c:v>-2.3</c:v>
                </c:pt>
                <c:pt idx="3263">
                  <c:v>-2.05</c:v>
                </c:pt>
                <c:pt idx="3264">
                  <c:v>-2.03</c:v>
                </c:pt>
                <c:pt idx="3265">
                  <c:v>-2.26</c:v>
                </c:pt>
                <c:pt idx="3266">
                  <c:v>-2.59</c:v>
                </c:pt>
                <c:pt idx="3267">
                  <c:v>-2.89</c:v>
                </c:pt>
                <c:pt idx="3268">
                  <c:v>-3.03</c:v>
                </c:pt>
                <c:pt idx="3269">
                  <c:v>-3.05</c:v>
                </c:pt>
                <c:pt idx="3270">
                  <c:v>-2.97</c:v>
                </c:pt>
                <c:pt idx="3271">
                  <c:v>-2.73</c:v>
                </c:pt>
                <c:pt idx="3272">
                  <c:v>-2.37</c:v>
                </c:pt>
                <c:pt idx="3273">
                  <c:v>-2.07</c:v>
                </c:pt>
                <c:pt idx="3274">
                  <c:v>-1.85</c:v>
                </c:pt>
                <c:pt idx="3275">
                  <c:v>-1.56</c:v>
                </c:pt>
                <c:pt idx="3276">
                  <c:v>-1.2</c:v>
                </c:pt>
                <c:pt idx="3277">
                  <c:v>-1.06</c:v>
                </c:pt>
                <c:pt idx="3278">
                  <c:v>-1.21</c:v>
                </c:pt>
                <c:pt idx="3279">
                  <c:v>-1.51</c:v>
                </c:pt>
                <c:pt idx="3280">
                  <c:v>-1.87</c:v>
                </c:pt>
                <c:pt idx="3281">
                  <c:v>-2.31</c:v>
                </c:pt>
                <c:pt idx="3282">
                  <c:v>-2.87</c:v>
                </c:pt>
                <c:pt idx="3283">
                  <c:v>-3.35</c:v>
                </c:pt>
                <c:pt idx="3284">
                  <c:v>-3.51</c:v>
                </c:pt>
                <c:pt idx="3285">
                  <c:v>-3.42</c:v>
                </c:pt>
                <c:pt idx="3286">
                  <c:v>-3.38</c:v>
                </c:pt>
                <c:pt idx="3287">
                  <c:v>-3.45</c:v>
                </c:pt>
                <c:pt idx="3288">
                  <c:v>-3.5</c:v>
                </c:pt>
                <c:pt idx="3289">
                  <c:v>-3.49</c:v>
                </c:pt>
                <c:pt idx="3290">
                  <c:v>-3.4</c:v>
                </c:pt>
                <c:pt idx="3291">
                  <c:v>-3.21</c:v>
                </c:pt>
                <c:pt idx="3292">
                  <c:v>-3</c:v>
                </c:pt>
                <c:pt idx="3293">
                  <c:v>-2.89</c:v>
                </c:pt>
                <c:pt idx="3294">
                  <c:v>-2.88</c:v>
                </c:pt>
                <c:pt idx="3295">
                  <c:v>-2.95</c:v>
                </c:pt>
                <c:pt idx="3296">
                  <c:v>-3.03</c:v>
                </c:pt>
                <c:pt idx="3297">
                  <c:v>-3.07</c:v>
                </c:pt>
                <c:pt idx="3298">
                  <c:v>-3.11</c:v>
                </c:pt>
                <c:pt idx="3299">
                  <c:v>-3.29</c:v>
                </c:pt>
                <c:pt idx="3300">
                  <c:v>-3.56</c:v>
                </c:pt>
                <c:pt idx="3301">
                  <c:v>-3.69</c:v>
                </c:pt>
                <c:pt idx="3302">
                  <c:v>-3.67</c:v>
                </c:pt>
                <c:pt idx="3303">
                  <c:v>-3.65</c:v>
                </c:pt>
                <c:pt idx="3304">
                  <c:v>-3.66</c:v>
                </c:pt>
                <c:pt idx="3305">
                  <c:v>-3.74</c:v>
                </c:pt>
                <c:pt idx="3306">
                  <c:v>-4.03</c:v>
                </c:pt>
                <c:pt idx="3307">
                  <c:v>-4.15</c:v>
                </c:pt>
                <c:pt idx="3308">
                  <c:v>-3.59</c:v>
                </c:pt>
                <c:pt idx="3309">
                  <c:v>-2.5</c:v>
                </c:pt>
                <c:pt idx="3310">
                  <c:v>-1.53</c:v>
                </c:pt>
                <c:pt idx="3311">
                  <c:v>-1.05</c:v>
                </c:pt>
                <c:pt idx="3312">
                  <c:v>-0.97</c:v>
                </c:pt>
                <c:pt idx="3313">
                  <c:v>-1.02</c:v>
                </c:pt>
                <c:pt idx="3314">
                  <c:v>-1.12</c:v>
                </c:pt>
                <c:pt idx="3315">
                  <c:v>-1.43</c:v>
                </c:pt>
                <c:pt idx="3316">
                  <c:v>-1.98</c:v>
                </c:pt>
                <c:pt idx="3317">
                  <c:v>-2.63</c:v>
                </c:pt>
                <c:pt idx="3318">
                  <c:v>-3.18</c:v>
                </c:pt>
                <c:pt idx="3319">
                  <c:v>-3.46</c:v>
                </c:pt>
                <c:pt idx="3320">
                  <c:v>-3.4</c:v>
                </c:pt>
                <c:pt idx="3321">
                  <c:v>-3.26</c:v>
                </c:pt>
                <c:pt idx="3322">
                  <c:v>-3.24</c:v>
                </c:pt>
                <c:pt idx="3323">
                  <c:v>-3.39</c:v>
                </c:pt>
                <c:pt idx="3324">
                  <c:v>-3.64</c:v>
                </c:pt>
                <c:pt idx="3325">
                  <c:v>-3.91</c:v>
                </c:pt>
                <c:pt idx="3326">
                  <c:v>-4.15</c:v>
                </c:pt>
                <c:pt idx="3327">
                  <c:v>-4.32</c:v>
                </c:pt>
                <c:pt idx="3328">
                  <c:v>-4.34</c:v>
                </c:pt>
                <c:pt idx="3329">
                  <c:v>-4.29</c:v>
                </c:pt>
                <c:pt idx="3330">
                  <c:v>-4.27</c:v>
                </c:pt>
                <c:pt idx="3331">
                  <c:v>-4.38</c:v>
                </c:pt>
                <c:pt idx="3332">
                  <c:v>-4.66</c:v>
                </c:pt>
                <c:pt idx="3333">
                  <c:v>-5.14</c:v>
                </c:pt>
                <c:pt idx="3334">
                  <c:v>-5.74</c:v>
                </c:pt>
                <c:pt idx="3335">
                  <c:v>-6.4</c:v>
                </c:pt>
                <c:pt idx="3336">
                  <c:v>-6.97</c:v>
                </c:pt>
                <c:pt idx="3337">
                  <c:v>-7.16</c:v>
                </c:pt>
                <c:pt idx="3338">
                  <c:v>-6.84</c:v>
                </c:pt>
                <c:pt idx="3339">
                  <c:v>-6.28</c:v>
                </c:pt>
                <c:pt idx="3340">
                  <c:v>-5.96</c:v>
                </c:pt>
                <c:pt idx="3341">
                  <c:v>-6</c:v>
                </c:pt>
                <c:pt idx="3342">
                  <c:v>-6.28</c:v>
                </c:pt>
                <c:pt idx="3343">
                  <c:v>-6.54</c:v>
                </c:pt>
                <c:pt idx="3344">
                  <c:v>-6.75</c:v>
                </c:pt>
                <c:pt idx="3345">
                  <c:v>-6.97</c:v>
                </c:pt>
                <c:pt idx="3346">
                  <c:v>-7.18</c:v>
                </c:pt>
                <c:pt idx="3347">
                  <c:v>-7.35</c:v>
                </c:pt>
                <c:pt idx="3348">
                  <c:v>-7.48</c:v>
                </c:pt>
                <c:pt idx="3349">
                  <c:v>-7.4</c:v>
                </c:pt>
                <c:pt idx="3350">
                  <c:v>-6.93</c:v>
                </c:pt>
                <c:pt idx="3351">
                  <c:v>-6.21</c:v>
                </c:pt>
                <c:pt idx="3352">
                  <c:v>-5.64</c:v>
                </c:pt>
                <c:pt idx="3353">
                  <c:v>-5.37</c:v>
                </c:pt>
                <c:pt idx="3354">
                  <c:v>-5.23</c:v>
                </c:pt>
                <c:pt idx="3355">
                  <c:v>-5.16</c:v>
                </c:pt>
                <c:pt idx="3356">
                  <c:v>-5.21</c:v>
                </c:pt>
                <c:pt idx="3357">
                  <c:v>-5.44</c:v>
                </c:pt>
                <c:pt idx="3358">
                  <c:v>-5.78</c:v>
                </c:pt>
                <c:pt idx="3359">
                  <c:v>-6.1</c:v>
                </c:pt>
                <c:pt idx="3360">
                  <c:v>-6.37</c:v>
                </c:pt>
                <c:pt idx="3361">
                  <c:v>-6.55</c:v>
                </c:pt>
                <c:pt idx="3362">
                  <c:v>-6.45</c:v>
                </c:pt>
                <c:pt idx="3363">
                  <c:v>-6.14</c:v>
                </c:pt>
                <c:pt idx="3364">
                  <c:v>-5.82</c:v>
                </c:pt>
                <c:pt idx="3365">
                  <c:v>-5.65</c:v>
                </c:pt>
                <c:pt idx="3366">
                  <c:v>-5.63</c:v>
                </c:pt>
                <c:pt idx="3367">
                  <c:v>-5.76</c:v>
                </c:pt>
                <c:pt idx="3368">
                  <c:v>-6.13</c:v>
                </c:pt>
                <c:pt idx="3369">
                  <c:v>-6.49</c:v>
                </c:pt>
                <c:pt idx="3370">
                  <c:v>-6.31</c:v>
                </c:pt>
                <c:pt idx="3371">
                  <c:v>-5.59</c:v>
                </c:pt>
                <c:pt idx="3372">
                  <c:v>-4.71</c:v>
                </c:pt>
                <c:pt idx="3373">
                  <c:v>-3.95</c:v>
                </c:pt>
                <c:pt idx="3374">
                  <c:v>-3.44</c:v>
                </c:pt>
                <c:pt idx="3375">
                  <c:v>-3.39</c:v>
                </c:pt>
                <c:pt idx="3376">
                  <c:v>-3.75</c:v>
                </c:pt>
                <c:pt idx="3377">
                  <c:v>-4.24</c:v>
                </c:pt>
                <c:pt idx="3378">
                  <c:v>-4.71</c:v>
                </c:pt>
                <c:pt idx="3379">
                  <c:v>-5.16</c:v>
                </c:pt>
                <c:pt idx="3380">
                  <c:v>-5.55</c:v>
                </c:pt>
                <c:pt idx="3381">
                  <c:v>-5.63</c:v>
                </c:pt>
                <c:pt idx="3382">
                  <c:v>-5.24</c:v>
                </c:pt>
                <c:pt idx="3383">
                  <c:v>-4.69</c:v>
                </c:pt>
                <c:pt idx="3384">
                  <c:v>-4.41</c:v>
                </c:pt>
                <c:pt idx="3385">
                  <c:v>-4.51</c:v>
                </c:pt>
                <c:pt idx="3386">
                  <c:v>-4.85</c:v>
                </c:pt>
                <c:pt idx="3387">
                  <c:v>-5.1</c:v>
                </c:pt>
                <c:pt idx="3388">
                  <c:v>-5.18</c:v>
                </c:pt>
                <c:pt idx="3389">
                  <c:v>-5.3</c:v>
                </c:pt>
                <c:pt idx="3390">
                  <c:v>-5.62</c:v>
                </c:pt>
                <c:pt idx="3391">
                  <c:v>-5.91</c:v>
                </c:pt>
                <c:pt idx="3392">
                  <c:v>-5.89</c:v>
                </c:pt>
                <c:pt idx="3393">
                  <c:v>-5.78</c:v>
                </c:pt>
                <c:pt idx="3394">
                  <c:v>-5.96</c:v>
                </c:pt>
                <c:pt idx="3395">
                  <c:v>-6.36</c:v>
                </c:pt>
                <c:pt idx="3396">
                  <c:v>-6.46</c:v>
                </c:pt>
                <c:pt idx="3397">
                  <c:v>-6.11</c:v>
                </c:pt>
                <c:pt idx="3398">
                  <c:v>-5.74</c:v>
                </c:pt>
                <c:pt idx="3399">
                  <c:v>-5.71</c:v>
                </c:pt>
                <c:pt idx="3400">
                  <c:v>-5.91</c:v>
                </c:pt>
                <c:pt idx="3401">
                  <c:v>-6.11</c:v>
                </c:pt>
                <c:pt idx="3402">
                  <c:v>-6.21</c:v>
                </c:pt>
                <c:pt idx="3403">
                  <c:v>-6.06</c:v>
                </c:pt>
                <c:pt idx="3404">
                  <c:v>-5.58</c:v>
                </c:pt>
                <c:pt idx="3405">
                  <c:v>-4.9</c:v>
                </c:pt>
                <c:pt idx="3406">
                  <c:v>-4.18</c:v>
                </c:pt>
                <c:pt idx="3407">
                  <c:v>-3.54</c:v>
                </c:pt>
                <c:pt idx="3408">
                  <c:v>-3.06</c:v>
                </c:pt>
                <c:pt idx="3409">
                  <c:v>-2.69</c:v>
                </c:pt>
                <c:pt idx="3410">
                  <c:v>-2.39</c:v>
                </c:pt>
                <c:pt idx="3411">
                  <c:v>-2.21</c:v>
                </c:pt>
                <c:pt idx="3412">
                  <c:v>-2.25</c:v>
                </c:pt>
                <c:pt idx="3413">
                  <c:v>-2.65</c:v>
                </c:pt>
                <c:pt idx="3414">
                  <c:v>-3.34</c:v>
                </c:pt>
                <c:pt idx="3415">
                  <c:v>-3.93</c:v>
                </c:pt>
                <c:pt idx="3416">
                  <c:v>-4.13</c:v>
                </c:pt>
                <c:pt idx="3417">
                  <c:v>-4.15</c:v>
                </c:pt>
                <c:pt idx="3418">
                  <c:v>-4.2</c:v>
                </c:pt>
                <c:pt idx="3419">
                  <c:v>-4.2</c:v>
                </c:pt>
                <c:pt idx="3420">
                  <c:v>-4.13</c:v>
                </c:pt>
                <c:pt idx="3421">
                  <c:v>-4.04</c:v>
                </c:pt>
                <c:pt idx="3422">
                  <c:v>-3.85</c:v>
                </c:pt>
                <c:pt idx="3423">
                  <c:v>-3.63</c:v>
                </c:pt>
                <c:pt idx="3424">
                  <c:v>-3.49</c:v>
                </c:pt>
                <c:pt idx="3425">
                  <c:v>-3.36</c:v>
                </c:pt>
                <c:pt idx="3426">
                  <c:v>-3.25</c:v>
                </c:pt>
                <c:pt idx="3427">
                  <c:v>-3.3</c:v>
                </c:pt>
                <c:pt idx="3428">
                  <c:v>-3.67</c:v>
                </c:pt>
                <c:pt idx="3429">
                  <c:v>-4.22</c:v>
                </c:pt>
                <c:pt idx="3430">
                  <c:v>-4.5</c:v>
                </c:pt>
                <c:pt idx="3431">
                  <c:v>-4.17</c:v>
                </c:pt>
                <c:pt idx="3432">
                  <c:v>-3.46</c:v>
                </c:pt>
                <c:pt idx="3433">
                  <c:v>-2.75</c:v>
                </c:pt>
                <c:pt idx="3434">
                  <c:v>-2.14</c:v>
                </c:pt>
                <c:pt idx="3435">
                  <c:v>-1.57</c:v>
                </c:pt>
                <c:pt idx="3436">
                  <c:v>-1.21</c:v>
                </c:pt>
                <c:pt idx="3437">
                  <c:v>-1.13</c:v>
                </c:pt>
                <c:pt idx="3438">
                  <c:v>-1.33</c:v>
                </c:pt>
                <c:pt idx="3439">
                  <c:v>-1.73</c:v>
                </c:pt>
                <c:pt idx="3440">
                  <c:v>-2.25</c:v>
                </c:pt>
                <c:pt idx="3441">
                  <c:v>-2.58</c:v>
                </c:pt>
                <c:pt idx="3442">
                  <c:v>-2.53</c:v>
                </c:pt>
                <c:pt idx="3443">
                  <c:v>-2.33</c:v>
                </c:pt>
                <c:pt idx="3444">
                  <c:v>-2.31</c:v>
                </c:pt>
                <c:pt idx="3445">
                  <c:v>-2.45</c:v>
                </c:pt>
                <c:pt idx="3446">
                  <c:v>-2.57</c:v>
                </c:pt>
                <c:pt idx="3447">
                  <c:v>-2.62</c:v>
                </c:pt>
                <c:pt idx="3448">
                  <c:v>-2.69</c:v>
                </c:pt>
                <c:pt idx="3449">
                  <c:v>-2.86</c:v>
                </c:pt>
                <c:pt idx="3450">
                  <c:v>-2.98</c:v>
                </c:pt>
                <c:pt idx="3451">
                  <c:v>-2.79</c:v>
                </c:pt>
                <c:pt idx="3452">
                  <c:v>-2.36</c:v>
                </c:pt>
                <c:pt idx="3453">
                  <c:v>-1.95</c:v>
                </c:pt>
                <c:pt idx="3454">
                  <c:v>-1.71</c:v>
                </c:pt>
                <c:pt idx="3455">
                  <c:v>-1.68</c:v>
                </c:pt>
                <c:pt idx="3456">
                  <c:v>-1.85</c:v>
                </c:pt>
                <c:pt idx="3457">
                  <c:v>-2.19</c:v>
                </c:pt>
                <c:pt idx="3458">
                  <c:v>-2.73</c:v>
                </c:pt>
                <c:pt idx="3459">
                  <c:v>-3.41</c:v>
                </c:pt>
                <c:pt idx="3460">
                  <c:v>-4</c:v>
                </c:pt>
                <c:pt idx="3461">
                  <c:v>-4.24</c:v>
                </c:pt>
                <c:pt idx="3462">
                  <c:v>-4.32</c:v>
                </c:pt>
                <c:pt idx="3463">
                  <c:v>-4.48</c:v>
                </c:pt>
                <c:pt idx="3464">
                  <c:v>-4.72</c:v>
                </c:pt>
                <c:pt idx="3465">
                  <c:v>-5.02</c:v>
                </c:pt>
                <c:pt idx="3466">
                  <c:v>-5.32</c:v>
                </c:pt>
                <c:pt idx="3467">
                  <c:v>-5.51</c:v>
                </c:pt>
                <c:pt idx="3468">
                  <c:v>-5.54</c:v>
                </c:pt>
                <c:pt idx="3469">
                  <c:v>-5.42</c:v>
                </c:pt>
                <c:pt idx="3470">
                  <c:v>-5.26</c:v>
                </c:pt>
                <c:pt idx="3471">
                  <c:v>-5.23</c:v>
                </c:pt>
                <c:pt idx="3472">
                  <c:v>-5.42</c:v>
                </c:pt>
                <c:pt idx="3473">
                  <c:v>-5.81</c:v>
                </c:pt>
                <c:pt idx="3474">
                  <c:v>-6.23</c:v>
                </c:pt>
                <c:pt idx="3475">
                  <c:v>-6.49</c:v>
                </c:pt>
                <c:pt idx="3476">
                  <c:v>-6.52</c:v>
                </c:pt>
                <c:pt idx="3477">
                  <c:v>-6.28</c:v>
                </c:pt>
                <c:pt idx="3478">
                  <c:v>-5.83</c:v>
                </c:pt>
                <c:pt idx="3479">
                  <c:v>-5.35</c:v>
                </c:pt>
                <c:pt idx="3480">
                  <c:v>-4.95</c:v>
                </c:pt>
                <c:pt idx="3481">
                  <c:v>-4.61</c:v>
                </c:pt>
                <c:pt idx="3482">
                  <c:v>-4.37</c:v>
                </c:pt>
                <c:pt idx="3483">
                  <c:v>-4.19</c:v>
                </c:pt>
                <c:pt idx="3484">
                  <c:v>-3.97</c:v>
                </c:pt>
                <c:pt idx="3485">
                  <c:v>-3.73</c:v>
                </c:pt>
                <c:pt idx="3486">
                  <c:v>-3.54</c:v>
                </c:pt>
                <c:pt idx="3487">
                  <c:v>-3.48</c:v>
                </c:pt>
                <c:pt idx="3488">
                  <c:v>-3.55</c:v>
                </c:pt>
                <c:pt idx="3489">
                  <c:v>-3.61</c:v>
                </c:pt>
                <c:pt idx="3490">
                  <c:v>-3.51</c:v>
                </c:pt>
                <c:pt idx="3491">
                  <c:v>-3.32</c:v>
                </c:pt>
                <c:pt idx="3492">
                  <c:v>-3.09</c:v>
                </c:pt>
                <c:pt idx="3493">
                  <c:v>-2.87</c:v>
                </c:pt>
                <c:pt idx="3494">
                  <c:v>-2.76</c:v>
                </c:pt>
                <c:pt idx="3495">
                  <c:v>-2.85</c:v>
                </c:pt>
                <c:pt idx="3496">
                  <c:v>-3.04</c:v>
                </c:pt>
                <c:pt idx="3497">
                  <c:v>-3.04</c:v>
                </c:pt>
                <c:pt idx="3498">
                  <c:v>-2.68</c:v>
                </c:pt>
                <c:pt idx="3499">
                  <c:v>-2.09</c:v>
                </c:pt>
                <c:pt idx="3500">
                  <c:v>-1.55</c:v>
                </c:pt>
                <c:pt idx="3501">
                  <c:v>-1.17</c:v>
                </c:pt>
                <c:pt idx="3502">
                  <c:v>-0.95</c:v>
                </c:pt>
                <c:pt idx="3503">
                  <c:v>-0.78</c:v>
                </c:pt>
                <c:pt idx="3504">
                  <c:v>-0.6</c:v>
                </c:pt>
                <c:pt idx="3505">
                  <c:v>-0.33</c:v>
                </c:pt>
                <c:pt idx="3506">
                  <c:v>-0.11</c:v>
                </c:pt>
                <c:pt idx="3507">
                  <c:v>-0.16</c:v>
                </c:pt>
                <c:pt idx="3508">
                  <c:v>-0.57</c:v>
                </c:pt>
                <c:pt idx="3509">
                  <c:v>-1.22</c:v>
                </c:pt>
                <c:pt idx="3510">
                  <c:v>-1.7</c:v>
                </c:pt>
                <c:pt idx="3511">
                  <c:v>-1.67</c:v>
                </c:pt>
                <c:pt idx="3512">
                  <c:v>-1.44</c:v>
                </c:pt>
                <c:pt idx="3513">
                  <c:v>-1.45</c:v>
                </c:pt>
                <c:pt idx="3514">
                  <c:v>-1.68</c:v>
                </c:pt>
                <c:pt idx="3515">
                  <c:v>-1.85</c:v>
                </c:pt>
                <c:pt idx="3516">
                  <c:v>-1.78</c:v>
                </c:pt>
                <c:pt idx="3517">
                  <c:v>-1.58</c:v>
                </c:pt>
                <c:pt idx="3518">
                  <c:v>-1.42</c:v>
                </c:pt>
                <c:pt idx="3519">
                  <c:v>-1.44</c:v>
                </c:pt>
                <c:pt idx="3520">
                  <c:v>-1.63</c:v>
                </c:pt>
                <c:pt idx="3521">
                  <c:v>-1.86</c:v>
                </c:pt>
                <c:pt idx="3522">
                  <c:v>-2</c:v>
                </c:pt>
                <c:pt idx="3523">
                  <c:v>-1.98</c:v>
                </c:pt>
                <c:pt idx="3524">
                  <c:v>-1.81</c:v>
                </c:pt>
                <c:pt idx="3525">
                  <c:v>-1.52</c:v>
                </c:pt>
                <c:pt idx="3526">
                  <c:v>-1.28</c:v>
                </c:pt>
                <c:pt idx="3527">
                  <c:v>-1.27</c:v>
                </c:pt>
                <c:pt idx="3528">
                  <c:v>-1.73</c:v>
                </c:pt>
                <c:pt idx="3529">
                  <c:v>-2.78</c:v>
                </c:pt>
                <c:pt idx="3530">
                  <c:v>-3.9</c:v>
                </c:pt>
                <c:pt idx="3531">
                  <c:v>-4.16</c:v>
                </c:pt>
                <c:pt idx="3532">
                  <c:v>-3.35</c:v>
                </c:pt>
                <c:pt idx="3533">
                  <c:v>-2.07</c:v>
                </c:pt>
                <c:pt idx="3534">
                  <c:v>-0.81</c:v>
                </c:pt>
                <c:pt idx="3535">
                  <c:v>0.15</c:v>
                </c:pt>
                <c:pt idx="3536">
                  <c:v>0.73</c:v>
                </c:pt>
                <c:pt idx="3537">
                  <c:v>0.88</c:v>
                </c:pt>
                <c:pt idx="3538">
                  <c:v>0.68</c:v>
                </c:pt>
                <c:pt idx="3539">
                  <c:v>0.24</c:v>
                </c:pt>
                <c:pt idx="3540">
                  <c:v>-0.36</c:v>
                </c:pt>
                <c:pt idx="3541">
                  <c:v>-0.96</c:v>
                </c:pt>
                <c:pt idx="3542">
                  <c:v>-1.35</c:v>
                </c:pt>
                <c:pt idx="3543">
                  <c:v>-1.55</c:v>
                </c:pt>
                <c:pt idx="3544">
                  <c:v>-1.56</c:v>
                </c:pt>
                <c:pt idx="3545">
                  <c:v>-1.27</c:v>
                </c:pt>
                <c:pt idx="3546">
                  <c:v>-0.86</c:v>
                </c:pt>
                <c:pt idx="3547">
                  <c:v>-0.71</c:v>
                </c:pt>
                <c:pt idx="3548">
                  <c:v>-0.99</c:v>
                </c:pt>
                <c:pt idx="3549">
                  <c:v>-1.44</c:v>
                </c:pt>
                <c:pt idx="3550">
                  <c:v>-1.69</c:v>
                </c:pt>
                <c:pt idx="3551">
                  <c:v>-1.8</c:v>
                </c:pt>
                <c:pt idx="3552">
                  <c:v>-2.04</c:v>
                </c:pt>
                <c:pt idx="3553">
                  <c:v>-2.48</c:v>
                </c:pt>
                <c:pt idx="3554">
                  <c:v>-3.02</c:v>
                </c:pt>
                <c:pt idx="3555">
                  <c:v>-3.4</c:v>
                </c:pt>
                <c:pt idx="3556">
                  <c:v>-3.43</c:v>
                </c:pt>
                <c:pt idx="3557">
                  <c:v>-3.31</c:v>
                </c:pt>
                <c:pt idx="3558">
                  <c:v>-3.17</c:v>
                </c:pt>
                <c:pt idx="3559">
                  <c:v>-3.11</c:v>
                </c:pt>
                <c:pt idx="3560">
                  <c:v>-3.05</c:v>
                </c:pt>
                <c:pt idx="3561">
                  <c:v>-2.85</c:v>
                </c:pt>
                <c:pt idx="3562">
                  <c:v>-2.43</c:v>
                </c:pt>
                <c:pt idx="3563">
                  <c:v>-1.99</c:v>
                </c:pt>
                <c:pt idx="3564">
                  <c:v>-1.77</c:v>
                </c:pt>
                <c:pt idx="3565">
                  <c:v>-1.89</c:v>
                </c:pt>
                <c:pt idx="3566">
                  <c:v>-2.33</c:v>
                </c:pt>
                <c:pt idx="3567">
                  <c:v>-2.78</c:v>
                </c:pt>
                <c:pt idx="3568">
                  <c:v>-3</c:v>
                </c:pt>
                <c:pt idx="3569">
                  <c:v>-3.01</c:v>
                </c:pt>
                <c:pt idx="3570">
                  <c:v>-2.64</c:v>
                </c:pt>
                <c:pt idx="3571">
                  <c:v>-1.93</c:v>
                </c:pt>
                <c:pt idx="3572">
                  <c:v>-1.17</c:v>
                </c:pt>
                <c:pt idx="3573">
                  <c:v>-0.57</c:v>
                </c:pt>
                <c:pt idx="3574">
                  <c:v>-0.19</c:v>
                </c:pt>
                <c:pt idx="3575">
                  <c:v>-0.14</c:v>
                </c:pt>
                <c:pt idx="3576">
                  <c:v>-0.53</c:v>
                </c:pt>
                <c:pt idx="3577">
                  <c:v>-1.14</c:v>
                </c:pt>
                <c:pt idx="3578">
                  <c:v>-1.6</c:v>
                </c:pt>
                <c:pt idx="3579">
                  <c:v>-1.85</c:v>
                </c:pt>
                <c:pt idx="3580">
                  <c:v>-2.1</c:v>
                </c:pt>
                <c:pt idx="3581">
                  <c:v>-2.38</c:v>
                </c:pt>
                <c:pt idx="3582">
                  <c:v>-2.6</c:v>
                </c:pt>
                <c:pt idx="3583">
                  <c:v>-2.73</c:v>
                </c:pt>
                <c:pt idx="3584">
                  <c:v>-2.95</c:v>
                </c:pt>
                <c:pt idx="3585">
                  <c:v>-3.46</c:v>
                </c:pt>
                <c:pt idx="3586">
                  <c:v>-4.16</c:v>
                </c:pt>
                <c:pt idx="3587">
                  <c:v>-4.65</c:v>
                </c:pt>
                <c:pt idx="3588">
                  <c:v>-4.63</c:v>
                </c:pt>
                <c:pt idx="3589">
                  <c:v>-4.28</c:v>
                </c:pt>
                <c:pt idx="3590">
                  <c:v>-3.98</c:v>
                </c:pt>
                <c:pt idx="3591">
                  <c:v>-3.77</c:v>
                </c:pt>
                <c:pt idx="3592">
                  <c:v>-3.54</c:v>
                </c:pt>
                <c:pt idx="3593">
                  <c:v>-3.13</c:v>
                </c:pt>
                <c:pt idx="3594">
                  <c:v>-2.63</c:v>
                </c:pt>
                <c:pt idx="3595">
                  <c:v>-2.31</c:v>
                </c:pt>
                <c:pt idx="3596">
                  <c:v>-2.31</c:v>
                </c:pt>
                <c:pt idx="3597">
                  <c:v>-2.43</c:v>
                </c:pt>
                <c:pt idx="3598">
                  <c:v>-2.4</c:v>
                </c:pt>
                <c:pt idx="3599">
                  <c:v>-2.22</c:v>
                </c:pt>
                <c:pt idx="3600">
                  <c:v>-2</c:v>
                </c:pt>
                <c:pt idx="3601">
                  <c:v>-1.9</c:v>
                </c:pt>
                <c:pt idx="3602">
                  <c:v>-1.96</c:v>
                </c:pt>
                <c:pt idx="3603">
                  <c:v>-2.16</c:v>
                </c:pt>
                <c:pt idx="3604">
                  <c:v>-2.54</c:v>
                </c:pt>
                <c:pt idx="3605">
                  <c:v>-3.08</c:v>
                </c:pt>
                <c:pt idx="3606">
                  <c:v>-3.53</c:v>
                </c:pt>
                <c:pt idx="3607">
                  <c:v>-3.76</c:v>
                </c:pt>
                <c:pt idx="3608">
                  <c:v>-3.9</c:v>
                </c:pt>
                <c:pt idx="3609">
                  <c:v>-4.01</c:v>
                </c:pt>
                <c:pt idx="3610">
                  <c:v>-3.96</c:v>
                </c:pt>
                <c:pt idx="3611">
                  <c:v>-3.85</c:v>
                </c:pt>
                <c:pt idx="3612">
                  <c:v>-3.86</c:v>
                </c:pt>
                <c:pt idx="3613">
                  <c:v>-4.04</c:v>
                </c:pt>
                <c:pt idx="3614">
                  <c:v>-4.27</c:v>
                </c:pt>
                <c:pt idx="3615">
                  <c:v>-4.34</c:v>
                </c:pt>
                <c:pt idx="3616">
                  <c:v>-4.24</c:v>
                </c:pt>
                <c:pt idx="3617">
                  <c:v>-4.02</c:v>
                </c:pt>
                <c:pt idx="3618">
                  <c:v>-3.76</c:v>
                </c:pt>
                <c:pt idx="3619">
                  <c:v>-3.59</c:v>
                </c:pt>
                <c:pt idx="3620">
                  <c:v>-3.59</c:v>
                </c:pt>
                <c:pt idx="3621">
                  <c:v>-3.84</c:v>
                </c:pt>
                <c:pt idx="3622">
                  <c:v>-4.38</c:v>
                </c:pt>
                <c:pt idx="3623">
                  <c:v>-4.91</c:v>
                </c:pt>
                <c:pt idx="3624">
                  <c:v>-4.96</c:v>
                </c:pt>
                <c:pt idx="3625">
                  <c:v>-4.47</c:v>
                </c:pt>
                <c:pt idx="3626">
                  <c:v>-3.91</c:v>
                </c:pt>
                <c:pt idx="3627">
                  <c:v>-3.58</c:v>
                </c:pt>
                <c:pt idx="3628">
                  <c:v>-3.41</c:v>
                </c:pt>
                <c:pt idx="3629">
                  <c:v>-3.25</c:v>
                </c:pt>
                <c:pt idx="3630">
                  <c:v>-3.07</c:v>
                </c:pt>
                <c:pt idx="3631">
                  <c:v>-3.05</c:v>
                </c:pt>
                <c:pt idx="3632">
                  <c:v>-3.18</c:v>
                </c:pt>
                <c:pt idx="3633">
                  <c:v>-3.21</c:v>
                </c:pt>
                <c:pt idx="3634">
                  <c:v>-3.16</c:v>
                </c:pt>
                <c:pt idx="3635">
                  <c:v>-3.14</c:v>
                </c:pt>
                <c:pt idx="3636">
                  <c:v>-2.91</c:v>
                </c:pt>
                <c:pt idx="3637">
                  <c:v>-2.42</c:v>
                </c:pt>
                <c:pt idx="3638">
                  <c:v>-1.96</c:v>
                </c:pt>
                <c:pt idx="3639">
                  <c:v>-1.68</c:v>
                </c:pt>
                <c:pt idx="3640">
                  <c:v>-1.45</c:v>
                </c:pt>
                <c:pt idx="3641">
                  <c:v>-1.28</c:v>
                </c:pt>
                <c:pt idx="3642">
                  <c:v>-1.29</c:v>
                </c:pt>
                <c:pt idx="3643">
                  <c:v>-1.49</c:v>
                </c:pt>
                <c:pt idx="3644">
                  <c:v>-1.79</c:v>
                </c:pt>
                <c:pt idx="3645">
                  <c:v>-2.05</c:v>
                </c:pt>
                <c:pt idx="3646">
                  <c:v>-2.15</c:v>
                </c:pt>
                <c:pt idx="3647">
                  <c:v>-2.03</c:v>
                </c:pt>
                <c:pt idx="3648">
                  <c:v>-1.73</c:v>
                </c:pt>
                <c:pt idx="3649">
                  <c:v>-1.4</c:v>
                </c:pt>
                <c:pt idx="3650">
                  <c:v>-1.12</c:v>
                </c:pt>
                <c:pt idx="3651">
                  <c:v>-0.85</c:v>
                </c:pt>
                <c:pt idx="3652">
                  <c:v>-0.47</c:v>
                </c:pt>
                <c:pt idx="3653">
                  <c:v>-0.1</c:v>
                </c:pt>
                <c:pt idx="3654">
                  <c:v>0.17</c:v>
                </c:pt>
                <c:pt idx="3655">
                  <c:v>0.35</c:v>
                </c:pt>
                <c:pt idx="3656">
                  <c:v>0.49</c:v>
                </c:pt>
                <c:pt idx="3657">
                  <c:v>0.66</c:v>
                </c:pt>
                <c:pt idx="3658">
                  <c:v>0.84</c:v>
                </c:pt>
                <c:pt idx="3659">
                  <c:v>1.05</c:v>
                </c:pt>
                <c:pt idx="3660">
                  <c:v>1.13</c:v>
                </c:pt>
                <c:pt idx="3661">
                  <c:v>0.89</c:v>
                </c:pt>
                <c:pt idx="3662">
                  <c:v>0.47</c:v>
                </c:pt>
                <c:pt idx="3663">
                  <c:v>0.24</c:v>
                </c:pt>
                <c:pt idx="3664">
                  <c:v>0.3</c:v>
                </c:pt>
                <c:pt idx="3665">
                  <c:v>0.59</c:v>
                </c:pt>
                <c:pt idx="3666">
                  <c:v>1.08</c:v>
                </c:pt>
                <c:pt idx="3667">
                  <c:v>1.59</c:v>
                </c:pt>
                <c:pt idx="3668">
                  <c:v>1.84</c:v>
                </c:pt>
                <c:pt idx="3669">
                  <c:v>1.82</c:v>
                </c:pt>
                <c:pt idx="3670">
                  <c:v>1.72</c:v>
                </c:pt>
                <c:pt idx="3671">
                  <c:v>1.68</c:v>
                </c:pt>
                <c:pt idx="3672">
                  <c:v>1.79</c:v>
                </c:pt>
                <c:pt idx="3673">
                  <c:v>1.93</c:v>
                </c:pt>
                <c:pt idx="3674">
                  <c:v>1.84</c:v>
                </c:pt>
                <c:pt idx="3675">
                  <c:v>1.34</c:v>
                </c:pt>
                <c:pt idx="3676">
                  <c:v>0.61</c:v>
                </c:pt>
                <c:pt idx="3677">
                  <c:v>0.05</c:v>
                </c:pt>
                <c:pt idx="3678">
                  <c:v>-0.04</c:v>
                </c:pt>
                <c:pt idx="3679">
                  <c:v>0.15</c:v>
                </c:pt>
                <c:pt idx="3680">
                  <c:v>0.31</c:v>
                </c:pt>
                <c:pt idx="3681">
                  <c:v>0.28</c:v>
                </c:pt>
                <c:pt idx="3682">
                  <c:v>0.03</c:v>
                </c:pt>
                <c:pt idx="3683">
                  <c:v>-0.42</c:v>
                </c:pt>
                <c:pt idx="3684">
                  <c:v>-0.85</c:v>
                </c:pt>
                <c:pt idx="3685">
                  <c:v>-1.08</c:v>
                </c:pt>
                <c:pt idx="3686">
                  <c:v>-1.23</c:v>
                </c:pt>
                <c:pt idx="3687">
                  <c:v>-1.49</c:v>
                </c:pt>
                <c:pt idx="3688">
                  <c:v>-1.89</c:v>
                </c:pt>
                <c:pt idx="3689">
                  <c:v>-2.27</c:v>
                </c:pt>
                <c:pt idx="3690">
                  <c:v>-2.46</c:v>
                </c:pt>
                <c:pt idx="3691">
                  <c:v>-2.44</c:v>
                </c:pt>
                <c:pt idx="3692">
                  <c:v>-2.26</c:v>
                </c:pt>
                <c:pt idx="3693">
                  <c:v>-2.08</c:v>
                </c:pt>
                <c:pt idx="3694">
                  <c:v>-2.15</c:v>
                </c:pt>
                <c:pt idx="3695">
                  <c:v>-2.41</c:v>
                </c:pt>
                <c:pt idx="3696">
                  <c:v>-2.61</c:v>
                </c:pt>
                <c:pt idx="3697">
                  <c:v>-2.55</c:v>
                </c:pt>
                <c:pt idx="3698">
                  <c:v>-2.11</c:v>
                </c:pt>
                <c:pt idx="3699">
                  <c:v>-1.38</c:v>
                </c:pt>
                <c:pt idx="3700">
                  <c:v>-0.6</c:v>
                </c:pt>
                <c:pt idx="3701">
                  <c:v>-0.03</c:v>
                </c:pt>
                <c:pt idx="3702">
                  <c:v>0.29</c:v>
                </c:pt>
                <c:pt idx="3703">
                  <c:v>0.47</c:v>
                </c:pt>
                <c:pt idx="3704">
                  <c:v>0.69</c:v>
                </c:pt>
                <c:pt idx="3705">
                  <c:v>1.06</c:v>
                </c:pt>
                <c:pt idx="3706">
                  <c:v>1.48</c:v>
                </c:pt>
                <c:pt idx="3707">
                  <c:v>1.76</c:v>
                </c:pt>
                <c:pt idx="3708">
                  <c:v>1.9</c:v>
                </c:pt>
                <c:pt idx="3709">
                  <c:v>2.06</c:v>
                </c:pt>
                <c:pt idx="3710">
                  <c:v>2.33</c:v>
                </c:pt>
                <c:pt idx="3711">
                  <c:v>2.64</c:v>
                </c:pt>
                <c:pt idx="3712">
                  <c:v>2.93</c:v>
                </c:pt>
                <c:pt idx="3713">
                  <c:v>3.19</c:v>
                </c:pt>
                <c:pt idx="3714">
                  <c:v>3.35</c:v>
                </c:pt>
                <c:pt idx="3715">
                  <c:v>3.36</c:v>
                </c:pt>
                <c:pt idx="3716">
                  <c:v>3.36</c:v>
                </c:pt>
                <c:pt idx="3717">
                  <c:v>3.49</c:v>
                </c:pt>
                <c:pt idx="3718">
                  <c:v>3.58</c:v>
                </c:pt>
                <c:pt idx="3719">
                  <c:v>3.47</c:v>
                </c:pt>
                <c:pt idx="3720">
                  <c:v>3.25</c:v>
                </c:pt>
                <c:pt idx="3721">
                  <c:v>3.16</c:v>
                </c:pt>
                <c:pt idx="3722">
                  <c:v>3.29</c:v>
                </c:pt>
                <c:pt idx="3723">
                  <c:v>3.53</c:v>
                </c:pt>
                <c:pt idx="3724">
                  <c:v>3.82</c:v>
                </c:pt>
                <c:pt idx="3725">
                  <c:v>4.07</c:v>
                </c:pt>
                <c:pt idx="3726">
                  <c:v>4.28</c:v>
                </c:pt>
                <c:pt idx="3727">
                  <c:v>4.4</c:v>
                </c:pt>
                <c:pt idx="3728">
                  <c:v>4.36</c:v>
                </c:pt>
                <c:pt idx="3729">
                  <c:v>4.1</c:v>
                </c:pt>
                <c:pt idx="3730">
                  <c:v>3.58</c:v>
                </c:pt>
                <c:pt idx="3731">
                  <c:v>2.94</c:v>
                </c:pt>
                <c:pt idx="3732">
                  <c:v>2.46</c:v>
                </c:pt>
                <c:pt idx="3733">
                  <c:v>2.29</c:v>
                </c:pt>
                <c:pt idx="3734">
                  <c:v>2.31</c:v>
                </c:pt>
                <c:pt idx="3735">
                  <c:v>2.55</c:v>
                </c:pt>
                <c:pt idx="3736">
                  <c:v>3.05</c:v>
                </c:pt>
                <c:pt idx="3737">
                  <c:v>3.49</c:v>
                </c:pt>
                <c:pt idx="3738">
                  <c:v>3.64</c:v>
                </c:pt>
                <c:pt idx="3739">
                  <c:v>3.45</c:v>
                </c:pt>
                <c:pt idx="3740">
                  <c:v>2.91</c:v>
                </c:pt>
                <c:pt idx="3741">
                  <c:v>2.17</c:v>
                </c:pt>
                <c:pt idx="3742">
                  <c:v>1.57</c:v>
                </c:pt>
                <c:pt idx="3743">
                  <c:v>1.28</c:v>
                </c:pt>
                <c:pt idx="3744">
                  <c:v>1.17</c:v>
                </c:pt>
                <c:pt idx="3745">
                  <c:v>1.21</c:v>
                </c:pt>
                <c:pt idx="3746">
                  <c:v>1.34</c:v>
                </c:pt>
                <c:pt idx="3747">
                  <c:v>1.43</c:v>
                </c:pt>
                <c:pt idx="3748">
                  <c:v>1.47</c:v>
                </c:pt>
                <c:pt idx="3749">
                  <c:v>1.58</c:v>
                </c:pt>
                <c:pt idx="3750">
                  <c:v>1.82</c:v>
                </c:pt>
                <c:pt idx="3751">
                  <c:v>2.13</c:v>
                </c:pt>
                <c:pt idx="3752">
                  <c:v>2.35</c:v>
                </c:pt>
                <c:pt idx="3753">
                  <c:v>2.46</c:v>
                </c:pt>
                <c:pt idx="3754">
                  <c:v>2.51</c:v>
                </c:pt>
                <c:pt idx="3755">
                  <c:v>2.49</c:v>
                </c:pt>
                <c:pt idx="3756">
                  <c:v>2.31</c:v>
                </c:pt>
                <c:pt idx="3757">
                  <c:v>1.97</c:v>
                </c:pt>
                <c:pt idx="3758">
                  <c:v>1.64</c:v>
                </c:pt>
                <c:pt idx="3759">
                  <c:v>1.55</c:v>
                </c:pt>
                <c:pt idx="3760">
                  <c:v>1.73</c:v>
                </c:pt>
                <c:pt idx="3761">
                  <c:v>2</c:v>
                </c:pt>
                <c:pt idx="3762">
                  <c:v>2.24</c:v>
                </c:pt>
                <c:pt idx="3763">
                  <c:v>2.47</c:v>
                </c:pt>
                <c:pt idx="3764">
                  <c:v>2.75</c:v>
                </c:pt>
                <c:pt idx="3765">
                  <c:v>3.08</c:v>
                </c:pt>
                <c:pt idx="3766">
                  <c:v>3.36</c:v>
                </c:pt>
                <c:pt idx="3767">
                  <c:v>3.43</c:v>
                </c:pt>
                <c:pt idx="3768">
                  <c:v>3.26</c:v>
                </c:pt>
                <c:pt idx="3769">
                  <c:v>3.04</c:v>
                </c:pt>
                <c:pt idx="3770">
                  <c:v>3.02</c:v>
                </c:pt>
                <c:pt idx="3771">
                  <c:v>3.13</c:v>
                </c:pt>
                <c:pt idx="3772">
                  <c:v>3.18</c:v>
                </c:pt>
                <c:pt idx="3773">
                  <c:v>3.06</c:v>
                </c:pt>
                <c:pt idx="3774">
                  <c:v>2.67</c:v>
                </c:pt>
                <c:pt idx="3775">
                  <c:v>1.95</c:v>
                </c:pt>
                <c:pt idx="3776">
                  <c:v>1.02</c:v>
                </c:pt>
                <c:pt idx="3777">
                  <c:v>0.32</c:v>
                </c:pt>
                <c:pt idx="3778">
                  <c:v>0.01</c:v>
                </c:pt>
                <c:pt idx="3779">
                  <c:v>-0.09</c:v>
                </c:pt>
                <c:pt idx="3780">
                  <c:v>-0.04</c:v>
                </c:pt>
                <c:pt idx="3781">
                  <c:v>0.26</c:v>
                </c:pt>
                <c:pt idx="3782">
                  <c:v>0.61</c:v>
                </c:pt>
                <c:pt idx="3783">
                  <c:v>0.73</c:v>
                </c:pt>
                <c:pt idx="3784">
                  <c:v>0.41</c:v>
                </c:pt>
                <c:pt idx="3785">
                  <c:v>-0.33</c:v>
                </c:pt>
                <c:pt idx="3786">
                  <c:v>-1.15</c:v>
                </c:pt>
                <c:pt idx="3787">
                  <c:v>-1.52</c:v>
                </c:pt>
                <c:pt idx="3788">
                  <c:v>-1.19</c:v>
                </c:pt>
                <c:pt idx="3789">
                  <c:v>-0.55</c:v>
                </c:pt>
                <c:pt idx="3790">
                  <c:v>0.13</c:v>
                </c:pt>
                <c:pt idx="3791">
                  <c:v>0.68</c:v>
                </c:pt>
                <c:pt idx="3792">
                  <c:v>1.04</c:v>
                </c:pt>
                <c:pt idx="3793">
                  <c:v>1.33</c:v>
                </c:pt>
                <c:pt idx="3794">
                  <c:v>1.61</c:v>
                </c:pt>
                <c:pt idx="3795">
                  <c:v>1.8</c:v>
                </c:pt>
                <c:pt idx="3796">
                  <c:v>1.83</c:v>
                </c:pt>
                <c:pt idx="3797">
                  <c:v>1.73</c:v>
                </c:pt>
                <c:pt idx="3798">
                  <c:v>1.46</c:v>
                </c:pt>
                <c:pt idx="3799">
                  <c:v>1.11</c:v>
                </c:pt>
                <c:pt idx="3800">
                  <c:v>0.93</c:v>
                </c:pt>
                <c:pt idx="3801">
                  <c:v>0.97</c:v>
                </c:pt>
                <c:pt idx="3802">
                  <c:v>0.88</c:v>
                </c:pt>
                <c:pt idx="3803">
                  <c:v>0.59</c:v>
                </c:pt>
                <c:pt idx="3804">
                  <c:v>0.51</c:v>
                </c:pt>
                <c:pt idx="3805">
                  <c:v>0.68</c:v>
                </c:pt>
                <c:pt idx="3806">
                  <c:v>0.81</c:v>
                </c:pt>
                <c:pt idx="3807">
                  <c:v>0.8</c:v>
                </c:pt>
                <c:pt idx="3808">
                  <c:v>0.82</c:v>
                </c:pt>
                <c:pt idx="3809">
                  <c:v>0.9</c:v>
                </c:pt>
                <c:pt idx="3810">
                  <c:v>0.91</c:v>
                </c:pt>
                <c:pt idx="3811">
                  <c:v>0.79</c:v>
                </c:pt>
                <c:pt idx="3812">
                  <c:v>0.56</c:v>
                </c:pt>
                <c:pt idx="3813">
                  <c:v>0.12</c:v>
                </c:pt>
                <c:pt idx="3814">
                  <c:v>-0.5</c:v>
                </c:pt>
                <c:pt idx="3815">
                  <c:v>-1</c:v>
                </c:pt>
                <c:pt idx="3816">
                  <c:v>-1.25</c:v>
                </c:pt>
                <c:pt idx="3817">
                  <c:v>-1.32</c:v>
                </c:pt>
                <c:pt idx="3818">
                  <c:v>-1.39</c:v>
                </c:pt>
                <c:pt idx="3819">
                  <c:v>-1.4</c:v>
                </c:pt>
                <c:pt idx="3820">
                  <c:v>-1.16</c:v>
                </c:pt>
                <c:pt idx="3821">
                  <c:v>-0.72</c:v>
                </c:pt>
                <c:pt idx="3822">
                  <c:v>-0.17</c:v>
                </c:pt>
                <c:pt idx="3823">
                  <c:v>0.38</c:v>
                </c:pt>
                <c:pt idx="3824">
                  <c:v>0.83</c:v>
                </c:pt>
                <c:pt idx="3825">
                  <c:v>1.08</c:v>
                </c:pt>
                <c:pt idx="3826">
                  <c:v>1.17</c:v>
                </c:pt>
                <c:pt idx="3827">
                  <c:v>1.15</c:v>
                </c:pt>
                <c:pt idx="3828">
                  <c:v>1.08</c:v>
                </c:pt>
                <c:pt idx="3829">
                  <c:v>1.06</c:v>
                </c:pt>
                <c:pt idx="3830">
                  <c:v>1.1</c:v>
                </c:pt>
                <c:pt idx="3831">
                  <c:v>1.18</c:v>
                </c:pt>
                <c:pt idx="3832">
                  <c:v>1.38</c:v>
                </c:pt>
                <c:pt idx="3833">
                  <c:v>1.65</c:v>
                </c:pt>
                <c:pt idx="3834">
                  <c:v>1.83</c:v>
                </c:pt>
                <c:pt idx="3835">
                  <c:v>1.93</c:v>
                </c:pt>
                <c:pt idx="3836">
                  <c:v>2.08</c:v>
                </c:pt>
                <c:pt idx="3837">
                  <c:v>2.3</c:v>
                </c:pt>
                <c:pt idx="3838">
                  <c:v>2.54</c:v>
                </c:pt>
                <c:pt idx="3839">
                  <c:v>2.87</c:v>
                </c:pt>
                <c:pt idx="3840">
                  <c:v>3.2</c:v>
                </c:pt>
                <c:pt idx="3841">
                  <c:v>3.38</c:v>
                </c:pt>
                <c:pt idx="3842">
                  <c:v>3.38</c:v>
                </c:pt>
                <c:pt idx="3843">
                  <c:v>3.16</c:v>
                </c:pt>
                <c:pt idx="3844">
                  <c:v>2.73</c:v>
                </c:pt>
                <c:pt idx="3845">
                  <c:v>2.39</c:v>
                </c:pt>
                <c:pt idx="3846">
                  <c:v>2.34</c:v>
                </c:pt>
                <c:pt idx="3847">
                  <c:v>2.38</c:v>
                </c:pt>
                <c:pt idx="3848">
                  <c:v>2.31</c:v>
                </c:pt>
                <c:pt idx="3849">
                  <c:v>2.32</c:v>
                </c:pt>
                <c:pt idx="3850">
                  <c:v>2.56</c:v>
                </c:pt>
                <c:pt idx="3851">
                  <c:v>2.8</c:v>
                </c:pt>
                <c:pt idx="3852">
                  <c:v>2.89</c:v>
                </c:pt>
                <c:pt idx="3853">
                  <c:v>2.89</c:v>
                </c:pt>
                <c:pt idx="3854">
                  <c:v>2.81</c:v>
                </c:pt>
                <c:pt idx="3855">
                  <c:v>2.66</c:v>
                </c:pt>
                <c:pt idx="3856">
                  <c:v>2.54</c:v>
                </c:pt>
                <c:pt idx="3857">
                  <c:v>2.51</c:v>
                </c:pt>
                <c:pt idx="3858">
                  <c:v>2.47</c:v>
                </c:pt>
                <c:pt idx="3859">
                  <c:v>2.17</c:v>
                </c:pt>
                <c:pt idx="3860">
                  <c:v>1.6</c:v>
                </c:pt>
                <c:pt idx="3861">
                  <c:v>1.16</c:v>
                </c:pt>
                <c:pt idx="3862">
                  <c:v>1.19</c:v>
                </c:pt>
                <c:pt idx="3863">
                  <c:v>1.51</c:v>
                </c:pt>
                <c:pt idx="3864">
                  <c:v>1.74</c:v>
                </c:pt>
                <c:pt idx="3865">
                  <c:v>1.79</c:v>
                </c:pt>
                <c:pt idx="3866">
                  <c:v>1.67</c:v>
                </c:pt>
                <c:pt idx="3867">
                  <c:v>1.42</c:v>
                </c:pt>
                <c:pt idx="3868">
                  <c:v>1.13</c:v>
                </c:pt>
                <c:pt idx="3869">
                  <c:v>0.9</c:v>
                </c:pt>
                <c:pt idx="3870">
                  <c:v>0.82</c:v>
                </c:pt>
                <c:pt idx="3871">
                  <c:v>0.8</c:v>
                </c:pt>
                <c:pt idx="3872">
                  <c:v>0.73</c:v>
                </c:pt>
                <c:pt idx="3873">
                  <c:v>0.61</c:v>
                </c:pt>
                <c:pt idx="3874">
                  <c:v>0.5</c:v>
                </c:pt>
                <c:pt idx="3875">
                  <c:v>0.4</c:v>
                </c:pt>
                <c:pt idx="3876">
                  <c:v>0.1</c:v>
                </c:pt>
                <c:pt idx="3877">
                  <c:v>-0.59</c:v>
                </c:pt>
                <c:pt idx="3878">
                  <c:v>-1.45</c:v>
                </c:pt>
                <c:pt idx="3879">
                  <c:v>-1.86</c:v>
                </c:pt>
                <c:pt idx="3880">
                  <c:v>-1.66</c:v>
                </c:pt>
                <c:pt idx="3881">
                  <c:v>-1.27</c:v>
                </c:pt>
                <c:pt idx="3882">
                  <c:v>-0.95</c:v>
                </c:pt>
                <c:pt idx="3883">
                  <c:v>-0.69</c:v>
                </c:pt>
                <c:pt idx="3884">
                  <c:v>-0.53</c:v>
                </c:pt>
                <c:pt idx="3885">
                  <c:v>-0.43</c:v>
                </c:pt>
                <c:pt idx="3886">
                  <c:v>-0.37</c:v>
                </c:pt>
                <c:pt idx="3887">
                  <c:v>-0.38</c:v>
                </c:pt>
                <c:pt idx="3888">
                  <c:v>-0.57</c:v>
                </c:pt>
                <c:pt idx="3889">
                  <c:v>-0.93</c:v>
                </c:pt>
                <c:pt idx="3890">
                  <c:v>-1.26</c:v>
                </c:pt>
                <c:pt idx="3891">
                  <c:v>-1.35</c:v>
                </c:pt>
                <c:pt idx="3892">
                  <c:v>-1.25</c:v>
                </c:pt>
                <c:pt idx="3893">
                  <c:v>-0.99</c:v>
                </c:pt>
                <c:pt idx="3894">
                  <c:v>-0.65</c:v>
                </c:pt>
                <c:pt idx="3895">
                  <c:v>-0.43</c:v>
                </c:pt>
                <c:pt idx="3896">
                  <c:v>-0.43</c:v>
                </c:pt>
                <c:pt idx="3897">
                  <c:v>-0.51</c:v>
                </c:pt>
                <c:pt idx="3898">
                  <c:v>-0.51</c:v>
                </c:pt>
                <c:pt idx="3899">
                  <c:v>-0.44</c:v>
                </c:pt>
                <c:pt idx="3900">
                  <c:v>-0.43</c:v>
                </c:pt>
                <c:pt idx="3901">
                  <c:v>-0.55</c:v>
                </c:pt>
                <c:pt idx="3902">
                  <c:v>-0.53</c:v>
                </c:pt>
                <c:pt idx="3903">
                  <c:v>-0.24</c:v>
                </c:pt>
                <c:pt idx="3904">
                  <c:v>0.06</c:v>
                </c:pt>
                <c:pt idx="3905">
                  <c:v>0.12</c:v>
                </c:pt>
                <c:pt idx="3906">
                  <c:v>0</c:v>
                </c:pt>
                <c:pt idx="3907">
                  <c:v>-0.24</c:v>
                </c:pt>
                <c:pt idx="3908">
                  <c:v>-0.48</c:v>
                </c:pt>
                <c:pt idx="3909">
                  <c:v>-0.68</c:v>
                </c:pt>
                <c:pt idx="3910">
                  <c:v>-0.87</c:v>
                </c:pt>
                <c:pt idx="3911">
                  <c:v>-1.09</c:v>
                </c:pt>
                <c:pt idx="3912">
                  <c:v>-1.34</c:v>
                </c:pt>
                <c:pt idx="3913">
                  <c:v>-1.63</c:v>
                </c:pt>
                <c:pt idx="3914">
                  <c:v>-1.93</c:v>
                </c:pt>
                <c:pt idx="3915">
                  <c:v>-2.13</c:v>
                </c:pt>
                <c:pt idx="3916">
                  <c:v>-2.25</c:v>
                </c:pt>
                <c:pt idx="3917">
                  <c:v>-2.37</c:v>
                </c:pt>
                <c:pt idx="3918">
                  <c:v>-2.56</c:v>
                </c:pt>
                <c:pt idx="3919">
                  <c:v>-2.71</c:v>
                </c:pt>
                <c:pt idx="3920">
                  <c:v>-2.65</c:v>
                </c:pt>
                <c:pt idx="3921">
                  <c:v>-2.42</c:v>
                </c:pt>
                <c:pt idx="3922">
                  <c:v>-2.23</c:v>
                </c:pt>
                <c:pt idx="3923">
                  <c:v>-2.21</c:v>
                </c:pt>
                <c:pt idx="3924">
                  <c:v>-2.26</c:v>
                </c:pt>
                <c:pt idx="3925">
                  <c:v>-2.08</c:v>
                </c:pt>
                <c:pt idx="3926">
                  <c:v>-1.64</c:v>
                </c:pt>
                <c:pt idx="3927">
                  <c:v>-1.23</c:v>
                </c:pt>
                <c:pt idx="3928">
                  <c:v>-0.97</c:v>
                </c:pt>
                <c:pt idx="3929">
                  <c:v>-0.78</c:v>
                </c:pt>
                <c:pt idx="3930">
                  <c:v>-0.67</c:v>
                </c:pt>
                <c:pt idx="3931">
                  <c:v>-0.59</c:v>
                </c:pt>
                <c:pt idx="3932">
                  <c:v>-0.5</c:v>
                </c:pt>
                <c:pt idx="3933">
                  <c:v>-0.46</c:v>
                </c:pt>
                <c:pt idx="3934">
                  <c:v>-0.57</c:v>
                </c:pt>
                <c:pt idx="3935">
                  <c:v>-0.77</c:v>
                </c:pt>
                <c:pt idx="3936">
                  <c:v>-0.82</c:v>
                </c:pt>
                <c:pt idx="3937">
                  <c:v>-0.71</c:v>
                </c:pt>
                <c:pt idx="3938">
                  <c:v>-0.6</c:v>
                </c:pt>
                <c:pt idx="3939">
                  <c:v>-0.48</c:v>
                </c:pt>
                <c:pt idx="3940">
                  <c:v>-0.28</c:v>
                </c:pt>
                <c:pt idx="3941">
                  <c:v>-0.08</c:v>
                </c:pt>
                <c:pt idx="3942">
                  <c:v>-0.11</c:v>
                </c:pt>
                <c:pt idx="3943">
                  <c:v>-0.31</c:v>
                </c:pt>
                <c:pt idx="3944">
                  <c:v>-0.5</c:v>
                </c:pt>
                <c:pt idx="3945">
                  <c:v>-0.61</c:v>
                </c:pt>
                <c:pt idx="3946">
                  <c:v>-0.65</c:v>
                </c:pt>
                <c:pt idx="3947">
                  <c:v>-0.63</c:v>
                </c:pt>
                <c:pt idx="3948">
                  <c:v>-0.54</c:v>
                </c:pt>
                <c:pt idx="3949">
                  <c:v>-0.27</c:v>
                </c:pt>
                <c:pt idx="3950">
                  <c:v>0.18</c:v>
                </c:pt>
                <c:pt idx="3951">
                  <c:v>0.66</c:v>
                </c:pt>
                <c:pt idx="3952">
                  <c:v>1</c:v>
                </c:pt>
                <c:pt idx="3953">
                  <c:v>1.23</c:v>
                </c:pt>
                <c:pt idx="3954">
                  <c:v>1.4</c:v>
                </c:pt>
                <c:pt idx="3955">
                  <c:v>1.44</c:v>
                </c:pt>
                <c:pt idx="3956">
                  <c:v>1.34</c:v>
                </c:pt>
                <c:pt idx="3957">
                  <c:v>1.25</c:v>
                </c:pt>
                <c:pt idx="3958">
                  <c:v>1.27</c:v>
                </c:pt>
                <c:pt idx="3959">
                  <c:v>1.42</c:v>
                </c:pt>
                <c:pt idx="3960">
                  <c:v>1.57</c:v>
                </c:pt>
                <c:pt idx="3961">
                  <c:v>1.58</c:v>
                </c:pt>
                <c:pt idx="3962">
                  <c:v>1.47</c:v>
                </c:pt>
                <c:pt idx="3963">
                  <c:v>1.41</c:v>
                </c:pt>
                <c:pt idx="3964">
                  <c:v>1.58</c:v>
                </c:pt>
                <c:pt idx="3965">
                  <c:v>1.92</c:v>
                </c:pt>
                <c:pt idx="3966">
                  <c:v>2.22</c:v>
                </c:pt>
                <c:pt idx="3967">
                  <c:v>2.35</c:v>
                </c:pt>
                <c:pt idx="3968">
                  <c:v>2.3</c:v>
                </c:pt>
                <c:pt idx="3969">
                  <c:v>2.11</c:v>
                </c:pt>
                <c:pt idx="3970">
                  <c:v>1.82</c:v>
                </c:pt>
                <c:pt idx="3971">
                  <c:v>1.41</c:v>
                </c:pt>
                <c:pt idx="3972">
                  <c:v>0.88</c:v>
                </c:pt>
                <c:pt idx="3973">
                  <c:v>0.39</c:v>
                </c:pt>
                <c:pt idx="3974">
                  <c:v>0.19</c:v>
                </c:pt>
                <c:pt idx="3975">
                  <c:v>0.27</c:v>
                </c:pt>
                <c:pt idx="3976">
                  <c:v>0.44</c:v>
                </c:pt>
                <c:pt idx="3977">
                  <c:v>0.47</c:v>
                </c:pt>
                <c:pt idx="3978">
                  <c:v>0.38</c:v>
                </c:pt>
                <c:pt idx="3979">
                  <c:v>0.52</c:v>
                </c:pt>
                <c:pt idx="3980">
                  <c:v>1.04</c:v>
                </c:pt>
                <c:pt idx="3981">
                  <c:v>1.66</c:v>
                </c:pt>
                <c:pt idx="3982">
                  <c:v>2.2</c:v>
                </c:pt>
                <c:pt idx="3983">
                  <c:v>2.68</c:v>
                </c:pt>
                <c:pt idx="3984">
                  <c:v>3.2</c:v>
                </c:pt>
                <c:pt idx="3985">
                  <c:v>3.77</c:v>
                </c:pt>
                <c:pt idx="3986">
                  <c:v>4.24</c:v>
                </c:pt>
                <c:pt idx="3987">
                  <c:v>4.49</c:v>
                </c:pt>
                <c:pt idx="3988">
                  <c:v>4.6</c:v>
                </c:pt>
                <c:pt idx="3989">
                  <c:v>4.73</c:v>
                </c:pt>
                <c:pt idx="3990">
                  <c:v>4.83</c:v>
                </c:pt>
                <c:pt idx="3991">
                  <c:v>4.6</c:v>
                </c:pt>
                <c:pt idx="3992">
                  <c:v>3.89</c:v>
                </c:pt>
                <c:pt idx="3993">
                  <c:v>3.17</c:v>
                </c:pt>
                <c:pt idx="3994">
                  <c:v>3.05</c:v>
                </c:pt>
                <c:pt idx="3995">
                  <c:v>3.35</c:v>
                </c:pt>
                <c:pt idx="3996">
                  <c:v>3.66</c:v>
                </c:pt>
                <c:pt idx="3997">
                  <c:v>3.87</c:v>
                </c:pt>
                <c:pt idx="3998">
                  <c:v>3.93</c:v>
                </c:pt>
                <c:pt idx="3999">
                  <c:v>3.78</c:v>
                </c:pt>
                <c:pt idx="4000">
                  <c:v>3.63</c:v>
                </c:pt>
                <c:pt idx="4001">
                  <c:v>3.72</c:v>
                </c:pt>
                <c:pt idx="4002">
                  <c:v>3.92</c:v>
                </c:pt>
                <c:pt idx="4003">
                  <c:v>3.88</c:v>
                </c:pt>
                <c:pt idx="4004">
                  <c:v>3.59</c:v>
                </c:pt>
                <c:pt idx="4005">
                  <c:v>3.41</c:v>
                </c:pt>
                <c:pt idx="4006">
                  <c:v>3.42</c:v>
                </c:pt>
                <c:pt idx="4007">
                  <c:v>3.47</c:v>
                </c:pt>
                <c:pt idx="4008">
                  <c:v>3.55</c:v>
                </c:pt>
                <c:pt idx="4009">
                  <c:v>3.69</c:v>
                </c:pt>
                <c:pt idx="4010">
                  <c:v>3.7</c:v>
                </c:pt>
                <c:pt idx="4011">
                  <c:v>3.46</c:v>
                </c:pt>
                <c:pt idx="4012">
                  <c:v>3.11</c:v>
                </c:pt>
                <c:pt idx="4013">
                  <c:v>2.85</c:v>
                </c:pt>
                <c:pt idx="4014">
                  <c:v>2.63</c:v>
                </c:pt>
                <c:pt idx="4015">
                  <c:v>2.47</c:v>
                </c:pt>
                <c:pt idx="4016">
                  <c:v>2.41</c:v>
                </c:pt>
                <c:pt idx="4017">
                  <c:v>2.28</c:v>
                </c:pt>
                <c:pt idx="4018">
                  <c:v>1.89</c:v>
                </c:pt>
                <c:pt idx="4019">
                  <c:v>1.33</c:v>
                </c:pt>
                <c:pt idx="4020">
                  <c:v>0.76</c:v>
                </c:pt>
                <c:pt idx="4021">
                  <c:v>0.3</c:v>
                </c:pt>
                <c:pt idx="4022">
                  <c:v>0.1</c:v>
                </c:pt>
                <c:pt idx="4023">
                  <c:v>0.28</c:v>
                </c:pt>
                <c:pt idx="4024">
                  <c:v>0.61</c:v>
                </c:pt>
                <c:pt idx="4025">
                  <c:v>0.92</c:v>
                </c:pt>
                <c:pt idx="4026">
                  <c:v>1.29</c:v>
                </c:pt>
                <c:pt idx="4027">
                  <c:v>1.62</c:v>
                </c:pt>
                <c:pt idx="4028">
                  <c:v>1.84</c:v>
                </c:pt>
                <c:pt idx="4029">
                  <c:v>1.99</c:v>
                </c:pt>
                <c:pt idx="4030">
                  <c:v>2.07</c:v>
                </c:pt>
                <c:pt idx="4031">
                  <c:v>2.09</c:v>
                </c:pt>
                <c:pt idx="4032">
                  <c:v>2.06</c:v>
                </c:pt>
                <c:pt idx="4033">
                  <c:v>1.91</c:v>
                </c:pt>
                <c:pt idx="4034">
                  <c:v>1.61</c:v>
                </c:pt>
                <c:pt idx="4035">
                  <c:v>1.28</c:v>
                </c:pt>
                <c:pt idx="4036">
                  <c:v>1.07</c:v>
                </c:pt>
                <c:pt idx="4037">
                  <c:v>1.05</c:v>
                </c:pt>
                <c:pt idx="4038">
                  <c:v>1.31</c:v>
                </c:pt>
                <c:pt idx="4039">
                  <c:v>1.9</c:v>
                </c:pt>
                <c:pt idx="4040">
                  <c:v>2.5</c:v>
                </c:pt>
                <c:pt idx="4041">
                  <c:v>2.84</c:v>
                </c:pt>
                <c:pt idx="4042">
                  <c:v>2.78</c:v>
                </c:pt>
                <c:pt idx="4043">
                  <c:v>2.44</c:v>
                </c:pt>
                <c:pt idx="4044">
                  <c:v>2.14</c:v>
                </c:pt>
                <c:pt idx="4045">
                  <c:v>2.08</c:v>
                </c:pt>
                <c:pt idx="4046">
                  <c:v>2.12</c:v>
                </c:pt>
                <c:pt idx="4047">
                  <c:v>2.06</c:v>
                </c:pt>
                <c:pt idx="4048">
                  <c:v>1.93</c:v>
                </c:pt>
                <c:pt idx="4049">
                  <c:v>1.81</c:v>
                </c:pt>
                <c:pt idx="4050">
                  <c:v>1.67</c:v>
                </c:pt>
                <c:pt idx="4051">
                  <c:v>1.61</c:v>
                </c:pt>
                <c:pt idx="4052">
                  <c:v>1.67</c:v>
                </c:pt>
                <c:pt idx="4053">
                  <c:v>1.77</c:v>
                </c:pt>
                <c:pt idx="4054">
                  <c:v>1.74</c:v>
                </c:pt>
                <c:pt idx="4055">
                  <c:v>1.61</c:v>
                </c:pt>
                <c:pt idx="4056">
                  <c:v>1.43</c:v>
                </c:pt>
                <c:pt idx="4057">
                  <c:v>1.27</c:v>
                </c:pt>
                <c:pt idx="4058">
                  <c:v>1.12</c:v>
                </c:pt>
                <c:pt idx="4059">
                  <c:v>0.86</c:v>
                </c:pt>
                <c:pt idx="4060">
                  <c:v>0.24</c:v>
                </c:pt>
                <c:pt idx="4061">
                  <c:v>-0.67</c:v>
                </c:pt>
                <c:pt idx="4062">
                  <c:v>-1.46</c:v>
                </c:pt>
                <c:pt idx="4063">
                  <c:v>-1.77</c:v>
                </c:pt>
                <c:pt idx="4064">
                  <c:v>-1.6</c:v>
                </c:pt>
                <c:pt idx="4065">
                  <c:v>-1.25</c:v>
                </c:pt>
                <c:pt idx="4066">
                  <c:v>-0.98</c:v>
                </c:pt>
                <c:pt idx="4067">
                  <c:v>-0.87</c:v>
                </c:pt>
                <c:pt idx="4068">
                  <c:v>-0.87</c:v>
                </c:pt>
                <c:pt idx="4069">
                  <c:v>-0.87</c:v>
                </c:pt>
                <c:pt idx="4070">
                  <c:v>-0.95</c:v>
                </c:pt>
                <c:pt idx="4071">
                  <c:v>-1.13</c:v>
                </c:pt>
                <c:pt idx="4072">
                  <c:v>-1.34</c:v>
                </c:pt>
                <c:pt idx="4073">
                  <c:v>-1.59</c:v>
                </c:pt>
                <c:pt idx="4074">
                  <c:v>-1.88</c:v>
                </c:pt>
                <c:pt idx="4075">
                  <c:v>-2.08</c:v>
                </c:pt>
                <c:pt idx="4076">
                  <c:v>-2.14</c:v>
                </c:pt>
                <c:pt idx="4077">
                  <c:v>-2.1</c:v>
                </c:pt>
                <c:pt idx="4078">
                  <c:v>-1.91</c:v>
                </c:pt>
                <c:pt idx="4079">
                  <c:v>-1.56</c:v>
                </c:pt>
                <c:pt idx="4080">
                  <c:v>-1.2</c:v>
                </c:pt>
                <c:pt idx="4081">
                  <c:v>-1</c:v>
                </c:pt>
                <c:pt idx="4082">
                  <c:v>-0.91</c:v>
                </c:pt>
                <c:pt idx="4083">
                  <c:v>-0.66</c:v>
                </c:pt>
                <c:pt idx="4084">
                  <c:v>-0.2</c:v>
                </c:pt>
                <c:pt idx="4085">
                  <c:v>0.23</c:v>
                </c:pt>
                <c:pt idx="4086">
                  <c:v>0.55</c:v>
                </c:pt>
                <c:pt idx="4087">
                  <c:v>0.83</c:v>
                </c:pt>
                <c:pt idx="4088">
                  <c:v>1.07</c:v>
                </c:pt>
                <c:pt idx="4089">
                  <c:v>1.22</c:v>
                </c:pt>
                <c:pt idx="4090">
                  <c:v>1.22</c:v>
                </c:pt>
                <c:pt idx="4091">
                  <c:v>1.07</c:v>
                </c:pt>
                <c:pt idx="4092">
                  <c:v>0.91</c:v>
                </c:pt>
                <c:pt idx="4093">
                  <c:v>0.82</c:v>
                </c:pt>
                <c:pt idx="4094">
                  <c:v>0.71</c:v>
                </c:pt>
                <c:pt idx="4095">
                  <c:v>0.36</c:v>
                </c:pt>
                <c:pt idx="4096">
                  <c:v>-0.16</c:v>
                </c:pt>
                <c:pt idx="4097">
                  <c:v>-0.42</c:v>
                </c:pt>
                <c:pt idx="4098">
                  <c:v>-0.41</c:v>
                </c:pt>
                <c:pt idx="4099">
                  <c:v>-0.54</c:v>
                </c:pt>
                <c:pt idx="4100">
                  <c:v>-0.87</c:v>
                </c:pt>
                <c:pt idx="4101">
                  <c:v>-1.26</c:v>
                </c:pt>
                <c:pt idx="4102">
                  <c:v>-1.61</c:v>
                </c:pt>
                <c:pt idx="4103">
                  <c:v>-1.87</c:v>
                </c:pt>
                <c:pt idx="4104">
                  <c:v>-2.1</c:v>
                </c:pt>
                <c:pt idx="4105">
                  <c:v>-2.51</c:v>
                </c:pt>
                <c:pt idx="4106">
                  <c:v>-3.14</c:v>
                </c:pt>
                <c:pt idx="4107">
                  <c:v>-3.74</c:v>
                </c:pt>
                <c:pt idx="4108">
                  <c:v>-4.2</c:v>
                </c:pt>
                <c:pt idx="4109">
                  <c:v>-4.72</c:v>
                </c:pt>
                <c:pt idx="4110">
                  <c:v>-5.53</c:v>
                </c:pt>
                <c:pt idx="4111">
                  <c:v>-6.62</c:v>
                </c:pt>
                <c:pt idx="4112">
                  <c:v>-7.65</c:v>
                </c:pt>
                <c:pt idx="4113">
                  <c:v>-8.28</c:v>
                </c:pt>
                <c:pt idx="4114">
                  <c:v>-8.48</c:v>
                </c:pt>
                <c:pt idx="4115">
                  <c:v>-8.33</c:v>
                </c:pt>
                <c:pt idx="4116">
                  <c:v>-7.82</c:v>
                </c:pt>
                <c:pt idx="4117">
                  <c:v>-7.02</c:v>
                </c:pt>
                <c:pt idx="4118">
                  <c:v>-6.18</c:v>
                </c:pt>
                <c:pt idx="4119">
                  <c:v>-5.42</c:v>
                </c:pt>
                <c:pt idx="4120">
                  <c:v>-4.67</c:v>
                </c:pt>
                <c:pt idx="4121">
                  <c:v>-3.91</c:v>
                </c:pt>
                <c:pt idx="4122">
                  <c:v>-3.22</c:v>
                </c:pt>
                <c:pt idx="4123">
                  <c:v>-2.62</c:v>
                </c:pt>
                <c:pt idx="4124">
                  <c:v>-2.1</c:v>
                </c:pt>
                <c:pt idx="4125">
                  <c:v>-1.59</c:v>
                </c:pt>
                <c:pt idx="4126">
                  <c:v>-1.18</c:v>
                </c:pt>
                <c:pt idx="4127">
                  <c:v>-0.87</c:v>
                </c:pt>
                <c:pt idx="4128">
                  <c:v>-0.68</c:v>
                </c:pt>
                <c:pt idx="4129">
                  <c:v>-0.72</c:v>
                </c:pt>
                <c:pt idx="4130">
                  <c:v>-1.22</c:v>
                </c:pt>
                <c:pt idx="4131">
                  <c:v>-2.24</c:v>
                </c:pt>
                <c:pt idx="4132">
                  <c:v>-3.24</c:v>
                </c:pt>
                <c:pt idx="4133">
                  <c:v>-3.31</c:v>
                </c:pt>
                <c:pt idx="4134">
                  <c:v>-2.41</c:v>
                </c:pt>
                <c:pt idx="4135">
                  <c:v>-1.36</c:v>
                </c:pt>
                <c:pt idx="4136">
                  <c:v>-0.64</c:v>
                </c:pt>
                <c:pt idx="4137">
                  <c:v>-0.27</c:v>
                </c:pt>
                <c:pt idx="4138">
                  <c:v>-0.19</c:v>
                </c:pt>
                <c:pt idx="4139">
                  <c:v>-0.38</c:v>
                </c:pt>
                <c:pt idx="4140">
                  <c:v>-0.82</c:v>
                </c:pt>
                <c:pt idx="4141">
                  <c:v>-1.36</c:v>
                </c:pt>
                <c:pt idx="4142">
                  <c:v>-1.79</c:v>
                </c:pt>
                <c:pt idx="4143">
                  <c:v>-2.11</c:v>
                </c:pt>
                <c:pt idx="4144">
                  <c:v>-2.58</c:v>
                </c:pt>
                <c:pt idx="4145">
                  <c:v>-3.09</c:v>
                </c:pt>
                <c:pt idx="4146">
                  <c:v>-3.3</c:v>
                </c:pt>
                <c:pt idx="4147">
                  <c:v>-3.15</c:v>
                </c:pt>
                <c:pt idx="4148">
                  <c:v>-2.83</c:v>
                </c:pt>
                <c:pt idx="4149">
                  <c:v>-2.54</c:v>
                </c:pt>
                <c:pt idx="4150">
                  <c:v>-2.4</c:v>
                </c:pt>
                <c:pt idx="4151">
                  <c:v>-2.6</c:v>
                </c:pt>
                <c:pt idx="4152">
                  <c:v>-3.08</c:v>
                </c:pt>
                <c:pt idx="4153">
                  <c:v>-3.68</c:v>
                </c:pt>
                <c:pt idx="4154">
                  <c:v>-4.44</c:v>
                </c:pt>
                <c:pt idx="4155">
                  <c:v>-5.38</c:v>
                </c:pt>
                <c:pt idx="4156">
                  <c:v>-6.11</c:v>
                </c:pt>
                <c:pt idx="4157">
                  <c:v>-6.3</c:v>
                </c:pt>
                <c:pt idx="4158">
                  <c:v>-6.12</c:v>
                </c:pt>
                <c:pt idx="4159">
                  <c:v>-5.89</c:v>
                </c:pt>
                <c:pt idx="4160">
                  <c:v>-5.77</c:v>
                </c:pt>
                <c:pt idx="4161">
                  <c:v>-5.68</c:v>
                </c:pt>
                <c:pt idx="4162">
                  <c:v>-5.55</c:v>
                </c:pt>
                <c:pt idx="4163">
                  <c:v>-5.5</c:v>
                </c:pt>
                <c:pt idx="4164">
                  <c:v>-5.62</c:v>
                </c:pt>
                <c:pt idx="4165">
                  <c:v>-6.03</c:v>
                </c:pt>
                <c:pt idx="4166">
                  <c:v>-6.66</c:v>
                </c:pt>
                <c:pt idx="4167">
                  <c:v>-7.2</c:v>
                </c:pt>
                <c:pt idx="4168">
                  <c:v>-7.48</c:v>
                </c:pt>
                <c:pt idx="4169">
                  <c:v>-7.55</c:v>
                </c:pt>
                <c:pt idx="4170">
                  <c:v>-7.62</c:v>
                </c:pt>
                <c:pt idx="4171">
                  <c:v>-7.73</c:v>
                </c:pt>
                <c:pt idx="4172">
                  <c:v>-7.6</c:v>
                </c:pt>
                <c:pt idx="4173">
                  <c:v>-7.24</c:v>
                </c:pt>
                <c:pt idx="4174">
                  <c:v>-6.91</c:v>
                </c:pt>
                <c:pt idx="4175">
                  <c:v>-6.8</c:v>
                </c:pt>
                <c:pt idx="4176">
                  <c:v>-6.84</c:v>
                </c:pt>
                <c:pt idx="4177">
                  <c:v>-6.79</c:v>
                </c:pt>
                <c:pt idx="4178">
                  <c:v>-6.46</c:v>
                </c:pt>
                <c:pt idx="4179">
                  <c:v>-5.96</c:v>
                </c:pt>
                <c:pt idx="4180">
                  <c:v>-5.46</c:v>
                </c:pt>
                <c:pt idx="4181">
                  <c:v>-5.03</c:v>
                </c:pt>
                <c:pt idx="4182">
                  <c:v>-4.72</c:v>
                </c:pt>
                <c:pt idx="4183">
                  <c:v>-4.43</c:v>
                </c:pt>
                <c:pt idx="4184">
                  <c:v>-3.89</c:v>
                </c:pt>
                <c:pt idx="4185">
                  <c:v>-3.13</c:v>
                </c:pt>
                <c:pt idx="4186">
                  <c:v>-2.5</c:v>
                </c:pt>
                <c:pt idx="4187">
                  <c:v>-2.22</c:v>
                </c:pt>
                <c:pt idx="4188">
                  <c:v>-2.16</c:v>
                </c:pt>
                <c:pt idx="4189">
                  <c:v>-2.18</c:v>
                </c:pt>
                <c:pt idx="4190">
                  <c:v>-2.18</c:v>
                </c:pt>
                <c:pt idx="4191">
                  <c:v>-2.07</c:v>
                </c:pt>
                <c:pt idx="4192">
                  <c:v>-1.94</c:v>
                </c:pt>
                <c:pt idx="4193">
                  <c:v>-1.95</c:v>
                </c:pt>
                <c:pt idx="4194">
                  <c:v>-2.06</c:v>
                </c:pt>
                <c:pt idx="4195">
                  <c:v>-2.19</c:v>
                </c:pt>
                <c:pt idx="4196">
                  <c:v>-2.4</c:v>
                </c:pt>
                <c:pt idx="4197">
                  <c:v>-2.7</c:v>
                </c:pt>
                <c:pt idx="4198">
                  <c:v>-2.79</c:v>
                </c:pt>
                <c:pt idx="4199">
                  <c:v>-2.58</c:v>
                </c:pt>
                <c:pt idx="4200">
                  <c:v>-2.33</c:v>
                </c:pt>
                <c:pt idx="4201">
                  <c:v>-2.16</c:v>
                </c:pt>
                <c:pt idx="4202">
                  <c:v>-1.92</c:v>
                </c:pt>
                <c:pt idx="4203">
                  <c:v>-1.39</c:v>
                </c:pt>
                <c:pt idx="4204">
                  <c:v>-0.71</c:v>
                </c:pt>
                <c:pt idx="4205">
                  <c:v>-0.18</c:v>
                </c:pt>
                <c:pt idx="4206">
                  <c:v>0.1</c:v>
                </c:pt>
                <c:pt idx="4207">
                  <c:v>0.24</c:v>
                </c:pt>
                <c:pt idx="4208">
                  <c:v>0.31</c:v>
                </c:pt>
                <c:pt idx="4209">
                  <c:v>0.26</c:v>
                </c:pt>
                <c:pt idx="4210">
                  <c:v>0.07</c:v>
                </c:pt>
                <c:pt idx="4211">
                  <c:v>-0.14</c:v>
                </c:pt>
                <c:pt idx="4212">
                  <c:v>-0.27</c:v>
                </c:pt>
                <c:pt idx="4213">
                  <c:v>-0.32</c:v>
                </c:pt>
                <c:pt idx="4214">
                  <c:v>-0.29</c:v>
                </c:pt>
                <c:pt idx="4215">
                  <c:v>-0.08</c:v>
                </c:pt>
                <c:pt idx="4216">
                  <c:v>0.27</c:v>
                </c:pt>
                <c:pt idx="4217">
                  <c:v>0.41</c:v>
                </c:pt>
                <c:pt idx="4218">
                  <c:v>0.22</c:v>
                </c:pt>
                <c:pt idx="4219">
                  <c:v>-0.09</c:v>
                </c:pt>
                <c:pt idx="4220">
                  <c:v>-0.23</c:v>
                </c:pt>
                <c:pt idx="4221">
                  <c:v>-0.16</c:v>
                </c:pt>
                <c:pt idx="4222">
                  <c:v>0.03</c:v>
                </c:pt>
                <c:pt idx="4223">
                  <c:v>0.13</c:v>
                </c:pt>
                <c:pt idx="4224">
                  <c:v>0.01</c:v>
                </c:pt>
                <c:pt idx="4225">
                  <c:v>-0.28</c:v>
                </c:pt>
                <c:pt idx="4226">
                  <c:v>-0.61</c:v>
                </c:pt>
                <c:pt idx="4227">
                  <c:v>-0.82</c:v>
                </c:pt>
                <c:pt idx="4228">
                  <c:v>-0.95</c:v>
                </c:pt>
                <c:pt idx="4229">
                  <c:v>-1.09</c:v>
                </c:pt>
                <c:pt idx="4230">
                  <c:v>-1.33</c:v>
                </c:pt>
                <c:pt idx="4231">
                  <c:v>-1.76</c:v>
                </c:pt>
                <c:pt idx="4232">
                  <c:v>-2.3</c:v>
                </c:pt>
                <c:pt idx="4233">
                  <c:v>-2.76</c:v>
                </c:pt>
                <c:pt idx="4234">
                  <c:v>-3.05</c:v>
                </c:pt>
                <c:pt idx="4235">
                  <c:v>-3.13</c:v>
                </c:pt>
                <c:pt idx="4236">
                  <c:v>-2.88</c:v>
                </c:pt>
                <c:pt idx="4237">
                  <c:v>-2.29</c:v>
                </c:pt>
                <c:pt idx="4238">
                  <c:v>-1.62</c:v>
                </c:pt>
                <c:pt idx="4239">
                  <c:v>-0.95</c:v>
                </c:pt>
                <c:pt idx="4240">
                  <c:v>-0.25</c:v>
                </c:pt>
                <c:pt idx="4241">
                  <c:v>0.38</c:v>
                </c:pt>
                <c:pt idx="4242">
                  <c:v>0.88</c:v>
                </c:pt>
                <c:pt idx="4243">
                  <c:v>1.28</c:v>
                </c:pt>
                <c:pt idx="4244">
                  <c:v>1.62</c:v>
                </c:pt>
                <c:pt idx="4245">
                  <c:v>1.94</c:v>
                </c:pt>
                <c:pt idx="4246">
                  <c:v>2.21</c:v>
                </c:pt>
                <c:pt idx="4247">
                  <c:v>2.43</c:v>
                </c:pt>
                <c:pt idx="4248">
                  <c:v>2.56</c:v>
                </c:pt>
                <c:pt idx="4249">
                  <c:v>2.55</c:v>
                </c:pt>
                <c:pt idx="4250">
                  <c:v>2.24</c:v>
                </c:pt>
                <c:pt idx="4251">
                  <c:v>1.38</c:v>
                </c:pt>
                <c:pt idx="4252">
                  <c:v>0.18</c:v>
                </c:pt>
                <c:pt idx="4253">
                  <c:v>-0.64</c:v>
                </c:pt>
                <c:pt idx="4254">
                  <c:v>-0.8</c:v>
                </c:pt>
                <c:pt idx="4255">
                  <c:v>-0.65</c:v>
                </c:pt>
                <c:pt idx="4256">
                  <c:v>-0.48</c:v>
                </c:pt>
                <c:pt idx="4257">
                  <c:v>-0.28</c:v>
                </c:pt>
                <c:pt idx="4258">
                  <c:v>-0.05</c:v>
                </c:pt>
                <c:pt idx="4259">
                  <c:v>0.13</c:v>
                </c:pt>
                <c:pt idx="4260">
                  <c:v>0.24</c:v>
                </c:pt>
                <c:pt idx="4261">
                  <c:v>0.4</c:v>
                </c:pt>
                <c:pt idx="4262">
                  <c:v>0.68</c:v>
                </c:pt>
                <c:pt idx="4263">
                  <c:v>0.98</c:v>
                </c:pt>
                <c:pt idx="4264">
                  <c:v>1.18</c:v>
                </c:pt>
                <c:pt idx="4265">
                  <c:v>1.21</c:v>
                </c:pt>
                <c:pt idx="4266">
                  <c:v>1.05</c:v>
                </c:pt>
                <c:pt idx="4267">
                  <c:v>0.71</c:v>
                </c:pt>
                <c:pt idx="4268">
                  <c:v>0.19</c:v>
                </c:pt>
                <c:pt idx="4269">
                  <c:v>-0.38</c:v>
                </c:pt>
                <c:pt idx="4270">
                  <c:v>-0.81</c:v>
                </c:pt>
                <c:pt idx="4271">
                  <c:v>-0.99</c:v>
                </c:pt>
                <c:pt idx="4272">
                  <c:v>-0.95</c:v>
                </c:pt>
                <c:pt idx="4273">
                  <c:v>-0.99</c:v>
                </c:pt>
                <c:pt idx="4274">
                  <c:v>-1.16</c:v>
                </c:pt>
                <c:pt idx="4275">
                  <c:v>-1.39</c:v>
                </c:pt>
                <c:pt idx="4276">
                  <c:v>-1.7</c:v>
                </c:pt>
                <c:pt idx="4277">
                  <c:v>-2.09</c:v>
                </c:pt>
                <c:pt idx="4278">
                  <c:v>-2.41</c:v>
                </c:pt>
                <c:pt idx="4279">
                  <c:v>-2.6</c:v>
                </c:pt>
                <c:pt idx="4280">
                  <c:v>-2.67</c:v>
                </c:pt>
                <c:pt idx="4281">
                  <c:v>-2.62</c:v>
                </c:pt>
                <c:pt idx="4282">
                  <c:v>-2.56</c:v>
                </c:pt>
                <c:pt idx="4283">
                  <c:v>-2.55</c:v>
                </c:pt>
                <c:pt idx="4284">
                  <c:v>-2.58</c:v>
                </c:pt>
                <c:pt idx="4285">
                  <c:v>-2.73</c:v>
                </c:pt>
                <c:pt idx="4286">
                  <c:v>-2.94</c:v>
                </c:pt>
                <c:pt idx="4287">
                  <c:v>-3.13</c:v>
                </c:pt>
                <c:pt idx="4288">
                  <c:v>-3.23</c:v>
                </c:pt>
                <c:pt idx="4289">
                  <c:v>-3.37</c:v>
                </c:pt>
                <c:pt idx="4290">
                  <c:v>-3.66</c:v>
                </c:pt>
                <c:pt idx="4291">
                  <c:v>-4.16</c:v>
                </c:pt>
                <c:pt idx="4292">
                  <c:v>-5.09</c:v>
                </c:pt>
                <c:pt idx="4293">
                  <c:v>-6.66</c:v>
                </c:pt>
                <c:pt idx="4294">
                  <c:v>-8.57</c:v>
                </c:pt>
                <c:pt idx="4295">
                  <c:v>-10.18</c:v>
                </c:pt>
                <c:pt idx="4296">
                  <c:v>-11.09</c:v>
                </c:pt>
                <c:pt idx="4297">
                  <c:v>-11.34</c:v>
                </c:pt>
                <c:pt idx="4298">
                  <c:v>-11.18</c:v>
                </c:pt>
                <c:pt idx="4299">
                  <c:v>-10.76</c:v>
                </c:pt>
                <c:pt idx="4300">
                  <c:v>-10.16</c:v>
                </c:pt>
                <c:pt idx="4301">
                  <c:v>-9.45</c:v>
                </c:pt>
                <c:pt idx="4302">
                  <c:v>-8.68</c:v>
                </c:pt>
                <c:pt idx="4303">
                  <c:v>-7.99</c:v>
                </c:pt>
                <c:pt idx="4304">
                  <c:v>-7.51</c:v>
                </c:pt>
                <c:pt idx="4305">
                  <c:v>-7.23</c:v>
                </c:pt>
                <c:pt idx="4306">
                  <c:v>-7.02</c:v>
                </c:pt>
                <c:pt idx="4307">
                  <c:v>-6.9</c:v>
                </c:pt>
                <c:pt idx="4308">
                  <c:v>-6.87</c:v>
                </c:pt>
                <c:pt idx="4309">
                  <c:v>-6.85</c:v>
                </c:pt>
                <c:pt idx="4310">
                  <c:v>-6.7</c:v>
                </c:pt>
                <c:pt idx="4311">
                  <c:v>-6.4</c:v>
                </c:pt>
                <c:pt idx="4312">
                  <c:v>-6.06</c:v>
                </c:pt>
                <c:pt idx="4313">
                  <c:v>-5.84</c:v>
                </c:pt>
                <c:pt idx="4314">
                  <c:v>-5.78</c:v>
                </c:pt>
                <c:pt idx="4315">
                  <c:v>-5.88</c:v>
                </c:pt>
                <c:pt idx="4316">
                  <c:v>-5.95</c:v>
                </c:pt>
                <c:pt idx="4317">
                  <c:v>-5.75</c:v>
                </c:pt>
                <c:pt idx="4318">
                  <c:v>-5.07</c:v>
                </c:pt>
                <c:pt idx="4319">
                  <c:v>-4.21</c:v>
                </c:pt>
                <c:pt idx="4320">
                  <c:v>-3.51</c:v>
                </c:pt>
                <c:pt idx="4321">
                  <c:v>-3.02</c:v>
                </c:pt>
                <c:pt idx="4322">
                  <c:v>-2.74</c:v>
                </c:pt>
                <c:pt idx="4323">
                  <c:v>-2.59</c:v>
                </c:pt>
                <c:pt idx="4324">
                  <c:v>-2.48</c:v>
                </c:pt>
                <c:pt idx="4325">
                  <c:v>-2.45</c:v>
                </c:pt>
                <c:pt idx="4326">
                  <c:v>-2.6</c:v>
                </c:pt>
                <c:pt idx="4327">
                  <c:v>-2.8</c:v>
                </c:pt>
                <c:pt idx="4328">
                  <c:v>-2.91</c:v>
                </c:pt>
                <c:pt idx="4329">
                  <c:v>-2.96</c:v>
                </c:pt>
                <c:pt idx="4330">
                  <c:v>-3.09</c:v>
                </c:pt>
                <c:pt idx="4331">
                  <c:v>-3.3</c:v>
                </c:pt>
                <c:pt idx="4332">
                  <c:v>-3.57</c:v>
                </c:pt>
                <c:pt idx="4333">
                  <c:v>-3.83</c:v>
                </c:pt>
                <c:pt idx="4334">
                  <c:v>-4.11</c:v>
                </c:pt>
                <c:pt idx="4335">
                  <c:v>-4.42</c:v>
                </c:pt>
                <c:pt idx="4336">
                  <c:v>-4.72</c:v>
                </c:pt>
                <c:pt idx="4337">
                  <c:v>-4.95</c:v>
                </c:pt>
                <c:pt idx="4338">
                  <c:v>-5.14</c:v>
                </c:pt>
                <c:pt idx="4339">
                  <c:v>-5.27</c:v>
                </c:pt>
                <c:pt idx="4340">
                  <c:v>-5.18</c:v>
                </c:pt>
                <c:pt idx="4341">
                  <c:v>-4.92</c:v>
                </c:pt>
                <c:pt idx="4342">
                  <c:v>-4.78</c:v>
                </c:pt>
                <c:pt idx="4343">
                  <c:v>-4.91</c:v>
                </c:pt>
                <c:pt idx="4344">
                  <c:v>-5.14</c:v>
                </c:pt>
                <c:pt idx="4345">
                  <c:v>-5.21</c:v>
                </c:pt>
                <c:pt idx="4346">
                  <c:v>-5.08</c:v>
                </c:pt>
                <c:pt idx="4347">
                  <c:v>-4.97</c:v>
                </c:pt>
                <c:pt idx="4348">
                  <c:v>-4.98</c:v>
                </c:pt>
                <c:pt idx="4349">
                  <c:v>-5.1</c:v>
                </c:pt>
                <c:pt idx="4350">
                  <c:v>-5.3</c:v>
                </c:pt>
                <c:pt idx="4351">
                  <c:v>-5.5</c:v>
                </c:pt>
                <c:pt idx="4352">
                  <c:v>-5.51</c:v>
                </c:pt>
                <c:pt idx="4353">
                  <c:v>-5.36</c:v>
                </c:pt>
                <c:pt idx="4354">
                  <c:v>-5.12</c:v>
                </c:pt>
                <c:pt idx="4355">
                  <c:v>-4.86</c:v>
                </c:pt>
                <c:pt idx="4356">
                  <c:v>-4.54</c:v>
                </c:pt>
                <c:pt idx="4357">
                  <c:v>-4.2</c:v>
                </c:pt>
                <c:pt idx="4358">
                  <c:v>-3.88</c:v>
                </c:pt>
                <c:pt idx="4359">
                  <c:v>-3.58</c:v>
                </c:pt>
                <c:pt idx="4360">
                  <c:v>-3.35</c:v>
                </c:pt>
                <c:pt idx="4361">
                  <c:v>-3.26</c:v>
                </c:pt>
                <c:pt idx="4362">
                  <c:v>-3.32</c:v>
                </c:pt>
                <c:pt idx="4363">
                  <c:v>-3.44</c:v>
                </c:pt>
                <c:pt idx="4364">
                  <c:v>-3.46</c:v>
                </c:pt>
                <c:pt idx="4365">
                  <c:v>-3.23</c:v>
                </c:pt>
                <c:pt idx="4366">
                  <c:v>-2.64</c:v>
                </c:pt>
                <c:pt idx="4367">
                  <c:v>-1.91</c:v>
                </c:pt>
                <c:pt idx="4368">
                  <c:v>-1.49</c:v>
                </c:pt>
                <c:pt idx="4369">
                  <c:v>-1.57</c:v>
                </c:pt>
                <c:pt idx="4370">
                  <c:v>-1.84</c:v>
                </c:pt>
                <c:pt idx="4371">
                  <c:v>-1.96</c:v>
                </c:pt>
                <c:pt idx="4372">
                  <c:v>-1.97</c:v>
                </c:pt>
                <c:pt idx="4373">
                  <c:v>-2.05</c:v>
                </c:pt>
                <c:pt idx="4374">
                  <c:v>-2.29</c:v>
                </c:pt>
                <c:pt idx="4375">
                  <c:v>-2.62</c:v>
                </c:pt>
                <c:pt idx="4376">
                  <c:v>-3.06</c:v>
                </c:pt>
                <c:pt idx="4377">
                  <c:v>-3.5</c:v>
                </c:pt>
                <c:pt idx="4378">
                  <c:v>-3.69</c:v>
                </c:pt>
                <c:pt idx="4379">
                  <c:v>-3.56</c:v>
                </c:pt>
                <c:pt idx="4380">
                  <c:v>-3.36</c:v>
                </c:pt>
                <c:pt idx="4381">
                  <c:v>-3.26</c:v>
                </c:pt>
                <c:pt idx="4382">
                  <c:v>-3.14</c:v>
                </c:pt>
                <c:pt idx="4383">
                  <c:v>-3</c:v>
                </c:pt>
                <c:pt idx="4384">
                  <c:v>-3.01</c:v>
                </c:pt>
                <c:pt idx="4385">
                  <c:v>-3.22</c:v>
                </c:pt>
                <c:pt idx="4386">
                  <c:v>-3.45</c:v>
                </c:pt>
                <c:pt idx="4387">
                  <c:v>-3.43</c:v>
                </c:pt>
                <c:pt idx="4388">
                  <c:v>-3.02</c:v>
                </c:pt>
                <c:pt idx="4389">
                  <c:v>-2.43</c:v>
                </c:pt>
                <c:pt idx="4390">
                  <c:v>-1.94</c:v>
                </c:pt>
                <c:pt idx="4391">
                  <c:v>-1.67</c:v>
                </c:pt>
                <c:pt idx="4392">
                  <c:v>-1.58</c:v>
                </c:pt>
                <c:pt idx="4393">
                  <c:v>-1.62</c:v>
                </c:pt>
                <c:pt idx="4394">
                  <c:v>-1.75</c:v>
                </c:pt>
                <c:pt idx="4395">
                  <c:v>-1.88</c:v>
                </c:pt>
                <c:pt idx="4396">
                  <c:v>-1.87</c:v>
                </c:pt>
                <c:pt idx="4397">
                  <c:v>-1.81</c:v>
                </c:pt>
                <c:pt idx="4398">
                  <c:v>-1.89</c:v>
                </c:pt>
                <c:pt idx="4399">
                  <c:v>-1.98</c:v>
                </c:pt>
                <c:pt idx="4400">
                  <c:v>-1.9</c:v>
                </c:pt>
                <c:pt idx="4401">
                  <c:v>-1.8</c:v>
                </c:pt>
                <c:pt idx="4402">
                  <c:v>-1.78</c:v>
                </c:pt>
                <c:pt idx="4403">
                  <c:v>-1.71</c:v>
                </c:pt>
                <c:pt idx="4404">
                  <c:v>-1.49</c:v>
                </c:pt>
                <c:pt idx="4405">
                  <c:v>-1.24</c:v>
                </c:pt>
                <c:pt idx="4406">
                  <c:v>-1.05</c:v>
                </c:pt>
                <c:pt idx="4407">
                  <c:v>-0.9</c:v>
                </c:pt>
                <c:pt idx="4408">
                  <c:v>-0.92</c:v>
                </c:pt>
                <c:pt idx="4409">
                  <c:v>-1.15</c:v>
                </c:pt>
                <c:pt idx="4410">
                  <c:v>-1.47</c:v>
                </c:pt>
                <c:pt idx="4411">
                  <c:v>-1.68</c:v>
                </c:pt>
                <c:pt idx="4412">
                  <c:v>-1.69</c:v>
                </c:pt>
                <c:pt idx="4413">
                  <c:v>-1.58</c:v>
                </c:pt>
                <c:pt idx="4414">
                  <c:v>-1.47</c:v>
                </c:pt>
                <c:pt idx="4415">
                  <c:v>-1.37</c:v>
                </c:pt>
                <c:pt idx="4416">
                  <c:v>-1.25</c:v>
                </c:pt>
                <c:pt idx="4417">
                  <c:v>-1.11</c:v>
                </c:pt>
                <c:pt idx="4418">
                  <c:v>-1</c:v>
                </c:pt>
                <c:pt idx="4419">
                  <c:v>-0.85</c:v>
                </c:pt>
                <c:pt idx="4420">
                  <c:v>-0.6</c:v>
                </c:pt>
                <c:pt idx="4421">
                  <c:v>-0.27</c:v>
                </c:pt>
                <c:pt idx="4422">
                  <c:v>0.08</c:v>
                </c:pt>
                <c:pt idx="4423">
                  <c:v>0.41</c:v>
                </c:pt>
                <c:pt idx="4424">
                  <c:v>0.71</c:v>
                </c:pt>
                <c:pt idx="4425">
                  <c:v>1.06</c:v>
                </c:pt>
                <c:pt idx="4426">
                  <c:v>1.43</c:v>
                </c:pt>
                <c:pt idx="4427">
                  <c:v>1.62</c:v>
                </c:pt>
                <c:pt idx="4428">
                  <c:v>1.32</c:v>
                </c:pt>
                <c:pt idx="4429">
                  <c:v>0.6</c:v>
                </c:pt>
                <c:pt idx="4430">
                  <c:v>-0.05</c:v>
                </c:pt>
                <c:pt idx="4431">
                  <c:v>-0.41</c:v>
                </c:pt>
                <c:pt idx="4432">
                  <c:v>-0.71</c:v>
                </c:pt>
                <c:pt idx="4433">
                  <c:v>-1</c:v>
                </c:pt>
                <c:pt idx="4434">
                  <c:v>-1.15</c:v>
                </c:pt>
                <c:pt idx="4435">
                  <c:v>-1.25</c:v>
                </c:pt>
                <c:pt idx="4436">
                  <c:v>-1.32</c:v>
                </c:pt>
                <c:pt idx="4437">
                  <c:v>-1.42</c:v>
                </c:pt>
                <c:pt idx="4438">
                  <c:v>-1.82</c:v>
                </c:pt>
                <c:pt idx="4439">
                  <c:v>-2.42</c:v>
                </c:pt>
                <c:pt idx="4440">
                  <c:v>-2.87</c:v>
                </c:pt>
                <c:pt idx="4441">
                  <c:v>-3.13</c:v>
                </c:pt>
                <c:pt idx="4442">
                  <c:v>-3.33</c:v>
                </c:pt>
                <c:pt idx="4443">
                  <c:v>-3.41</c:v>
                </c:pt>
                <c:pt idx="4444">
                  <c:v>-3.35</c:v>
                </c:pt>
                <c:pt idx="4445">
                  <c:v>-3.31</c:v>
                </c:pt>
                <c:pt idx="4446">
                  <c:v>-3.42</c:v>
                </c:pt>
                <c:pt idx="4447">
                  <c:v>-3.76</c:v>
                </c:pt>
                <c:pt idx="4448">
                  <c:v>-4.3</c:v>
                </c:pt>
                <c:pt idx="4449">
                  <c:v>-4.72</c:v>
                </c:pt>
                <c:pt idx="4450">
                  <c:v>-4.61</c:v>
                </c:pt>
                <c:pt idx="4451">
                  <c:v>-4.23</c:v>
                </c:pt>
                <c:pt idx="4452">
                  <c:v>-3.98</c:v>
                </c:pt>
                <c:pt idx="4453">
                  <c:v>-3.9</c:v>
                </c:pt>
                <c:pt idx="4454">
                  <c:v>-3.84</c:v>
                </c:pt>
                <c:pt idx="4455">
                  <c:v>-3.81</c:v>
                </c:pt>
                <c:pt idx="4456">
                  <c:v>-3.89</c:v>
                </c:pt>
                <c:pt idx="4457">
                  <c:v>-4.16</c:v>
                </c:pt>
                <c:pt idx="4458">
                  <c:v>-4.46</c:v>
                </c:pt>
                <c:pt idx="4459">
                  <c:v>-4.54</c:v>
                </c:pt>
                <c:pt idx="4460">
                  <c:v>-4.45</c:v>
                </c:pt>
                <c:pt idx="4461">
                  <c:v>-4.49</c:v>
                </c:pt>
                <c:pt idx="4462">
                  <c:v>-5</c:v>
                </c:pt>
                <c:pt idx="4463">
                  <c:v>-6.15</c:v>
                </c:pt>
                <c:pt idx="4464">
                  <c:v>-7.94</c:v>
                </c:pt>
                <c:pt idx="4465">
                  <c:v>-9.92</c:v>
                </c:pt>
                <c:pt idx="4466">
                  <c:v>-11.08</c:v>
                </c:pt>
                <c:pt idx="4467">
                  <c:v>-10.75</c:v>
                </c:pt>
                <c:pt idx="4468">
                  <c:v>-9.52</c:v>
                </c:pt>
                <c:pt idx="4469">
                  <c:v>-8.25</c:v>
                </c:pt>
                <c:pt idx="4470">
                  <c:v>-7.06</c:v>
                </c:pt>
                <c:pt idx="4471">
                  <c:v>-5.85</c:v>
                </c:pt>
                <c:pt idx="4472">
                  <c:v>-4.66</c:v>
                </c:pt>
                <c:pt idx="4473">
                  <c:v>-3.63</c:v>
                </c:pt>
                <c:pt idx="4474">
                  <c:v>-2.77</c:v>
                </c:pt>
                <c:pt idx="4475">
                  <c:v>-2</c:v>
                </c:pt>
                <c:pt idx="4476">
                  <c:v>-1.27</c:v>
                </c:pt>
                <c:pt idx="4477">
                  <c:v>-0.62</c:v>
                </c:pt>
                <c:pt idx="4478">
                  <c:v>-0.15</c:v>
                </c:pt>
                <c:pt idx="4479">
                  <c:v>0.18</c:v>
                </c:pt>
                <c:pt idx="4480">
                  <c:v>0.67</c:v>
                </c:pt>
                <c:pt idx="4481">
                  <c:v>1.48</c:v>
                </c:pt>
                <c:pt idx="4482">
                  <c:v>2.45</c:v>
                </c:pt>
                <c:pt idx="4483">
                  <c:v>3.28</c:v>
                </c:pt>
                <c:pt idx="4484">
                  <c:v>3.82</c:v>
                </c:pt>
                <c:pt idx="4485">
                  <c:v>4.2</c:v>
                </c:pt>
                <c:pt idx="4486">
                  <c:v>4.6</c:v>
                </c:pt>
                <c:pt idx="4487">
                  <c:v>5</c:v>
                </c:pt>
                <c:pt idx="4488">
                  <c:v>5.28</c:v>
                </c:pt>
                <c:pt idx="4489">
                  <c:v>5.52</c:v>
                </c:pt>
                <c:pt idx="4490">
                  <c:v>5.9</c:v>
                </c:pt>
                <c:pt idx="4491">
                  <c:v>6.42</c:v>
                </c:pt>
                <c:pt idx="4492">
                  <c:v>6.83</c:v>
                </c:pt>
                <c:pt idx="4493">
                  <c:v>6.98</c:v>
                </c:pt>
                <c:pt idx="4494">
                  <c:v>6.87</c:v>
                </c:pt>
                <c:pt idx="4495">
                  <c:v>6.6</c:v>
                </c:pt>
                <c:pt idx="4496">
                  <c:v>6.33</c:v>
                </c:pt>
                <c:pt idx="4497">
                  <c:v>6.2</c:v>
                </c:pt>
                <c:pt idx="4498">
                  <c:v>6.13</c:v>
                </c:pt>
                <c:pt idx="4499">
                  <c:v>5.96</c:v>
                </c:pt>
                <c:pt idx="4500">
                  <c:v>5.74</c:v>
                </c:pt>
                <c:pt idx="4501">
                  <c:v>5.57</c:v>
                </c:pt>
                <c:pt idx="4502">
                  <c:v>5.32</c:v>
                </c:pt>
                <c:pt idx="4503">
                  <c:v>5.04</c:v>
                </c:pt>
                <c:pt idx="4504">
                  <c:v>4.95</c:v>
                </c:pt>
                <c:pt idx="4505">
                  <c:v>5.06</c:v>
                </c:pt>
                <c:pt idx="4506">
                  <c:v>5.18</c:v>
                </c:pt>
                <c:pt idx="4507">
                  <c:v>5.28</c:v>
                </c:pt>
                <c:pt idx="4508">
                  <c:v>5.36</c:v>
                </c:pt>
                <c:pt idx="4509">
                  <c:v>5.34</c:v>
                </c:pt>
                <c:pt idx="4510">
                  <c:v>5.24</c:v>
                </c:pt>
                <c:pt idx="4511">
                  <c:v>5.22</c:v>
                </c:pt>
                <c:pt idx="4512">
                  <c:v>5.35</c:v>
                </c:pt>
                <c:pt idx="4513">
                  <c:v>5.52</c:v>
                </c:pt>
                <c:pt idx="4514">
                  <c:v>5.54</c:v>
                </c:pt>
                <c:pt idx="4515">
                  <c:v>5.42</c:v>
                </c:pt>
                <c:pt idx="4516">
                  <c:v>5.28</c:v>
                </c:pt>
                <c:pt idx="4517">
                  <c:v>5.19</c:v>
                </c:pt>
                <c:pt idx="4518">
                  <c:v>5.09</c:v>
                </c:pt>
                <c:pt idx="4519">
                  <c:v>4.96</c:v>
                </c:pt>
                <c:pt idx="4520">
                  <c:v>4.89</c:v>
                </c:pt>
                <c:pt idx="4521">
                  <c:v>4.81</c:v>
                </c:pt>
                <c:pt idx="4522">
                  <c:v>4.72</c:v>
                </c:pt>
                <c:pt idx="4523">
                  <c:v>4.72</c:v>
                </c:pt>
                <c:pt idx="4524">
                  <c:v>4.76</c:v>
                </c:pt>
                <c:pt idx="4525">
                  <c:v>4.7</c:v>
                </c:pt>
                <c:pt idx="4526">
                  <c:v>4.51</c:v>
                </c:pt>
                <c:pt idx="4527">
                  <c:v>4.41</c:v>
                </c:pt>
                <c:pt idx="4528">
                  <c:v>4.58</c:v>
                </c:pt>
                <c:pt idx="4529">
                  <c:v>4.93</c:v>
                </c:pt>
                <c:pt idx="4530">
                  <c:v>5.16</c:v>
                </c:pt>
                <c:pt idx="4531">
                  <c:v>5.26</c:v>
                </c:pt>
                <c:pt idx="4532">
                  <c:v>5.64</c:v>
                </c:pt>
                <c:pt idx="4533">
                  <c:v>6.32</c:v>
                </c:pt>
                <c:pt idx="4534">
                  <c:v>6.81</c:v>
                </c:pt>
                <c:pt idx="4535">
                  <c:v>6.9</c:v>
                </c:pt>
                <c:pt idx="4536">
                  <c:v>6.61</c:v>
                </c:pt>
                <c:pt idx="4537">
                  <c:v>6.07</c:v>
                </c:pt>
                <c:pt idx="4538">
                  <c:v>5.58</c:v>
                </c:pt>
                <c:pt idx="4539">
                  <c:v>5.52</c:v>
                </c:pt>
                <c:pt idx="4540">
                  <c:v>5.86</c:v>
                </c:pt>
                <c:pt idx="4541">
                  <c:v>6.25</c:v>
                </c:pt>
                <c:pt idx="4542">
                  <c:v>6.46</c:v>
                </c:pt>
                <c:pt idx="4543">
                  <c:v>6.48</c:v>
                </c:pt>
                <c:pt idx="4544">
                  <c:v>6.38</c:v>
                </c:pt>
                <c:pt idx="4545">
                  <c:v>6.22</c:v>
                </c:pt>
                <c:pt idx="4546">
                  <c:v>6.1</c:v>
                </c:pt>
                <c:pt idx="4547">
                  <c:v>6.04</c:v>
                </c:pt>
                <c:pt idx="4548">
                  <c:v>6</c:v>
                </c:pt>
                <c:pt idx="4549">
                  <c:v>5.87</c:v>
                </c:pt>
                <c:pt idx="4550">
                  <c:v>5.55</c:v>
                </c:pt>
                <c:pt idx="4551">
                  <c:v>5.19</c:v>
                </c:pt>
                <c:pt idx="4552">
                  <c:v>5.08</c:v>
                </c:pt>
                <c:pt idx="4553">
                  <c:v>5.27</c:v>
                </c:pt>
                <c:pt idx="4554">
                  <c:v>5.59</c:v>
                </c:pt>
                <c:pt idx="4555">
                  <c:v>5.9</c:v>
                </c:pt>
                <c:pt idx="4556">
                  <c:v>6.17</c:v>
                </c:pt>
                <c:pt idx="4557">
                  <c:v>6.45</c:v>
                </c:pt>
                <c:pt idx="4558">
                  <c:v>6.68</c:v>
                </c:pt>
                <c:pt idx="4559">
                  <c:v>6.83</c:v>
                </c:pt>
                <c:pt idx="4560">
                  <c:v>6.78</c:v>
                </c:pt>
                <c:pt idx="4561">
                  <c:v>6.52</c:v>
                </c:pt>
                <c:pt idx="4562">
                  <c:v>6.16</c:v>
                </c:pt>
                <c:pt idx="4563">
                  <c:v>5.97</c:v>
                </c:pt>
                <c:pt idx="4564">
                  <c:v>6.08</c:v>
                </c:pt>
                <c:pt idx="4565">
                  <c:v>6.29</c:v>
                </c:pt>
                <c:pt idx="4566">
                  <c:v>6.4</c:v>
                </c:pt>
                <c:pt idx="4567">
                  <c:v>6.46</c:v>
                </c:pt>
                <c:pt idx="4568">
                  <c:v>6.57</c:v>
                </c:pt>
                <c:pt idx="4569">
                  <c:v>6.57</c:v>
                </c:pt>
                <c:pt idx="4570">
                  <c:v>6.22</c:v>
                </c:pt>
                <c:pt idx="4571">
                  <c:v>5.35</c:v>
                </c:pt>
                <c:pt idx="4572">
                  <c:v>4.25</c:v>
                </c:pt>
                <c:pt idx="4573">
                  <c:v>3.34</c:v>
                </c:pt>
                <c:pt idx="4574">
                  <c:v>2.83</c:v>
                </c:pt>
                <c:pt idx="4575">
                  <c:v>2.71</c:v>
                </c:pt>
                <c:pt idx="4576">
                  <c:v>3.04</c:v>
                </c:pt>
                <c:pt idx="4577">
                  <c:v>3.73</c:v>
                </c:pt>
                <c:pt idx="4578">
                  <c:v>4.46</c:v>
                </c:pt>
                <c:pt idx="4579">
                  <c:v>4.85</c:v>
                </c:pt>
                <c:pt idx="4580">
                  <c:v>4.81</c:v>
                </c:pt>
                <c:pt idx="4581">
                  <c:v>4.48</c:v>
                </c:pt>
                <c:pt idx="4582">
                  <c:v>4.24</c:v>
                </c:pt>
                <c:pt idx="4583">
                  <c:v>4.2</c:v>
                </c:pt>
                <c:pt idx="4584">
                  <c:v>4.26</c:v>
                </c:pt>
                <c:pt idx="4585">
                  <c:v>4.26</c:v>
                </c:pt>
                <c:pt idx="4586">
                  <c:v>4.25</c:v>
                </c:pt>
                <c:pt idx="4587">
                  <c:v>4.12</c:v>
                </c:pt>
                <c:pt idx="4588">
                  <c:v>3.76</c:v>
                </c:pt>
                <c:pt idx="4589">
                  <c:v>3.21</c:v>
                </c:pt>
                <c:pt idx="4590">
                  <c:v>2.73</c:v>
                </c:pt>
                <c:pt idx="4591">
                  <c:v>2.44</c:v>
                </c:pt>
                <c:pt idx="4592">
                  <c:v>2.28</c:v>
                </c:pt>
                <c:pt idx="4593">
                  <c:v>2.16</c:v>
                </c:pt>
                <c:pt idx="4594">
                  <c:v>2.02</c:v>
                </c:pt>
                <c:pt idx="4595">
                  <c:v>1.88</c:v>
                </c:pt>
                <c:pt idx="4596">
                  <c:v>1.79</c:v>
                </c:pt>
                <c:pt idx="4597">
                  <c:v>1.83</c:v>
                </c:pt>
                <c:pt idx="4598">
                  <c:v>2.05</c:v>
                </c:pt>
                <c:pt idx="4599">
                  <c:v>2.42</c:v>
                </c:pt>
                <c:pt idx="4600">
                  <c:v>2.74</c:v>
                </c:pt>
                <c:pt idx="4601">
                  <c:v>2.91</c:v>
                </c:pt>
                <c:pt idx="4602">
                  <c:v>2.95</c:v>
                </c:pt>
                <c:pt idx="4603">
                  <c:v>2.84</c:v>
                </c:pt>
                <c:pt idx="4604">
                  <c:v>2.66</c:v>
                </c:pt>
                <c:pt idx="4605">
                  <c:v>2.55</c:v>
                </c:pt>
                <c:pt idx="4606">
                  <c:v>2.57</c:v>
                </c:pt>
                <c:pt idx="4607">
                  <c:v>2.64</c:v>
                </c:pt>
                <c:pt idx="4608">
                  <c:v>2.79</c:v>
                </c:pt>
                <c:pt idx="4609">
                  <c:v>3.01</c:v>
                </c:pt>
                <c:pt idx="4610">
                  <c:v>3.15</c:v>
                </c:pt>
                <c:pt idx="4611">
                  <c:v>3.14</c:v>
                </c:pt>
                <c:pt idx="4612">
                  <c:v>3.07</c:v>
                </c:pt>
                <c:pt idx="4613">
                  <c:v>3.03</c:v>
                </c:pt>
                <c:pt idx="4614">
                  <c:v>3.07</c:v>
                </c:pt>
                <c:pt idx="4615">
                  <c:v>3.2</c:v>
                </c:pt>
                <c:pt idx="4616">
                  <c:v>3.32</c:v>
                </c:pt>
                <c:pt idx="4617">
                  <c:v>3.31</c:v>
                </c:pt>
                <c:pt idx="4618">
                  <c:v>3.23</c:v>
                </c:pt>
                <c:pt idx="4619">
                  <c:v>3.21</c:v>
                </c:pt>
                <c:pt idx="4620">
                  <c:v>3.35</c:v>
                </c:pt>
                <c:pt idx="4621">
                  <c:v>3.49</c:v>
                </c:pt>
                <c:pt idx="4622">
                  <c:v>3.42</c:v>
                </c:pt>
                <c:pt idx="4623">
                  <c:v>3.08</c:v>
                </c:pt>
                <c:pt idx="4624">
                  <c:v>2.63</c:v>
                </c:pt>
                <c:pt idx="4625">
                  <c:v>2.31</c:v>
                </c:pt>
                <c:pt idx="4626">
                  <c:v>2.28</c:v>
                </c:pt>
                <c:pt idx="4627">
                  <c:v>2.51</c:v>
                </c:pt>
                <c:pt idx="4628">
                  <c:v>2.94</c:v>
                </c:pt>
                <c:pt idx="4629">
                  <c:v>3.53</c:v>
                </c:pt>
                <c:pt idx="4630">
                  <c:v>4.08</c:v>
                </c:pt>
                <c:pt idx="4631">
                  <c:v>4.43</c:v>
                </c:pt>
                <c:pt idx="4632">
                  <c:v>4.57</c:v>
                </c:pt>
                <c:pt idx="4633">
                  <c:v>4.65</c:v>
                </c:pt>
                <c:pt idx="4634">
                  <c:v>4.7</c:v>
                </c:pt>
                <c:pt idx="4635">
                  <c:v>4.65</c:v>
                </c:pt>
                <c:pt idx="4636">
                  <c:v>4.48</c:v>
                </c:pt>
                <c:pt idx="4637">
                  <c:v>4.33</c:v>
                </c:pt>
                <c:pt idx="4638">
                  <c:v>4.34</c:v>
                </c:pt>
                <c:pt idx="4639">
                  <c:v>4.36</c:v>
                </c:pt>
                <c:pt idx="4640">
                  <c:v>4.33</c:v>
                </c:pt>
                <c:pt idx="4641">
                  <c:v>4.39</c:v>
                </c:pt>
                <c:pt idx="4642">
                  <c:v>4.55</c:v>
                </c:pt>
                <c:pt idx="4643">
                  <c:v>4.65</c:v>
                </c:pt>
                <c:pt idx="4644">
                  <c:v>4.63</c:v>
                </c:pt>
                <c:pt idx="4645">
                  <c:v>4.6</c:v>
                </c:pt>
                <c:pt idx="4646">
                  <c:v>4.57</c:v>
                </c:pt>
                <c:pt idx="4647">
                  <c:v>4.46</c:v>
                </c:pt>
                <c:pt idx="4648">
                  <c:v>4.3</c:v>
                </c:pt>
                <c:pt idx="4649">
                  <c:v>4.21</c:v>
                </c:pt>
                <c:pt idx="4650">
                  <c:v>4.08</c:v>
                </c:pt>
                <c:pt idx="4651">
                  <c:v>3.81</c:v>
                </c:pt>
                <c:pt idx="4652">
                  <c:v>3.48</c:v>
                </c:pt>
                <c:pt idx="4653">
                  <c:v>3.32</c:v>
                </c:pt>
                <c:pt idx="4654">
                  <c:v>3.43</c:v>
                </c:pt>
                <c:pt idx="4655">
                  <c:v>3.62</c:v>
                </c:pt>
                <c:pt idx="4656">
                  <c:v>3.67</c:v>
                </c:pt>
                <c:pt idx="4657">
                  <c:v>3.55</c:v>
                </c:pt>
                <c:pt idx="4658">
                  <c:v>3.23</c:v>
                </c:pt>
                <c:pt idx="4659">
                  <c:v>2.7</c:v>
                </c:pt>
                <c:pt idx="4660">
                  <c:v>2.06</c:v>
                </c:pt>
                <c:pt idx="4661">
                  <c:v>1.42</c:v>
                </c:pt>
                <c:pt idx="4662">
                  <c:v>0.81</c:v>
                </c:pt>
                <c:pt idx="4663">
                  <c:v>0.23</c:v>
                </c:pt>
                <c:pt idx="4664">
                  <c:v>-0.29</c:v>
                </c:pt>
                <c:pt idx="4665">
                  <c:v>-0.74</c:v>
                </c:pt>
                <c:pt idx="4666">
                  <c:v>-1.17</c:v>
                </c:pt>
                <c:pt idx="4667">
                  <c:v>-1.44</c:v>
                </c:pt>
                <c:pt idx="4668">
                  <c:v>-1.3</c:v>
                </c:pt>
                <c:pt idx="4669">
                  <c:v>-0.86</c:v>
                </c:pt>
                <c:pt idx="4670">
                  <c:v>-0.41</c:v>
                </c:pt>
                <c:pt idx="4671">
                  <c:v>-0.07</c:v>
                </c:pt>
                <c:pt idx="4672">
                  <c:v>0.21</c:v>
                </c:pt>
                <c:pt idx="4673">
                  <c:v>0.48</c:v>
                </c:pt>
                <c:pt idx="4674">
                  <c:v>0.75</c:v>
                </c:pt>
                <c:pt idx="4675">
                  <c:v>0.92</c:v>
                </c:pt>
                <c:pt idx="4676">
                  <c:v>0.99</c:v>
                </c:pt>
                <c:pt idx="4677">
                  <c:v>1.01</c:v>
                </c:pt>
                <c:pt idx="4678">
                  <c:v>1.06</c:v>
                </c:pt>
                <c:pt idx="4679">
                  <c:v>1.19</c:v>
                </c:pt>
                <c:pt idx="4680">
                  <c:v>1.31</c:v>
                </c:pt>
                <c:pt idx="4681">
                  <c:v>1.39</c:v>
                </c:pt>
                <c:pt idx="4682">
                  <c:v>1.48</c:v>
                </c:pt>
                <c:pt idx="4683">
                  <c:v>1.65</c:v>
                </c:pt>
                <c:pt idx="4684">
                  <c:v>1.83</c:v>
                </c:pt>
                <c:pt idx="4685">
                  <c:v>1.94</c:v>
                </c:pt>
                <c:pt idx="4686">
                  <c:v>1.9</c:v>
                </c:pt>
                <c:pt idx="4687">
                  <c:v>1.69</c:v>
                </c:pt>
                <c:pt idx="4688">
                  <c:v>1.48</c:v>
                </c:pt>
                <c:pt idx="4689">
                  <c:v>1.36</c:v>
                </c:pt>
                <c:pt idx="4690">
                  <c:v>1.34</c:v>
                </c:pt>
                <c:pt idx="4691">
                  <c:v>1.41</c:v>
                </c:pt>
                <c:pt idx="4692">
                  <c:v>1.56</c:v>
                </c:pt>
                <c:pt idx="4693">
                  <c:v>1.74</c:v>
                </c:pt>
                <c:pt idx="4694">
                  <c:v>2.01</c:v>
                </c:pt>
                <c:pt idx="4695">
                  <c:v>2.32</c:v>
                </c:pt>
                <c:pt idx="4696">
                  <c:v>2.5</c:v>
                </c:pt>
                <c:pt idx="4697">
                  <c:v>2.39</c:v>
                </c:pt>
                <c:pt idx="4698">
                  <c:v>2.08</c:v>
                </c:pt>
                <c:pt idx="4699">
                  <c:v>1.96</c:v>
                </c:pt>
                <c:pt idx="4700">
                  <c:v>2.08</c:v>
                </c:pt>
                <c:pt idx="4701">
                  <c:v>1.93</c:v>
                </c:pt>
                <c:pt idx="4702">
                  <c:v>1.38</c:v>
                </c:pt>
                <c:pt idx="4703">
                  <c:v>0.92</c:v>
                </c:pt>
                <c:pt idx="4704">
                  <c:v>0.81</c:v>
                </c:pt>
                <c:pt idx="4705">
                  <c:v>0.86</c:v>
                </c:pt>
                <c:pt idx="4706">
                  <c:v>0.94</c:v>
                </c:pt>
                <c:pt idx="4707">
                  <c:v>1.04</c:v>
                </c:pt>
                <c:pt idx="4708">
                  <c:v>1.06</c:v>
                </c:pt>
                <c:pt idx="4709">
                  <c:v>0.97</c:v>
                </c:pt>
                <c:pt idx="4710">
                  <c:v>0.91</c:v>
                </c:pt>
                <c:pt idx="4711">
                  <c:v>0.89</c:v>
                </c:pt>
                <c:pt idx="4712">
                  <c:v>0.71</c:v>
                </c:pt>
                <c:pt idx="4713">
                  <c:v>0.51</c:v>
                </c:pt>
                <c:pt idx="4714">
                  <c:v>0.69</c:v>
                </c:pt>
                <c:pt idx="4715">
                  <c:v>1.13</c:v>
                </c:pt>
                <c:pt idx="4716">
                  <c:v>1.32</c:v>
                </c:pt>
                <c:pt idx="4717">
                  <c:v>1.05</c:v>
                </c:pt>
                <c:pt idx="4718">
                  <c:v>0.58</c:v>
                </c:pt>
                <c:pt idx="4719">
                  <c:v>0.14</c:v>
                </c:pt>
                <c:pt idx="4720">
                  <c:v>-0.14</c:v>
                </c:pt>
                <c:pt idx="4721">
                  <c:v>-0.18</c:v>
                </c:pt>
                <c:pt idx="4722">
                  <c:v>0.09</c:v>
                </c:pt>
                <c:pt idx="4723">
                  <c:v>0.6</c:v>
                </c:pt>
                <c:pt idx="4724">
                  <c:v>1.02</c:v>
                </c:pt>
                <c:pt idx="4725">
                  <c:v>1.15</c:v>
                </c:pt>
                <c:pt idx="4726">
                  <c:v>1.09</c:v>
                </c:pt>
                <c:pt idx="4727">
                  <c:v>1.01</c:v>
                </c:pt>
                <c:pt idx="4728">
                  <c:v>0.98</c:v>
                </c:pt>
                <c:pt idx="4729">
                  <c:v>0.96</c:v>
                </c:pt>
                <c:pt idx="4730">
                  <c:v>0.96</c:v>
                </c:pt>
                <c:pt idx="4731">
                  <c:v>1.05</c:v>
                </c:pt>
                <c:pt idx="4732">
                  <c:v>1.23</c:v>
                </c:pt>
                <c:pt idx="4733">
                  <c:v>1.5</c:v>
                </c:pt>
                <c:pt idx="4734">
                  <c:v>1.8</c:v>
                </c:pt>
                <c:pt idx="4735">
                  <c:v>1.93</c:v>
                </c:pt>
                <c:pt idx="4736">
                  <c:v>1.85</c:v>
                </c:pt>
                <c:pt idx="4737">
                  <c:v>1.76</c:v>
                </c:pt>
                <c:pt idx="4738">
                  <c:v>1.73</c:v>
                </c:pt>
                <c:pt idx="4739">
                  <c:v>1.66</c:v>
                </c:pt>
                <c:pt idx="4740">
                  <c:v>1.42</c:v>
                </c:pt>
                <c:pt idx="4741">
                  <c:v>1.07</c:v>
                </c:pt>
                <c:pt idx="4742">
                  <c:v>0.88</c:v>
                </c:pt>
                <c:pt idx="4743">
                  <c:v>0.96</c:v>
                </c:pt>
                <c:pt idx="4744">
                  <c:v>1.2</c:v>
                </c:pt>
                <c:pt idx="4745">
                  <c:v>1.46</c:v>
                </c:pt>
                <c:pt idx="4746">
                  <c:v>1.74</c:v>
                </c:pt>
                <c:pt idx="4747">
                  <c:v>2.11</c:v>
                </c:pt>
                <c:pt idx="4748">
                  <c:v>2.52</c:v>
                </c:pt>
                <c:pt idx="4749">
                  <c:v>2.88</c:v>
                </c:pt>
                <c:pt idx="4750">
                  <c:v>2.93</c:v>
                </c:pt>
                <c:pt idx="4751">
                  <c:v>2.54</c:v>
                </c:pt>
                <c:pt idx="4752">
                  <c:v>1.93</c:v>
                </c:pt>
                <c:pt idx="4753">
                  <c:v>1.59</c:v>
                </c:pt>
                <c:pt idx="4754">
                  <c:v>1.56</c:v>
                </c:pt>
                <c:pt idx="4755">
                  <c:v>1.6</c:v>
                </c:pt>
                <c:pt idx="4756">
                  <c:v>1.6</c:v>
                </c:pt>
                <c:pt idx="4757">
                  <c:v>1.6</c:v>
                </c:pt>
                <c:pt idx="4758">
                  <c:v>1.5</c:v>
                </c:pt>
                <c:pt idx="4759">
                  <c:v>1.29</c:v>
                </c:pt>
                <c:pt idx="4760">
                  <c:v>1.06</c:v>
                </c:pt>
                <c:pt idx="4761">
                  <c:v>0.88</c:v>
                </c:pt>
                <c:pt idx="4762">
                  <c:v>0.67</c:v>
                </c:pt>
                <c:pt idx="4763">
                  <c:v>0.45</c:v>
                </c:pt>
                <c:pt idx="4764">
                  <c:v>0.34</c:v>
                </c:pt>
                <c:pt idx="4765">
                  <c:v>0.31</c:v>
                </c:pt>
                <c:pt idx="4766">
                  <c:v>0.29</c:v>
                </c:pt>
                <c:pt idx="4767">
                  <c:v>0.17</c:v>
                </c:pt>
                <c:pt idx="4768">
                  <c:v>-0.18</c:v>
                </c:pt>
                <c:pt idx="4769">
                  <c:v>-0.69</c:v>
                </c:pt>
                <c:pt idx="4770">
                  <c:v>-1.01</c:v>
                </c:pt>
                <c:pt idx="4771">
                  <c:v>-1.04</c:v>
                </c:pt>
                <c:pt idx="4772">
                  <c:v>-0.91</c:v>
                </c:pt>
                <c:pt idx="4773">
                  <c:v>-0.61</c:v>
                </c:pt>
                <c:pt idx="4774">
                  <c:v>-0.21</c:v>
                </c:pt>
                <c:pt idx="4775">
                  <c:v>0.18</c:v>
                </c:pt>
                <c:pt idx="4776">
                  <c:v>0.44</c:v>
                </c:pt>
                <c:pt idx="4777">
                  <c:v>0.46</c:v>
                </c:pt>
                <c:pt idx="4778">
                  <c:v>0.32</c:v>
                </c:pt>
                <c:pt idx="4779">
                  <c:v>0.38</c:v>
                </c:pt>
                <c:pt idx="4780">
                  <c:v>0.81</c:v>
                </c:pt>
                <c:pt idx="4781">
                  <c:v>1.32</c:v>
                </c:pt>
                <c:pt idx="4782">
                  <c:v>1.81</c:v>
                </c:pt>
                <c:pt idx="4783">
                  <c:v>2.35</c:v>
                </c:pt>
                <c:pt idx="4784">
                  <c:v>2.84</c:v>
                </c:pt>
                <c:pt idx="4785">
                  <c:v>3.14</c:v>
                </c:pt>
                <c:pt idx="4786">
                  <c:v>3.21</c:v>
                </c:pt>
                <c:pt idx="4787">
                  <c:v>3.1</c:v>
                </c:pt>
                <c:pt idx="4788">
                  <c:v>2.94</c:v>
                </c:pt>
                <c:pt idx="4789">
                  <c:v>2.67</c:v>
                </c:pt>
                <c:pt idx="4790">
                  <c:v>2.32</c:v>
                </c:pt>
                <c:pt idx="4791">
                  <c:v>2.12</c:v>
                </c:pt>
                <c:pt idx="4792">
                  <c:v>2.22</c:v>
                </c:pt>
                <c:pt idx="4793">
                  <c:v>2.3</c:v>
                </c:pt>
                <c:pt idx="4794">
                  <c:v>1.99</c:v>
                </c:pt>
                <c:pt idx="4795">
                  <c:v>1.41</c:v>
                </c:pt>
                <c:pt idx="4796">
                  <c:v>0.94</c:v>
                </c:pt>
                <c:pt idx="4797">
                  <c:v>0.68</c:v>
                </c:pt>
                <c:pt idx="4798">
                  <c:v>0.48</c:v>
                </c:pt>
                <c:pt idx="4799">
                  <c:v>0.34</c:v>
                </c:pt>
                <c:pt idx="4800">
                  <c:v>0.5</c:v>
                </c:pt>
                <c:pt idx="4801">
                  <c:v>0.93</c:v>
                </c:pt>
                <c:pt idx="4802">
                  <c:v>1.48</c:v>
                </c:pt>
                <c:pt idx="4803">
                  <c:v>1.98</c:v>
                </c:pt>
                <c:pt idx="4804">
                  <c:v>2.21</c:v>
                </c:pt>
                <c:pt idx="4805">
                  <c:v>2.04</c:v>
                </c:pt>
                <c:pt idx="4806">
                  <c:v>1.59</c:v>
                </c:pt>
                <c:pt idx="4807">
                  <c:v>1.03</c:v>
                </c:pt>
                <c:pt idx="4808">
                  <c:v>0.42</c:v>
                </c:pt>
                <c:pt idx="4809">
                  <c:v>-0.08</c:v>
                </c:pt>
                <c:pt idx="4810">
                  <c:v>-0.29</c:v>
                </c:pt>
                <c:pt idx="4811">
                  <c:v>-0.33</c:v>
                </c:pt>
                <c:pt idx="4812">
                  <c:v>-0.33</c:v>
                </c:pt>
                <c:pt idx="4813">
                  <c:v>-0.43</c:v>
                </c:pt>
                <c:pt idx="4814">
                  <c:v>-0.71</c:v>
                </c:pt>
                <c:pt idx="4815">
                  <c:v>-1.02</c:v>
                </c:pt>
                <c:pt idx="4816">
                  <c:v>-1.07</c:v>
                </c:pt>
                <c:pt idx="4817">
                  <c:v>-1.05</c:v>
                </c:pt>
                <c:pt idx="4818">
                  <c:v>-1.23</c:v>
                </c:pt>
                <c:pt idx="4819">
                  <c:v>-1.34</c:v>
                </c:pt>
                <c:pt idx="4820">
                  <c:v>-0.99</c:v>
                </c:pt>
                <c:pt idx="4821">
                  <c:v>-0.33</c:v>
                </c:pt>
                <c:pt idx="4822">
                  <c:v>0.27</c:v>
                </c:pt>
                <c:pt idx="4823">
                  <c:v>0.68</c:v>
                </c:pt>
                <c:pt idx="4824">
                  <c:v>1.03</c:v>
                </c:pt>
                <c:pt idx="4825">
                  <c:v>1.56</c:v>
                </c:pt>
                <c:pt idx="4826">
                  <c:v>2.32</c:v>
                </c:pt>
                <c:pt idx="4827">
                  <c:v>3.14</c:v>
                </c:pt>
                <c:pt idx="4828">
                  <c:v>3.72</c:v>
                </c:pt>
                <c:pt idx="4829">
                  <c:v>3.89</c:v>
                </c:pt>
                <c:pt idx="4830">
                  <c:v>3.59</c:v>
                </c:pt>
                <c:pt idx="4831">
                  <c:v>3.08</c:v>
                </c:pt>
                <c:pt idx="4832">
                  <c:v>2.83</c:v>
                </c:pt>
                <c:pt idx="4833">
                  <c:v>2.99</c:v>
                </c:pt>
                <c:pt idx="4834">
                  <c:v>3.06</c:v>
                </c:pt>
                <c:pt idx="4835">
                  <c:v>2.54</c:v>
                </c:pt>
                <c:pt idx="4836">
                  <c:v>1.68</c:v>
                </c:pt>
                <c:pt idx="4837">
                  <c:v>1.2</c:v>
                </c:pt>
                <c:pt idx="4838">
                  <c:v>1.23</c:v>
                </c:pt>
                <c:pt idx="4839">
                  <c:v>1.42</c:v>
                </c:pt>
                <c:pt idx="4840">
                  <c:v>1.49</c:v>
                </c:pt>
                <c:pt idx="4841">
                  <c:v>1.33</c:v>
                </c:pt>
                <c:pt idx="4842">
                  <c:v>1.03</c:v>
                </c:pt>
                <c:pt idx="4843">
                  <c:v>0.85</c:v>
                </c:pt>
                <c:pt idx="4844">
                  <c:v>0.9</c:v>
                </c:pt>
                <c:pt idx="4845">
                  <c:v>1.08</c:v>
                </c:pt>
                <c:pt idx="4846">
                  <c:v>1.39</c:v>
                </c:pt>
                <c:pt idx="4847">
                  <c:v>1.74</c:v>
                </c:pt>
                <c:pt idx="4848">
                  <c:v>2.05</c:v>
                </c:pt>
                <c:pt idx="4849">
                  <c:v>2.25</c:v>
                </c:pt>
                <c:pt idx="4850">
                  <c:v>2.24</c:v>
                </c:pt>
                <c:pt idx="4851">
                  <c:v>2.23</c:v>
                </c:pt>
                <c:pt idx="4852">
                  <c:v>2.52</c:v>
                </c:pt>
                <c:pt idx="4853">
                  <c:v>3.04</c:v>
                </c:pt>
                <c:pt idx="4854">
                  <c:v>3.36</c:v>
                </c:pt>
                <c:pt idx="4855">
                  <c:v>3.33</c:v>
                </c:pt>
                <c:pt idx="4856">
                  <c:v>3.19</c:v>
                </c:pt>
                <c:pt idx="4857">
                  <c:v>3.08</c:v>
                </c:pt>
                <c:pt idx="4858">
                  <c:v>2.89</c:v>
                </c:pt>
                <c:pt idx="4859">
                  <c:v>2.51</c:v>
                </c:pt>
                <c:pt idx="4860">
                  <c:v>2.1</c:v>
                </c:pt>
                <c:pt idx="4861">
                  <c:v>1.98</c:v>
                </c:pt>
                <c:pt idx="4862">
                  <c:v>2.17</c:v>
                </c:pt>
                <c:pt idx="4863">
                  <c:v>2.37</c:v>
                </c:pt>
                <c:pt idx="4864">
                  <c:v>2.34</c:v>
                </c:pt>
                <c:pt idx="4865">
                  <c:v>2.11</c:v>
                </c:pt>
                <c:pt idx="4866">
                  <c:v>1.89</c:v>
                </c:pt>
                <c:pt idx="4867">
                  <c:v>1.75</c:v>
                </c:pt>
                <c:pt idx="4868">
                  <c:v>1.61</c:v>
                </c:pt>
                <c:pt idx="4869">
                  <c:v>1.39</c:v>
                </c:pt>
                <c:pt idx="4870">
                  <c:v>1.08</c:v>
                </c:pt>
                <c:pt idx="4871">
                  <c:v>0.7</c:v>
                </c:pt>
                <c:pt idx="4872">
                  <c:v>0.21</c:v>
                </c:pt>
                <c:pt idx="4873">
                  <c:v>-0.22</c:v>
                </c:pt>
                <c:pt idx="4874">
                  <c:v>-0.37</c:v>
                </c:pt>
                <c:pt idx="4875">
                  <c:v>-0.22</c:v>
                </c:pt>
                <c:pt idx="4876">
                  <c:v>-0.01</c:v>
                </c:pt>
                <c:pt idx="4877">
                  <c:v>0.08</c:v>
                </c:pt>
                <c:pt idx="4878">
                  <c:v>0.03</c:v>
                </c:pt>
                <c:pt idx="4879">
                  <c:v>-0.23</c:v>
                </c:pt>
                <c:pt idx="4880">
                  <c:v>-0.76</c:v>
                </c:pt>
                <c:pt idx="4881">
                  <c:v>-1.44</c:v>
                </c:pt>
                <c:pt idx="4882">
                  <c:v>-2.03</c:v>
                </c:pt>
                <c:pt idx="4883">
                  <c:v>-2.2</c:v>
                </c:pt>
                <c:pt idx="4884">
                  <c:v>-1.98</c:v>
                </c:pt>
                <c:pt idx="4885">
                  <c:v>-1.53</c:v>
                </c:pt>
                <c:pt idx="4886">
                  <c:v>-1</c:v>
                </c:pt>
                <c:pt idx="4887">
                  <c:v>-0.49</c:v>
                </c:pt>
                <c:pt idx="4888">
                  <c:v>-0.25</c:v>
                </c:pt>
                <c:pt idx="4889">
                  <c:v>-0.39</c:v>
                </c:pt>
                <c:pt idx="4890">
                  <c:v>-0.72</c:v>
                </c:pt>
                <c:pt idx="4891">
                  <c:v>-1.04</c:v>
                </c:pt>
                <c:pt idx="4892">
                  <c:v>-1.32</c:v>
                </c:pt>
                <c:pt idx="4893">
                  <c:v>-1.51</c:v>
                </c:pt>
                <c:pt idx="4894">
                  <c:v>-1.53</c:v>
                </c:pt>
                <c:pt idx="4895">
                  <c:v>-1.4</c:v>
                </c:pt>
                <c:pt idx="4896">
                  <c:v>-1.22</c:v>
                </c:pt>
                <c:pt idx="4897">
                  <c:v>-1.12</c:v>
                </c:pt>
                <c:pt idx="4898">
                  <c:v>-1.15</c:v>
                </c:pt>
                <c:pt idx="4899">
                  <c:v>-1.26</c:v>
                </c:pt>
                <c:pt idx="4900">
                  <c:v>-1.48</c:v>
                </c:pt>
                <c:pt idx="4901">
                  <c:v>-1.73</c:v>
                </c:pt>
                <c:pt idx="4902">
                  <c:v>-1.89</c:v>
                </c:pt>
                <c:pt idx="4903">
                  <c:v>-1.95</c:v>
                </c:pt>
                <c:pt idx="4904">
                  <c:v>-1.92</c:v>
                </c:pt>
                <c:pt idx="4905">
                  <c:v>-1.8</c:v>
                </c:pt>
                <c:pt idx="4906">
                  <c:v>-1.5</c:v>
                </c:pt>
                <c:pt idx="4907">
                  <c:v>-1.04</c:v>
                </c:pt>
                <c:pt idx="4908">
                  <c:v>-0.47</c:v>
                </c:pt>
                <c:pt idx="4909">
                  <c:v>0.01</c:v>
                </c:pt>
                <c:pt idx="4910">
                  <c:v>0.26</c:v>
                </c:pt>
                <c:pt idx="4911">
                  <c:v>0.41</c:v>
                </c:pt>
                <c:pt idx="4912">
                  <c:v>0.6</c:v>
                </c:pt>
                <c:pt idx="4913">
                  <c:v>0.83</c:v>
                </c:pt>
                <c:pt idx="4914">
                  <c:v>0.98</c:v>
                </c:pt>
                <c:pt idx="4915">
                  <c:v>1.08</c:v>
                </c:pt>
                <c:pt idx="4916">
                  <c:v>1.26</c:v>
                </c:pt>
                <c:pt idx="4917">
                  <c:v>1.37</c:v>
                </c:pt>
                <c:pt idx="4918">
                  <c:v>1.27</c:v>
                </c:pt>
                <c:pt idx="4919">
                  <c:v>0.99</c:v>
                </c:pt>
                <c:pt idx="4920">
                  <c:v>0.81</c:v>
                </c:pt>
                <c:pt idx="4921">
                  <c:v>0.98</c:v>
                </c:pt>
                <c:pt idx="4922">
                  <c:v>1.41</c:v>
                </c:pt>
                <c:pt idx="4923">
                  <c:v>1.95</c:v>
                </c:pt>
                <c:pt idx="4924">
                  <c:v>2.47</c:v>
                </c:pt>
                <c:pt idx="4925">
                  <c:v>2.88</c:v>
                </c:pt>
                <c:pt idx="4926">
                  <c:v>3.24</c:v>
                </c:pt>
                <c:pt idx="4927">
                  <c:v>3.59</c:v>
                </c:pt>
                <c:pt idx="4928">
                  <c:v>3.77</c:v>
                </c:pt>
                <c:pt idx="4929">
                  <c:v>3.46</c:v>
                </c:pt>
                <c:pt idx="4930">
                  <c:v>2.39</c:v>
                </c:pt>
                <c:pt idx="4931">
                  <c:v>0.71</c:v>
                </c:pt>
                <c:pt idx="4932">
                  <c:v>-1.09</c:v>
                </c:pt>
                <c:pt idx="4933">
                  <c:v>-2.32</c:v>
                </c:pt>
                <c:pt idx="4934">
                  <c:v>-2.59</c:v>
                </c:pt>
                <c:pt idx="4935">
                  <c:v>-2.27</c:v>
                </c:pt>
                <c:pt idx="4936">
                  <c:v>-1.97</c:v>
                </c:pt>
                <c:pt idx="4937">
                  <c:v>-1.98</c:v>
                </c:pt>
                <c:pt idx="4938">
                  <c:v>-2.3</c:v>
                </c:pt>
                <c:pt idx="4939">
                  <c:v>-2.55</c:v>
                </c:pt>
                <c:pt idx="4940">
                  <c:v>-2.34</c:v>
                </c:pt>
                <c:pt idx="4941">
                  <c:v>-1.88</c:v>
                </c:pt>
                <c:pt idx="4942">
                  <c:v>-1.59</c:v>
                </c:pt>
                <c:pt idx="4943">
                  <c:v>-1.52</c:v>
                </c:pt>
                <c:pt idx="4944">
                  <c:v>-1.48</c:v>
                </c:pt>
                <c:pt idx="4945">
                  <c:v>-1.4</c:v>
                </c:pt>
                <c:pt idx="4946">
                  <c:v>-1.35</c:v>
                </c:pt>
                <c:pt idx="4947">
                  <c:v>-1.39</c:v>
                </c:pt>
                <c:pt idx="4948">
                  <c:v>-1.38</c:v>
                </c:pt>
                <c:pt idx="4949">
                  <c:v>-1.17</c:v>
                </c:pt>
                <c:pt idx="4950">
                  <c:v>-0.82</c:v>
                </c:pt>
                <c:pt idx="4951">
                  <c:v>-0.46</c:v>
                </c:pt>
                <c:pt idx="4952">
                  <c:v>-0.18</c:v>
                </c:pt>
                <c:pt idx="4953">
                  <c:v>-0.05</c:v>
                </c:pt>
                <c:pt idx="4954">
                  <c:v>-0.03</c:v>
                </c:pt>
                <c:pt idx="4955">
                  <c:v>-0.12</c:v>
                </c:pt>
                <c:pt idx="4956">
                  <c:v>-0.34</c:v>
                </c:pt>
                <c:pt idx="4957">
                  <c:v>-0.59</c:v>
                </c:pt>
                <c:pt idx="4958">
                  <c:v>-0.76</c:v>
                </c:pt>
                <c:pt idx="4959">
                  <c:v>-0.83</c:v>
                </c:pt>
                <c:pt idx="4960">
                  <c:v>-0.78</c:v>
                </c:pt>
                <c:pt idx="4961">
                  <c:v>-0.55</c:v>
                </c:pt>
                <c:pt idx="4962">
                  <c:v>-0.28</c:v>
                </c:pt>
                <c:pt idx="4963">
                  <c:v>-0.12</c:v>
                </c:pt>
                <c:pt idx="4964">
                  <c:v>-0.16</c:v>
                </c:pt>
                <c:pt idx="4965">
                  <c:v>-0.36</c:v>
                </c:pt>
                <c:pt idx="4966">
                  <c:v>-0.69</c:v>
                </c:pt>
                <c:pt idx="4967">
                  <c:v>-1.04</c:v>
                </c:pt>
                <c:pt idx="4968">
                  <c:v>-1.38</c:v>
                </c:pt>
                <c:pt idx="4969">
                  <c:v>-1.77</c:v>
                </c:pt>
                <c:pt idx="4970">
                  <c:v>-2.1</c:v>
                </c:pt>
                <c:pt idx="4971">
                  <c:v>-2.13</c:v>
                </c:pt>
                <c:pt idx="4972">
                  <c:v>-1.85</c:v>
                </c:pt>
                <c:pt idx="4973">
                  <c:v>-1.41</c:v>
                </c:pt>
                <c:pt idx="4974">
                  <c:v>-0.91</c:v>
                </c:pt>
                <c:pt idx="4975">
                  <c:v>-0.43</c:v>
                </c:pt>
                <c:pt idx="4976">
                  <c:v>-0.02</c:v>
                </c:pt>
                <c:pt idx="4977">
                  <c:v>0.43</c:v>
                </c:pt>
                <c:pt idx="4978">
                  <c:v>0.95</c:v>
                </c:pt>
                <c:pt idx="4979">
                  <c:v>1.41</c:v>
                </c:pt>
                <c:pt idx="4980">
                  <c:v>1.75</c:v>
                </c:pt>
                <c:pt idx="4981">
                  <c:v>1.88</c:v>
                </c:pt>
                <c:pt idx="4982">
                  <c:v>1.45</c:v>
                </c:pt>
                <c:pt idx="4983">
                  <c:v>0.27</c:v>
                </c:pt>
                <c:pt idx="4984">
                  <c:v>-1.12</c:v>
                </c:pt>
                <c:pt idx="4985">
                  <c:v>-1.94</c:v>
                </c:pt>
                <c:pt idx="4986">
                  <c:v>-1.93</c:v>
                </c:pt>
                <c:pt idx="4987">
                  <c:v>-1.52</c:v>
                </c:pt>
                <c:pt idx="4988">
                  <c:v>-1.13</c:v>
                </c:pt>
                <c:pt idx="4989">
                  <c:v>-0.86</c:v>
                </c:pt>
                <c:pt idx="4990">
                  <c:v>-0.53</c:v>
                </c:pt>
                <c:pt idx="4991">
                  <c:v>-0.13</c:v>
                </c:pt>
                <c:pt idx="4992">
                  <c:v>0.15</c:v>
                </c:pt>
                <c:pt idx="4993">
                  <c:v>0.23</c:v>
                </c:pt>
                <c:pt idx="4994">
                  <c:v>0.12</c:v>
                </c:pt>
                <c:pt idx="4995">
                  <c:v>-0.04</c:v>
                </c:pt>
                <c:pt idx="4996">
                  <c:v>-0.17</c:v>
                </c:pt>
                <c:pt idx="4997">
                  <c:v>-0.19</c:v>
                </c:pt>
                <c:pt idx="4998">
                  <c:v>0.03</c:v>
                </c:pt>
                <c:pt idx="4999">
                  <c:v>0.55</c:v>
                </c:pt>
                <c:pt idx="5000">
                  <c:v>1.15</c:v>
                </c:pt>
                <c:pt idx="5001">
                  <c:v>1.55</c:v>
                </c:pt>
                <c:pt idx="5002">
                  <c:v>1.69</c:v>
                </c:pt>
                <c:pt idx="5003">
                  <c:v>1.75</c:v>
                </c:pt>
                <c:pt idx="5004">
                  <c:v>1.84</c:v>
                </c:pt>
                <c:pt idx="5005">
                  <c:v>1.97</c:v>
                </c:pt>
                <c:pt idx="5006">
                  <c:v>2.01</c:v>
                </c:pt>
                <c:pt idx="5007">
                  <c:v>1.88</c:v>
                </c:pt>
                <c:pt idx="5008">
                  <c:v>1.57</c:v>
                </c:pt>
                <c:pt idx="5009">
                  <c:v>1.27</c:v>
                </c:pt>
                <c:pt idx="5010">
                  <c:v>1.01</c:v>
                </c:pt>
                <c:pt idx="5011">
                  <c:v>0.86</c:v>
                </c:pt>
                <c:pt idx="5012">
                  <c:v>0.84</c:v>
                </c:pt>
                <c:pt idx="5013">
                  <c:v>0.94</c:v>
                </c:pt>
                <c:pt idx="5014">
                  <c:v>1.04</c:v>
                </c:pt>
                <c:pt idx="5015">
                  <c:v>1.11</c:v>
                </c:pt>
                <c:pt idx="5016">
                  <c:v>1.07</c:v>
                </c:pt>
                <c:pt idx="5017">
                  <c:v>0.99</c:v>
                </c:pt>
                <c:pt idx="5018">
                  <c:v>0.92</c:v>
                </c:pt>
                <c:pt idx="5019">
                  <c:v>0.85</c:v>
                </c:pt>
                <c:pt idx="5020">
                  <c:v>0.79</c:v>
                </c:pt>
                <c:pt idx="5021">
                  <c:v>0.79</c:v>
                </c:pt>
                <c:pt idx="5022">
                  <c:v>0.79</c:v>
                </c:pt>
                <c:pt idx="5023">
                  <c:v>0.69</c:v>
                </c:pt>
                <c:pt idx="5024">
                  <c:v>0.55</c:v>
                </c:pt>
                <c:pt idx="5025">
                  <c:v>0.44</c:v>
                </c:pt>
                <c:pt idx="5026">
                  <c:v>0.31</c:v>
                </c:pt>
                <c:pt idx="5027">
                  <c:v>-0.03</c:v>
                </c:pt>
                <c:pt idx="5028">
                  <c:v>-0.65</c:v>
                </c:pt>
                <c:pt idx="5029">
                  <c:v>-1.2</c:v>
                </c:pt>
                <c:pt idx="5030">
                  <c:v>-1.3</c:v>
                </c:pt>
                <c:pt idx="5031">
                  <c:v>-1.09</c:v>
                </c:pt>
                <c:pt idx="5032">
                  <c:v>-0.85</c:v>
                </c:pt>
                <c:pt idx="5033">
                  <c:v>-0.57</c:v>
                </c:pt>
                <c:pt idx="5034">
                  <c:v>-0.18</c:v>
                </c:pt>
                <c:pt idx="5035">
                  <c:v>0.17</c:v>
                </c:pt>
                <c:pt idx="5036">
                  <c:v>0.35</c:v>
                </c:pt>
                <c:pt idx="5037">
                  <c:v>0.34</c:v>
                </c:pt>
                <c:pt idx="5038">
                  <c:v>0.17</c:v>
                </c:pt>
                <c:pt idx="5039">
                  <c:v>-0.09</c:v>
                </c:pt>
                <c:pt idx="5040">
                  <c:v>-0.35</c:v>
                </c:pt>
                <c:pt idx="5041">
                  <c:v>-0.44</c:v>
                </c:pt>
                <c:pt idx="5042">
                  <c:v>-0.26</c:v>
                </c:pt>
                <c:pt idx="5043">
                  <c:v>0.03</c:v>
                </c:pt>
                <c:pt idx="5044">
                  <c:v>0.23</c:v>
                </c:pt>
                <c:pt idx="5045">
                  <c:v>0.38</c:v>
                </c:pt>
                <c:pt idx="5046">
                  <c:v>0.58</c:v>
                </c:pt>
                <c:pt idx="5047">
                  <c:v>0.75</c:v>
                </c:pt>
                <c:pt idx="5048">
                  <c:v>0.78</c:v>
                </c:pt>
                <c:pt idx="5049">
                  <c:v>0.74</c:v>
                </c:pt>
                <c:pt idx="5050">
                  <c:v>0.7</c:v>
                </c:pt>
                <c:pt idx="5051">
                  <c:v>0.57</c:v>
                </c:pt>
                <c:pt idx="5052">
                  <c:v>0.3</c:v>
                </c:pt>
                <c:pt idx="5053">
                  <c:v>-0.04</c:v>
                </c:pt>
                <c:pt idx="5054">
                  <c:v>-0.36</c:v>
                </c:pt>
                <c:pt idx="5055">
                  <c:v>-0.61</c:v>
                </c:pt>
                <c:pt idx="5056">
                  <c:v>-0.73</c:v>
                </c:pt>
                <c:pt idx="5057">
                  <c:v>-0.72</c:v>
                </c:pt>
                <c:pt idx="5058">
                  <c:v>-0.63</c:v>
                </c:pt>
                <c:pt idx="5059">
                  <c:v>-0.54</c:v>
                </c:pt>
                <c:pt idx="5060">
                  <c:v>-0.57</c:v>
                </c:pt>
                <c:pt idx="5061">
                  <c:v>-0.58</c:v>
                </c:pt>
                <c:pt idx="5062">
                  <c:v>-0.46</c:v>
                </c:pt>
                <c:pt idx="5063">
                  <c:v>-0.37</c:v>
                </c:pt>
                <c:pt idx="5064">
                  <c:v>-0.43</c:v>
                </c:pt>
                <c:pt idx="5065">
                  <c:v>-0.47</c:v>
                </c:pt>
                <c:pt idx="5066">
                  <c:v>-0.37</c:v>
                </c:pt>
                <c:pt idx="5067">
                  <c:v>-0.21</c:v>
                </c:pt>
                <c:pt idx="5068">
                  <c:v>-0.16</c:v>
                </c:pt>
                <c:pt idx="5069">
                  <c:v>-0.17</c:v>
                </c:pt>
                <c:pt idx="5070">
                  <c:v>-0.18</c:v>
                </c:pt>
                <c:pt idx="5071">
                  <c:v>-0.15</c:v>
                </c:pt>
                <c:pt idx="5072">
                  <c:v>0</c:v>
                </c:pt>
                <c:pt idx="5073">
                  <c:v>0.27</c:v>
                </c:pt>
                <c:pt idx="5074">
                  <c:v>0.51</c:v>
                </c:pt>
                <c:pt idx="5075">
                  <c:v>0.56</c:v>
                </c:pt>
                <c:pt idx="5076">
                  <c:v>0.47</c:v>
                </c:pt>
                <c:pt idx="5077">
                  <c:v>0.39</c:v>
                </c:pt>
                <c:pt idx="5078">
                  <c:v>0.36</c:v>
                </c:pt>
                <c:pt idx="5079">
                  <c:v>0.36</c:v>
                </c:pt>
                <c:pt idx="5080">
                  <c:v>0.43</c:v>
                </c:pt>
                <c:pt idx="5081">
                  <c:v>0.56</c:v>
                </c:pt>
                <c:pt idx="5082">
                  <c:v>0.69</c:v>
                </c:pt>
                <c:pt idx="5083">
                  <c:v>0.79</c:v>
                </c:pt>
                <c:pt idx="5084">
                  <c:v>0.89</c:v>
                </c:pt>
                <c:pt idx="5085">
                  <c:v>0.95</c:v>
                </c:pt>
                <c:pt idx="5086">
                  <c:v>0.99</c:v>
                </c:pt>
                <c:pt idx="5087">
                  <c:v>1</c:v>
                </c:pt>
                <c:pt idx="5088">
                  <c:v>0.92</c:v>
                </c:pt>
                <c:pt idx="5089">
                  <c:v>0.71</c:v>
                </c:pt>
                <c:pt idx="5090">
                  <c:v>0.52</c:v>
                </c:pt>
                <c:pt idx="5091">
                  <c:v>0.55</c:v>
                </c:pt>
                <c:pt idx="5092">
                  <c:v>0.82</c:v>
                </c:pt>
                <c:pt idx="5093">
                  <c:v>1.19</c:v>
                </c:pt>
                <c:pt idx="5094">
                  <c:v>1.5</c:v>
                </c:pt>
                <c:pt idx="5095">
                  <c:v>1.64</c:v>
                </c:pt>
                <c:pt idx="5096">
                  <c:v>1.62</c:v>
                </c:pt>
                <c:pt idx="5097">
                  <c:v>1.57</c:v>
                </c:pt>
                <c:pt idx="5098">
                  <c:v>1.62</c:v>
                </c:pt>
                <c:pt idx="5099">
                  <c:v>1.75</c:v>
                </c:pt>
                <c:pt idx="5100">
                  <c:v>1.9</c:v>
                </c:pt>
                <c:pt idx="5101">
                  <c:v>2.08</c:v>
                </c:pt>
                <c:pt idx="5102">
                  <c:v>2.29</c:v>
                </c:pt>
                <c:pt idx="5103">
                  <c:v>2.46</c:v>
                </c:pt>
                <c:pt idx="5104">
                  <c:v>2.58</c:v>
                </c:pt>
                <c:pt idx="5105">
                  <c:v>2.66</c:v>
                </c:pt>
                <c:pt idx="5106">
                  <c:v>2.78</c:v>
                </c:pt>
                <c:pt idx="5107">
                  <c:v>2.94</c:v>
                </c:pt>
                <c:pt idx="5108">
                  <c:v>3.02</c:v>
                </c:pt>
                <c:pt idx="5109">
                  <c:v>2.83</c:v>
                </c:pt>
                <c:pt idx="5110">
                  <c:v>2.33</c:v>
                </c:pt>
                <c:pt idx="5111">
                  <c:v>1.69</c:v>
                </c:pt>
                <c:pt idx="5112">
                  <c:v>1.18</c:v>
                </c:pt>
                <c:pt idx="5113">
                  <c:v>0.89</c:v>
                </c:pt>
                <c:pt idx="5114">
                  <c:v>0.7</c:v>
                </c:pt>
                <c:pt idx="5115">
                  <c:v>0.49</c:v>
                </c:pt>
                <c:pt idx="5116">
                  <c:v>0.25</c:v>
                </c:pt>
                <c:pt idx="5117">
                  <c:v>0.14</c:v>
                </c:pt>
                <c:pt idx="5118">
                  <c:v>0.36</c:v>
                </c:pt>
                <c:pt idx="5119">
                  <c:v>1.01</c:v>
                </c:pt>
                <c:pt idx="5120">
                  <c:v>1.88</c:v>
                </c:pt>
                <c:pt idx="5121">
                  <c:v>2.55</c:v>
                </c:pt>
                <c:pt idx="5122">
                  <c:v>2.85</c:v>
                </c:pt>
                <c:pt idx="5123">
                  <c:v>2.9</c:v>
                </c:pt>
                <c:pt idx="5124">
                  <c:v>2.76</c:v>
                </c:pt>
                <c:pt idx="5125">
                  <c:v>2.48</c:v>
                </c:pt>
                <c:pt idx="5126">
                  <c:v>2.2</c:v>
                </c:pt>
                <c:pt idx="5127">
                  <c:v>1.99</c:v>
                </c:pt>
                <c:pt idx="5128">
                  <c:v>1.71</c:v>
                </c:pt>
                <c:pt idx="5129">
                  <c:v>1.34</c:v>
                </c:pt>
                <c:pt idx="5130">
                  <c:v>1.12</c:v>
                </c:pt>
                <c:pt idx="5131">
                  <c:v>1.16</c:v>
                </c:pt>
                <c:pt idx="5132">
                  <c:v>1.29</c:v>
                </c:pt>
                <c:pt idx="5133">
                  <c:v>1.35</c:v>
                </c:pt>
                <c:pt idx="5134">
                  <c:v>1.59</c:v>
                </c:pt>
                <c:pt idx="5135">
                  <c:v>1.95</c:v>
                </c:pt>
                <c:pt idx="5136">
                  <c:v>2.14</c:v>
                </c:pt>
                <c:pt idx="5137">
                  <c:v>2.16</c:v>
                </c:pt>
                <c:pt idx="5138">
                  <c:v>2.33</c:v>
                </c:pt>
                <c:pt idx="5139">
                  <c:v>2.85</c:v>
                </c:pt>
                <c:pt idx="5140">
                  <c:v>3.54</c:v>
                </c:pt>
                <c:pt idx="5141">
                  <c:v>4.11</c:v>
                </c:pt>
                <c:pt idx="5142">
                  <c:v>4.48</c:v>
                </c:pt>
                <c:pt idx="5143">
                  <c:v>4.56</c:v>
                </c:pt>
                <c:pt idx="5144">
                  <c:v>4.37</c:v>
                </c:pt>
                <c:pt idx="5145">
                  <c:v>4.16</c:v>
                </c:pt>
                <c:pt idx="5146">
                  <c:v>4.13</c:v>
                </c:pt>
                <c:pt idx="5147">
                  <c:v>4.22</c:v>
                </c:pt>
                <c:pt idx="5148">
                  <c:v>4.17</c:v>
                </c:pt>
                <c:pt idx="5149">
                  <c:v>3.92</c:v>
                </c:pt>
                <c:pt idx="5150">
                  <c:v>3.67</c:v>
                </c:pt>
                <c:pt idx="5151">
                  <c:v>3.43</c:v>
                </c:pt>
                <c:pt idx="5152">
                  <c:v>3.19</c:v>
                </c:pt>
                <c:pt idx="5153">
                  <c:v>3.04</c:v>
                </c:pt>
                <c:pt idx="5154">
                  <c:v>3.09</c:v>
                </c:pt>
                <c:pt idx="5155">
                  <c:v>3.07</c:v>
                </c:pt>
                <c:pt idx="5156">
                  <c:v>2.84</c:v>
                </c:pt>
                <c:pt idx="5157">
                  <c:v>2.56</c:v>
                </c:pt>
                <c:pt idx="5158">
                  <c:v>2.2</c:v>
                </c:pt>
                <c:pt idx="5159">
                  <c:v>1.54</c:v>
                </c:pt>
                <c:pt idx="5160">
                  <c:v>0.72</c:v>
                </c:pt>
                <c:pt idx="5161">
                  <c:v>0.19</c:v>
                </c:pt>
                <c:pt idx="5162">
                  <c:v>-0.15</c:v>
                </c:pt>
                <c:pt idx="5163">
                  <c:v>-0.64</c:v>
                </c:pt>
                <c:pt idx="5164">
                  <c:v>-1.31</c:v>
                </c:pt>
                <c:pt idx="5165">
                  <c:v>-1.84</c:v>
                </c:pt>
                <c:pt idx="5166">
                  <c:v>-2.03</c:v>
                </c:pt>
                <c:pt idx="5167">
                  <c:v>-1.91</c:v>
                </c:pt>
                <c:pt idx="5168">
                  <c:v>-1.46</c:v>
                </c:pt>
                <c:pt idx="5169">
                  <c:v>-0.68</c:v>
                </c:pt>
                <c:pt idx="5170">
                  <c:v>0.14</c:v>
                </c:pt>
                <c:pt idx="5171">
                  <c:v>0.78</c:v>
                </c:pt>
                <c:pt idx="5172">
                  <c:v>1.2</c:v>
                </c:pt>
                <c:pt idx="5173">
                  <c:v>1.44</c:v>
                </c:pt>
                <c:pt idx="5174">
                  <c:v>1.45</c:v>
                </c:pt>
                <c:pt idx="5175">
                  <c:v>1.21</c:v>
                </c:pt>
                <c:pt idx="5176">
                  <c:v>0.76</c:v>
                </c:pt>
                <c:pt idx="5177">
                  <c:v>0.15</c:v>
                </c:pt>
                <c:pt idx="5178">
                  <c:v>-0.45</c:v>
                </c:pt>
                <c:pt idx="5179">
                  <c:v>-0.83</c:v>
                </c:pt>
                <c:pt idx="5180">
                  <c:v>-1.02</c:v>
                </c:pt>
                <c:pt idx="5181">
                  <c:v>-1.16</c:v>
                </c:pt>
                <c:pt idx="5182">
                  <c:v>-1.16</c:v>
                </c:pt>
                <c:pt idx="5183">
                  <c:v>-0.92</c:v>
                </c:pt>
                <c:pt idx="5184">
                  <c:v>-0.56</c:v>
                </c:pt>
                <c:pt idx="5185">
                  <c:v>-0.28</c:v>
                </c:pt>
                <c:pt idx="5186">
                  <c:v>-0.12</c:v>
                </c:pt>
                <c:pt idx="5187">
                  <c:v>-0.16</c:v>
                </c:pt>
                <c:pt idx="5188">
                  <c:v>-0.4</c:v>
                </c:pt>
                <c:pt idx="5189">
                  <c:v>-0.49</c:v>
                </c:pt>
                <c:pt idx="5190">
                  <c:v>-0.19</c:v>
                </c:pt>
                <c:pt idx="5191">
                  <c:v>0.18</c:v>
                </c:pt>
                <c:pt idx="5192">
                  <c:v>0.33</c:v>
                </c:pt>
                <c:pt idx="5193">
                  <c:v>0.46</c:v>
                </c:pt>
                <c:pt idx="5194">
                  <c:v>0.89</c:v>
                </c:pt>
                <c:pt idx="5195">
                  <c:v>1.47</c:v>
                </c:pt>
                <c:pt idx="5196">
                  <c:v>1.86</c:v>
                </c:pt>
                <c:pt idx="5197">
                  <c:v>2.04</c:v>
                </c:pt>
                <c:pt idx="5198">
                  <c:v>2.13</c:v>
                </c:pt>
                <c:pt idx="5199">
                  <c:v>2.27</c:v>
                </c:pt>
                <c:pt idx="5200">
                  <c:v>2.41</c:v>
                </c:pt>
                <c:pt idx="5201">
                  <c:v>2.32</c:v>
                </c:pt>
                <c:pt idx="5202">
                  <c:v>2.03</c:v>
                </c:pt>
                <c:pt idx="5203">
                  <c:v>1.8</c:v>
                </c:pt>
                <c:pt idx="5204">
                  <c:v>1.82</c:v>
                </c:pt>
                <c:pt idx="5205">
                  <c:v>2.08</c:v>
                </c:pt>
                <c:pt idx="5206">
                  <c:v>2.45</c:v>
                </c:pt>
                <c:pt idx="5207">
                  <c:v>2.84</c:v>
                </c:pt>
                <c:pt idx="5208">
                  <c:v>3.13</c:v>
                </c:pt>
                <c:pt idx="5209">
                  <c:v>3.14</c:v>
                </c:pt>
                <c:pt idx="5210">
                  <c:v>2.9</c:v>
                </c:pt>
                <c:pt idx="5211">
                  <c:v>2.66</c:v>
                </c:pt>
                <c:pt idx="5212">
                  <c:v>2.48</c:v>
                </c:pt>
                <c:pt idx="5213">
                  <c:v>2.34</c:v>
                </c:pt>
                <c:pt idx="5214">
                  <c:v>2.41</c:v>
                </c:pt>
                <c:pt idx="5215">
                  <c:v>2.77</c:v>
                </c:pt>
                <c:pt idx="5216">
                  <c:v>3.27</c:v>
                </c:pt>
                <c:pt idx="5217">
                  <c:v>3.74</c:v>
                </c:pt>
                <c:pt idx="5218">
                  <c:v>4.15</c:v>
                </c:pt>
                <c:pt idx="5219">
                  <c:v>4.47</c:v>
                </c:pt>
                <c:pt idx="5220">
                  <c:v>4.65</c:v>
                </c:pt>
                <c:pt idx="5221">
                  <c:v>4.72</c:v>
                </c:pt>
                <c:pt idx="5222">
                  <c:v>4.68</c:v>
                </c:pt>
                <c:pt idx="5223">
                  <c:v>4.43</c:v>
                </c:pt>
                <c:pt idx="5224">
                  <c:v>4.08</c:v>
                </c:pt>
                <c:pt idx="5225">
                  <c:v>3.92</c:v>
                </c:pt>
                <c:pt idx="5226">
                  <c:v>3.97</c:v>
                </c:pt>
                <c:pt idx="5227">
                  <c:v>4.05</c:v>
                </c:pt>
                <c:pt idx="5228">
                  <c:v>4.12</c:v>
                </c:pt>
                <c:pt idx="5229">
                  <c:v>4.25</c:v>
                </c:pt>
                <c:pt idx="5230">
                  <c:v>4.34</c:v>
                </c:pt>
                <c:pt idx="5231">
                  <c:v>4.26</c:v>
                </c:pt>
                <c:pt idx="5232">
                  <c:v>4.02</c:v>
                </c:pt>
                <c:pt idx="5233">
                  <c:v>3.68</c:v>
                </c:pt>
                <c:pt idx="5234">
                  <c:v>3.35</c:v>
                </c:pt>
                <c:pt idx="5235">
                  <c:v>3.07</c:v>
                </c:pt>
                <c:pt idx="5236">
                  <c:v>2.64</c:v>
                </c:pt>
                <c:pt idx="5237">
                  <c:v>1.97</c:v>
                </c:pt>
                <c:pt idx="5238">
                  <c:v>1.36</c:v>
                </c:pt>
                <c:pt idx="5239">
                  <c:v>1.2</c:v>
                </c:pt>
                <c:pt idx="5240">
                  <c:v>1.35</c:v>
                </c:pt>
                <c:pt idx="5241">
                  <c:v>1.43</c:v>
                </c:pt>
                <c:pt idx="5242">
                  <c:v>1.36</c:v>
                </c:pt>
                <c:pt idx="5243">
                  <c:v>1.39</c:v>
                </c:pt>
                <c:pt idx="5244">
                  <c:v>1.73</c:v>
                </c:pt>
                <c:pt idx="5245">
                  <c:v>2.17</c:v>
                </c:pt>
                <c:pt idx="5246">
                  <c:v>2.37</c:v>
                </c:pt>
                <c:pt idx="5247">
                  <c:v>2.34</c:v>
                </c:pt>
                <c:pt idx="5248">
                  <c:v>2.34</c:v>
                </c:pt>
                <c:pt idx="5249">
                  <c:v>2.46</c:v>
                </c:pt>
                <c:pt idx="5250">
                  <c:v>2.49</c:v>
                </c:pt>
                <c:pt idx="5251">
                  <c:v>2.23</c:v>
                </c:pt>
                <c:pt idx="5252">
                  <c:v>1.89</c:v>
                </c:pt>
                <c:pt idx="5253">
                  <c:v>1.99</c:v>
                </c:pt>
                <c:pt idx="5254">
                  <c:v>2.5</c:v>
                </c:pt>
                <c:pt idx="5255">
                  <c:v>2.91</c:v>
                </c:pt>
                <c:pt idx="5256">
                  <c:v>3.04</c:v>
                </c:pt>
                <c:pt idx="5257">
                  <c:v>3.01</c:v>
                </c:pt>
                <c:pt idx="5258">
                  <c:v>2.93</c:v>
                </c:pt>
                <c:pt idx="5259">
                  <c:v>2.89</c:v>
                </c:pt>
                <c:pt idx="5260">
                  <c:v>2.9</c:v>
                </c:pt>
                <c:pt idx="5261">
                  <c:v>2.65</c:v>
                </c:pt>
                <c:pt idx="5262">
                  <c:v>2.06</c:v>
                </c:pt>
                <c:pt idx="5263">
                  <c:v>1.53</c:v>
                </c:pt>
                <c:pt idx="5264">
                  <c:v>1.4</c:v>
                </c:pt>
                <c:pt idx="5265">
                  <c:v>1.53</c:v>
                </c:pt>
                <c:pt idx="5266">
                  <c:v>1.6</c:v>
                </c:pt>
                <c:pt idx="5267">
                  <c:v>1.52</c:v>
                </c:pt>
                <c:pt idx="5268">
                  <c:v>1.23</c:v>
                </c:pt>
                <c:pt idx="5269">
                  <c:v>0.8</c:v>
                </c:pt>
                <c:pt idx="5270">
                  <c:v>0.37</c:v>
                </c:pt>
                <c:pt idx="5271">
                  <c:v>0.13</c:v>
                </c:pt>
                <c:pt idx="5272">
                  <c:v>0.17</c:v>
                </c:pt>
                <c:pt idx="5273">
                  <c:v>0.38</c:v>
                </c:pt>
                <c:pt idx="5274">
                  <c:v>0.59</c:v>
                </c:pt>
                <c:pt idx="5275">
                  <c:v>0.83</c:v>
                </c:pt>
                <c:pt idx="5276">
                  <c:v>0.99</c:v>
                </c:pt>
                <c:pt idx="5277">
                  <c:v>1.01</c:v>
                </c:pt>
                <c:pt idx="5278">
                  <c:v>0.89</c:v>
                </c:pt>
                <c:pt idx="5279">
                  <c:v>0.8</c:v>
                </c:pt>
                <c:pt idx="5280">
                  <c:v>0.76</c:v>
                </c:pt>
                <c:pt idx="5281">
                  <c:v>0.72</c:v>
                </c:pt>
                <c:pt idx="5282">
                  <c:v>0.7</c:v>
                </c:pt>
                <c:pt idx="5283">
                  <c:v>0.66</c:v>
                </c:pt>
                <c:pt idx="5284">
                  <c:v>0.65</c:v>
                </c:pt>
                <c:pt idx="5285">
                  <c:v>0.68</c:v>
                </c:pt>
                <c:pt idx="5286">
                  <c:v>0.68</c:v>
                </c:pt>
                <c:pt idx="5287">
                  <c:v>0.63</c:v>
                </c:pt>
                <c:pt idx="5288">
                  <c:v>0.56</c:v>
                </c:pt>
                <c:pt idx="5289">
                  <c:v>0.48</c:v>
                </c:pt>
                <c:pt idx="5290">
                  <c:v>0.36</c:v>
                </c:pt>
                <c:pt idx="5291">
                  <c:v>0.23</c:v>
                </c:pt>
                <c:pt idx="5292">
                  <c:v>0.28</c:v>
                </c:pt>
                <c:pt idx="5293">
                  <c:v>0.68</c:v>
                </c:pt>
                <c:pt idx="5294">
                  <c:v>1.25</c:v>
                </c:pt>
                <c:pt idx="5295">
                  <c:v>1.61</c:v>
                </c:pt>
                <c:pt idx="5296">
                  <c:v>1.69</c:v>
                </c:pt>
                <c:pt idx="5297">
                  <c:v>1.49</c:v>
                </c:pt>
                <c:pt idx="5298">
                  <c:v>1.01</c:v>
                </c:pt>
                <c:pt idx="5299">
                  <c:v>0.47</c:v>
                </c:pt>
                <c:pt idx="5300">
                  <c:v>0.13</c:v>
                </c:pt>
                <c:pt idx="5301">
                  <c:v>0.07</c:v>
                </c:pt>
                <c:pt idx="5302">
                  <c:v>0.28</c:v>
                </c:pt>
                <c:pt idx="5303">
                  <c:v>0.55</c:v>
                </c:pt>
                <c:pt idx="5304">
                  <c:v>0.65</c:v>
                </c:pt>
                <c:pt idx="5305">
                  <c:v>0.74</c:v>
                </c:pt>
                <c:pt idx="5306">
                  <c:v>1.17</c:v>
                </c:pt>
                <c:pt idx="5307">
                  <c:v>1.89</c:v>
                </c:pt>
                <c:pt idx="5308">
                  <c:v>2.48</c:v>
                </c:pt>
                <c:pt idx="5309">
                  <c:v>2.74</c:v>
                </c:pt>
                <c:pt idx="5310">
                  <c:v>2.89</c:v>
                </c:pt>
                <c:pt idx="5311">
                  <c:v>3.25</c:v>
                </c:pt>
                <c:pt idx="5312">
                  <c:v>3.77</c:v>
                </c:pt>
                <c:pt idx="5313">
                  <c:v>4.15</c:v>
                </c:pt>
                <c:pt idx="5314">
                  <c:v>4.17</c:v>
                </c:pt>
                <c:pt idx="5315">
                  <c:v>3.8</c:v>
                </c:pt>
                <c:pt idx="5316">
                  <c:v>3.05</c:v>
                </c:pt>
                <c:pt idx="5317">
                  <c:v>1.89</c:v>
                </c:pt>
                <c:pt idx="5318">
                  <c:v>0.55</c:v>
                </c:pt>
                <c:pt idx="5319">
                  <c:v>-0.56</c:v>
                </c:pt>
                <c:pt idx="5320">
                  <c:v>-1.17</c:v>
                </c:pt>
                <c:pt idx="5321">
                  <c:v>-1.23</c:v>
                </c:pt>
                <c:pt idx="5322">
                  <c:v>-0.89</c:v>
                </c:pt>
                <c:pt idx="5323">
                  <c:v>-0.37</c:v>
                </c:pt>
                <c:pt idx="5324">
                  <c:v>0.1</c:v>
                </c:pt>
                <c:pt idx="5325">
                  <c:v>0.41</c:v>
                </c:pt>
                <c:pt idx="5326">
                  <c:v>0.52</c:v>
                </c:pt>
                <c:pt idx="5327">
                  <c:v>0.47</c:v>
                </c:pt>
                <c:pt idx="5328">
                  <c:v>0.41</c:v>
                </c:pt>
                <c:pt idx="5329">
                  <c:v>0.5</c:v>
                </c:pt>
                <c:pt idx="5330">
                  <c:v>0.68</c:v>
                </c:pt>
                <c:pt idx="5331">
                  <c:v>0.83</c:v>
                </c:pt>
                <c:pt idx="5332">
                  <c:v>0.82</c:v>
                </c:pt>
                <c:pt idx="5333">
                  <c:v>0.72</c:v>
                </c:pt>
                <c:pt idx="5334">
                  <c:v>0.56</c:v>
                </c:pt>
                <c:pt idx="5335">
                  <c:v>0.4</c:v>
                </c:pt>
                <c:pt idx="5336">
                  <c:v>0.33</c:v>
                </c:pt>
                <c:pt idx="5337">
                  <c:v>0.44</c:v>
                </c:pt>
                <c:pt idx="5338">
                  <c:v>0.61</c:v>
                </c:pt>
                <c:pt idx="5339">
                  <c:v>0.66</c:v>
                </c:pt>
                <c:pt idx="5340">
                  <c:v>0.49</c:v>
                </c:pt>
                <c:pt idx="5341">
                  <c:v>0.28</c:v>
                </c:pt>
                <c:pt idx="5342">
                  <c:v>0.24</c:v>
                </c:pt>
                <c:pt idx="5343">
                  <c:v>0.51</c:v>
                </c:pt>
                <c:pt idx="5344">
                  <c:v>1.01</c:v>
                </c:pt>
                <c:pt idx="5345">
                  <c:v>1.67</c:v>
                </c:pt>
                <c:pt idx="5346">
                  <c:v>2.31</c:v>
                </c:pt>
                <c:pt idx="5347">
                  <c:v>2.8</c:v>
                </c:pt>
                <c:pt idx="5348">
                  <c:v>3.18</c:v>
                </c:pt>
                <c:pt idx="5349">
                  <c:v>3.45</c:v>
                </c:pt>
                <c:pt idx="5350">
                  <c:v>3.58</c:v>
                </c:pt>
                <c:pt idx="5351">
                  <c:v>3.47</c:v>
                </c:pt>
                <c:pt idx="5352">
                  <c:v>3.04</c:v>
                </c:pt>
                <c:pt idx="5353">
                  <c:v>2.38</c:v>
                </c:pt>
                <c:pt idx="5354">
                  <c:v>1.89</c:v>
                </c:pt>
                <c:pt idx="5355">
                  <c:v>1.82</c:v>
                </c:pt>
                <c:pt idx="5356">
                  <c:v>1.94</c:v>
                </c:pt>
                <c:pt idx="5357">
                  <c:v>2.1</c:v>
                </c:pt>
                <c:pt idx="5358">
                  <c:v>2.26</c:v>
                </c:pt>
                <c:pt idx="5359">
                  <c:v>2.27</c:v>
                </c:pt>
                <c:pt idx="5360">
                  <c:v>2.05</c:v>
                </c:pt>
                <c:pt idx="5361">
                  <c:v>1.71</c:v>
                </c:pt>
                <c:pt idx="5362">
                  <c:v>1.39</c:v>
                </c:pt>
                <c:pt idx="5363">
                  <c:v>1.07</c:v>
                </c:pt>
                <c:pt idx="5364">
                  <c:v>0.82</c:v>
                </c:pt>
                <c:pt idx="5365">
                  <c:v>0.65</c:v>
                </c:pt>
                <c:pt idx="5366">
                  <c:v>0.5</c:v>
                </c:pt>
                <c:pt idx="5367">
                  <c:v>0.42</c:v>
                </c:pt>
                <c:pt idx="5368">
                  <c:v>0.44</c:v>
                </c:pt>
                <c:pt idx="5369">
                  <c:v>0.52</c:v>
                </c:pt>
                <c:pt idx="5370">
                  <c:v>0.65</c:v>
                </c:pt>
                <c:pt idx="5371">
                  <c:v>0.86</c:v>
                </c:pt>
                <c:pt idx="5372">
                  <c:v>1.1</c:v>
                </c:pt>
                <c:pt idx="5373">
                  <c:v>1.18</c:v>
                </c:pt>
                <c:pt idx="5374">
                  <c:v>0.99</c:v>
                </c:pt>
                <c:pt idx="5375">
                  <c:v>0.57</c:v>
                </c:pt>
                <c:pt idx="5376">
                  <c:v>0.15</c:v>
                </c:pt>
                <c:pt idx="5377">
                  <c:v>-0.01</c:v>
                </c:pt>
                <c:pt idx="5378">
                  <c:v>0.09</c:v>
                </c:pt>
                <c:pt idx="5379">
                  <c:v>0.36</c:v>
                </c:pt>
                <c:pt idx="5380">
                  <c:v>0.79</c:v>
                </c:pt>
                <c:pt idx="5381">
                  <c:v>1.21</c:v>
                </c:pt>
                <c:pt idx="5382">
                  <c:v>1.41</c:v>
                </c:pt>
                <c:pt idx="5383">
                  <c:v>1.48</c:v>
                </c:pt>
                <c:pt idx="5384">
                  <c:v>1.56</c:v>
                </c:pt>
                <c:pt idx="5385">
                  <c:v>1.53</c:v>
                </c:pt>
                <c:pt idx="5386">
                  <c:v>1.43</c:v>
                </c:pt>
                <c:pt idx="5387">
                  <c:v>1.55</c:v>
                </c:pt>
                <c:pt idx="5388">
                  <c:v>2</c:v>
                </c:pt>
                <c:pt idx="5389">
                  <c:v>2.58</c:v>
                </c:pt>
                <c:pt idx="5390">
                  <c:v>3.01</c:v>
                </c:pt>
                <c:pt idx="5391">
                  <c:v>3.07</c:v>
                </c:pt>
                <c:pt idx="5392">
                  <c:v>2.82</c:v>
                </c:pt>
                <c:pt idx="5393">
                  <c:v>2.56</c:v>
                </c:pt>
                <c:pt idx="5394">
                  <c:v>2.68</c:v>
                </c:pt>
                <c:pt idx="5395">
                  <c:v>3.16</c:v>
                </c:pt>
                <c:pt idx="5396">
                  <c:v>3.68</c:v>
                </c:pt>
                <c:pt idx="5397">
                  <c:v>4.02</c:v>
                </c:pt>
                <c:pt idx="5398">
                  <c:v>4.06</c:v>
                </c:pt>
                <c:pt idx="5399">
                  <c:v>3.84</c:v>
                </c:pt>
                <c:pt idx="5400">
                  <c:v>3.66</c:v>
                </c:pt>
                <c:pt idx="5401">
                  <c:v>3.79</c:v>
                </c:pt>
                <c:pt idx="5402">
                  <c:v>4.14</c:v>
                </c:pt>
                <c:pt idx="5403">
                  <c:v>4.53</c:v>
                </c:pt>
                <c:pt idx="5404">
                  <c:v>5.01</c:v>
                </c:pt>
                <c:pt idx="5405">
                  <c:v>5.58</c:v>
                </c:pt>
                <c:pt idx="5406">
                  <c:v>6.08</c:v>
                </c:pt>
                <c:pt idx="5407">
                  <c:v>6.5</c:v>
                </c:pt>
                <c:pt idx="5408">
                  <c:v>6.81</c:v>
                </c:pt>
                <c:pt idx="5409">
                  <c:v>6.97</c:v>
                </c:pt>
                <c:pt idx="5410">
                  <c:v>6.88</c:v>
                </c:pt>
                <c:pt idx="5411">
                  <c:v>6.42</c:v>
                </c:pt>
                <c:pt idx="5412">
                  <c:v>5.52</c:v>
                </c:pt>
                <c:pt idx="5413">
                  <c:v>4.47</c:v>
                </c:pt>
                <c:pt idx="5414">
                  <c:v>3.86</c:v>
                </c:pt>
                <c:pt idx="5415">
                  <c:v>3.73</c:v>
                </c:pt>
                <c:pt idx="5416">
                  <c:v>3.59</c:v>
                </c:pt>
                <c:pt idx="5417">
                  <c:v>3.22</c:v>
                </c:pt>
                <c:pt idx="5418">
                  <c:v>2.92</c:v>
                </c:pt>
                <c:pt idx="5419">
                  <c:v>2.95</c:v>
                </c:pt>
                <c:pt idx="5420">
                  <c:v>3.09</c:v>
                </c:pt>
                <c:pt idx="5421">
                  <c:v>3.05</c:v>
                </c:pt>
                <c:pt idx="5422">
                  <c:v>2.96</c:v>
                </c:pt>
                <c:pt idx="5423">
                  <c:v>3.02</c:v>
                </c:pt>
                <c:pt idx="5424">
                  <c:v>3.33</c:v>
                </c:pt>
                <c:pt idx="5425">
                  <c:v>3.68</c:v>
                </c:pt>
                <c:pt idx="5426">
                  <c:v>3.86</c:v>
                </c:pt>
                <c:pt idx="5427">
                  <c:v>3.83</c:v>
                </c:pt>
                <c:pt idx="5428">
                  <c:v>3.66</c:v>
                </c:pt>
                <c:pt idx="5429">
                  <c:v>3.44</c:v>
                </c:pt>
                <c:pt idx="5430">
                  <c:v>3.24</c:v>
                </c:pt>
                <c:pt idx="5431">
                  <c:v>3.14</c:v>
                </c:pt>
                <c:pt idx="5432">
                  <c:v>3.15</c:v>
                </c:pt>
                <c:pt idx="5433">
                  <c:v>3.21</c:v>
                </c:pt>
                <c:pt idx="5434">
                  <c:v>3.29</c:v>
                </c:pt>
                <c:pt idx="5435">
                  <c:v>3.34</c:v>
                </c:pt>
                <c:pt idx="5436">
                  <c:v>3.39</c:v>
                </c:pt>
                <c:pt idx="5437">
                  <c:v>3.58</c:v>
                </c:pt>
                <c:pt idx="5438">
                  <c:v>3.91</c:v>
                </c:pt>
                <c:pt idx="5439">
                  <c:v>4.21</c:v>
                </c:pt>
                <c:pt idx="5440">
                  <c:v>4.43</c:v>
                </c:pt>
                <c:pt idx="5441">
                  <c:v>4.76</c:v>
                </c:pt>
                <c:pt idx="5442">
                  <c:v>5.18</c:v>
                </c:pt>
                <c:pt idx="5443">
                  <c:v>5.52</c:v>
                </c:pt>
                <c:pt idx="5444">
                  <c:v>5.76</c:v>
                </c:pt>
                <c:pt idx="5445">
                  <c:v>6.06</c:v>
                </c:pt>
                <c:pt idx="5446">
                  <c:v>6.4</c:v>
                </c:pt>
                <c:pt idx="5447">
                  <c:v>6.63</c:v>
                </c:pt>
                <c:pt idx="5448">
                  <c:v>6.72</c:v>
                </c:pt>
                <c:pt idx="5449">
                  <c:v>6.76</c:v>
                </c:pt>
                <c:pt idx="5450">
                  <c:v>6.92</c:v>
                </c:pt>
                <c:pt idx="5451">
                  <c:v>7.21</c:v>
                </c:pt>
                <c:pt idx="5452">
                  <c:v>7.58</c:v>
                </c:pt>
                <c:pt idx="5453">
                  <c:v>7.89</c:v>
                </c:pt>
                <c:pt idx="5454">
                  <c:v>8.1</c:v>
                </c:pt>
                <c:pt idx="5455">
                  <c:v>8.33</c:v>
                </c:pt>
                <c:pt idx="5456">
                  <c:v>8.7</c:v>
                </c:pt>
                <c:pt idx="5457">
                  <c:v>8.98</c:v>
                </c:pt>
                <c:pt idx="5458">
                  <c:v>9.03</c:v>
                </c:pt>
                <c:pt idx="5459">
                  <c:v>8.98</c:v>
                </c:pt>
                <c:pt idx="5460">
                  <c:v>8.93</c:v>
                </c:pt>
                <c:pt idx="5461">
                  <c:v>8.89</c:v>
                </c:pt>
                <c:pt idx="5462">
                  <c:v>8.82</c:v>
                </c:pt>
                <c:pt idx="5463">
                  <c:v>8.66</c:v>
                </c:pt>
                <c:pt idx="5464">
                  <c:v>8.4</c:v>
                </c:pt>
                <c:pt idx="5465">
                  <c:v>8.31</c:v>
                </c:pt>
                <c:pt idx="5466">
                  <c:v>8.56</c:v>
                </c:pt>
                <c:pt idx="5467">
                  <c:v>8.83</c:v>
                </c:pt>
                <c:pt idx="5468">
                  <c:v>8.82</c:v>
                </c:pt>
                <c:pt idx="5469">
                  <c:v>8.61</c:v>
                </c:pt>
                <c:pt idx="5470">
                  <c:v>8.35</c:v>
                </c:pt>
                <c:pt idx="5471">
                  <c:v>8.06</c:v>
                </c:pt>
                <c:pt idx="5472">
                  <c:v>7.73</c:v>
                </c:pt>
                <c:pt idx="5473">
                  <c:v>7.42</c:v>
                </c:pt>
                <c:pt idx="5474">
                  <c:v>7.11</c:v>
                </c:pt>
                <c:pt idx="5475">
                  <c:v>6.69</c:v>
                </c:pt>
                <c:pt idx="5476">
                  <c:v>6.1</c:v>
                </c:pt>
                <c:pt idx="5477">
                  <c:v>5.34</c:v>
                </c:pt>
                <c:pt idx="5478">
                  <c:v>4.49</c:v>
                </c:pt>
                <c:pt idx="5479">
                  <c:v>3.49</c:v>
                </c:pt>
                <c:pt idx="5480">
                  <c:v>2.34</c:v>
                </c:pt>
                <c:pt idx="5481">
                  <c:v>1.39</c:v>
                </c:pt>
                <c:pt idx="5482">
                  <c:v>0.99</c:v>
                </c:pt>
                <c:pt idx="5483">
                  <c:v>1.03</c:v>
                </c:pt>
                <c:pt idx="5484">
                  <c:v>1.37</c:v>
                </c:pt>
                <c:pt idx="5485">
                  <c:v>2.07</c:v>
                </c:pt>
                <c:pt idx="5486">
                  <c:v>3.07</c:v>
                </c:pt>
                <c:pt idx="5487">
                  <c:v>4.03</c:v>
                </c:pt>
                <c:pt idx="5488">
                  <c:v>4.74</c:v>
                </c:pt>
                <c:pt idx="5489">
                  <c:v>5.31</c:v>
                </c:pt>
                <c:pt idx="5490">
                  <c:v>5.91</c:v>
                </c:pt>
                <c:pt idx="5491">
                  <c:v>6.53</c:v>
                </c:pt>
                <c:pt idx="5492">
                  <c:v>6.97</c:v>
                </c:pt>
                <c:pt idx="5493">
                  <c:v>7.16</c:v>
                </c:pt>
                <c:pt idx="5494">
                  <c:v>7.27</c:v>
                </c:pt>
                <c:pt idx="5495">
                  <c:v>7.38</c:v>
                </c:pt>
                <c:pt idx="5496">
                  <c:v>7.44</c:v>
                </c:pt>
                <c:pt idx="5497">
                  <c:v>7.38</c:v>
                </c:pt>
                <c:pt idx="5498">
                  <c:v>7.08</c:v>
                </c:pt>
                <c:pt idx="5499">
                  <c:v>6.42</c:v>
                </c:pt>
                <c:pt idx="5500">
                  <c:v>5.45</c:v>
                </c:pt>
                <c:pt idx="5501">
                  <c:v>4.67</c:v>
                </c:pt>
                <c:pt idx="5502">
                  <c:v>4.64</c:v>
                </c:pt>
                <c:pt idx="5503">
                  <c:v>5.2</c:v>
                </c:pt>
                <c:pt idx="5504">
                  <c:v>5.77</c:v>
                </c:pt>
                <c:pt idx="5505">
                  <c:v>6.15</c:v>
                </c:pt>
                <c:pt idx="5506">
                  <c:v>6.37</c:v>
                </c:pt>
                <c:pt idx="5507">
                  <c:v>6.52</c:v>
                </c:pt>
                <c:pt idx="5508">
                  <c:v>6.66</c:v>
                </c:pt>
                <c:pt idx="5509">
                  <c:v>6.79</c:v>
                </c:pt>
                <c:pt idx="5510">
                  <c:v>6.94</c:v>
                </c:pt>
                <c:pt idx="5511">
                  <c:v>6.94</c:v>
                </c:pt>
                <c:pt idx="5512">
                  <c:v>6.72</c:v>
                </c:pt>
                <c:pt idx="5513">
                  <c:v>6.32</c:v>
                </c:pt>
                <c:pt idx="5514">
                  <c:v>5.96</c:v>
                </c:pt>
                <c:pt idx="5515">
                  <c:v>5.83</c:v>
                </c:pt>
                <c:pt idx="5516">
                  <c:v>5.86</c:v>
                </c:pt>
                <c:pt idx="5517">
                  <c:v>5.97</c:v>
                </c:pt>
                <c:pt idx="5518">
                  <c:v>6.06</c:v>
                </c:pt>
                <c:pt idx="5519">
                  <c:v>6.1</c:v>
                </c:pt>
                <c:pt idx="5520">
                  <c:v>6.15</c:v>
                </c:pt>
                <c:pt idx="5521">
                  <c:v>6.2</c:v>
                </c:pt>
                <c:pt idx="5522">
                  <c:v>6.06</c:v>
                </c:pt>
                <c:pt idx="5523">
                  <c:v>5.7</c:v>
                </c:pt>
                <c:pt idx="5524">
                  <c:v>5.25</c:v>
                </c:pt>
                <c:pt idx="5525">
                  <c:v>4.84</c:v>
                </c:pt>
                <c:pt idx="5526">
                  <c:v>4.68</c:v>
                </c:pt>
                <c:pt idx="5527">
                  <c:v>4.82</c:v>
                </c:pt>
                <c:pt idx="5528">
                  <c:v>4.96</c:v>
                </c:pt>
                <c:pt idx="5529">
                  <c:v>4.8</c:v>
                </c:pt>
                <c:pt idx="5530">
                  <c:v>4.33</c:v>
                </c:pt>
                <c:pt idx="5531">
                  <c:v>3.8</c:v>
                </c:pt>
                <c:pt idx="5532">
                  <c:v>3.25</c:v>
                </c:pt>
                <c:pt idx="5533">
                  <c:v>2.76</c:v>
                </c:pt>
                <c:pt idx="5534">
                  <c:v>2.41</c:v>
                </c:pt>
                <c:pt idx="5535">
                  <c:v>2.14</c:v>
                </c:pt>
                <c:pt idx="5536">
                  <c:v>1.84</c:v>
                </c:pt>
                <c:pt idx="5537">
                  <c:v>1.63</c:v>
                </c:pt>
                <c:pt idx="5538">
                  <c:v>1.62</c:v>
                </c:pt>
                <c:pt idx="5539">
                  <c:v>1.77</c:v>
                </c:pt>
                <c:pt idx="5540">
                  <c:v>1.87</c:v>
                </c:pt>
                <c:pt idx="5541">
                  <c:v>1.82</c:v>
                </c:pt>
                <c:pt idx="5542">
                  <c:v>1.63</c:v>
                </c:pt>
                <c:pt idx="5543">
                  <c:v>1.28</c:v>
                </c:pt>
                <c:pt idx="5544">
                  <c:v>0.86</c:v>
                </c:pt>
                <c:pt idx="5545">
                  <c:v>0.7</c:v>
                </c:pt>
                <c:pt idx="5546">
                  <c:v>0.93</c:v>
                </c:pt>
                <c:pt idx="5547">
                  <c:v>1.31</c:v>
                </c:pt>
                <c:pt idx="5548">
                  <c:v>1.56</c:v>
                </c:pt>
                <c:pt idx="5549">
                  <c:v>1.57</c:v>
                </c:pt>
                <c:pt idx="5550">
                  <c:v>1.38</c:v>
                </c:pt>
                <c:pt idx="5551">
                  <c:v>1.16</c:v>
                </c:pt>
                <c:pt idx="5552">
                  <c:v>0.92</c:v>
                </c:pt>
                <c:pt idx="5553">
                  <c:v>0.73</c:v>
                </c:pt>
                <c:pt idx="5554">
                  <c:v>0.66</c:v>
                </c:pt>
                <c:pt idx="5555">
                  <c:v>0.54</c:v>
                </c:pt>
                <c:pt idx="5556">
                  <c:v>0.27</c:v>
                </c:pt>
                <c:pt idx="5557">
                  <c:v>-0.1</c:v>
                </c:pt>
                <c:pt idx="5558">
                  <c:v>-0.49</c:v>
                </c:pt>
                <c:pt idx="5559">
                  <c:v>-0.83</c:v>
                </c:pt>
                <c:pt idx="5560">
                  <c:v>-1.06</c:v>
                </c:pt>
                <c:pt idx="5561">
                  <c:v>-1.11</c:v>
                </c:pt>
                <c:pt idx="5562">
                  <c:v>-1.08</c:v>
                </c:pt>
                <c:pt idx="5563">
                  <c:v>-1.14</c:v>
                </c:pt>
                <c:pt idx="5564">
                  <c:v>-1.31</c:v>
                </c:pt>
                <c:pt idx="5565">
                  <c:v>-1.57</c:v>
                </c:pt>
                <c:pt idx="5566">
                  <c:v>-1.91</c:v>
                </c:pt>
                <c:pt idx="5567">
                  <c:v>-2.21</c:v>
                </c:pt>
                <c:pt idx="5568">
                  <c:v>-2.29</c:v>
                </c:pt>
                <c:pt idx="5569">
                  <c:v>-2.05</c:v>
                </c:pt>
                <c:pt idx="5570">
                  <c:v>-1.53</c:v>
                </c:pt>
                <c:pt idx="5571">
                  <c:v>-1.09</c:v>
                </c:pt>
                <c:pt idx="5572">
                  <c:v>-0.82</c:v>
                </c:pt>
                <c:pt idx="5573">
                  <c:v>-0.58</c:v>
                </c:pt>
                <c:pt idx="5574">
                  <c:v>-0.3</c:v>
                </c:pt>
                <c:pt idx="5575">
                  <c:v>-0.12</c:v>
                </c:pt>
                <c:pt idx="5576">
                  <c:v>-0.03</c:v>
                </c:pt>
                <c:pt idx="5577">
                  <c:v>0.1</c:v>
                </c:pt>
                <c:pt idx="5578">
                  <c:v>0.19</c:v>
                </c:pt>
                <c:pt idx="5579">
                  <c:v>0.3</c:v>
                </c:pt>
                <c:pt idx="5580">
                  <c:v>0.59</c:v>
                </c:pt>
                <c:pt idx="5581">
                  <c:v>1.01</c:v>
                </c:pt>
                <c:pt idx="5582">
                  <c:v>1.43</c:v>
                </c:pt>
                <c:pt idx="5583">
                  <c:v>1.81</c:v>
                </c:pt>
                <c:pt idx="5584">
                  <c:v>2.09</c:v>
                </c:pt>
                <c:pt idx="5585">
                  <c:v>2.22</c:v>
                </c:pt>
                <c:pt idx="5586">
                  <c:v>2.22</c:v>
                </c:pt>
                <c:pt idx="5587">
                  <c:v>2.23</c:v>
                </c:pt>
                <c:pt idx="5588">
                  <c:v>2.21</c:v>
                </c:pt>
                <c:pt idx="5589">
                  <c:v>2</c:v>
                </c:pt>
                <c:pt idx="5590">
                  <c:v>1.67</c:v>
                </c:pt>
                <c:pt idx="5591">
                  <c:v>1.59</c:v>
                </c:pt>
                <c:pt idx="5592">
                  <c:v>1.78</c:v>
                </c:pt>
                <c:pt idx="5593">
                  <c:v>1.86</c:v>
                </c:pt>
                <c:pt idx="5594">
                  <c:v>1.79</c:v>
                </c:pt>
                <c:pt idx="5595">
                  <c:v>1.83</c:v>
                </c:pt>
                <c:pt idx="5596">
                  <c:v>2</c:v>
                </c:pt>
                <c:pt idx="5597">
                  <c:v>2.16</c:v>
                </c:pt>
                <c:pt idx="5598">
                  <c:v>2.39</c:v>
                </c:pt>
                <c:pt idx="5599">
                  <c:v>2.7</c:v>
                </c:pt>
                <c:pt idx="5600">
                  <c:v>2.99</c:v>
                </c:pt>
                <c:pt idx="5601">
                  <c:v>3.13</c:v>
                </c:pt>
                <c:pt idx="5602">
                  <c:v>3.1</c:v>
                </c:pt>
                <c:pt idx="5603">
                  <c:v>2.93</c:v>
                </c:pt>
                <c:pt idx="5604">
                  <c:v>2.81</c:v>
                </c:pt>
                <c:pt idx="5605">
                  <c:v>2.85</c:v>
                </c:pt>
                <c:pt idx="5606">
                  <c:v>2.97</c:v>
                </c:pt>
                <c:pt idx="5607">
                  <c:v>3</c:v>
                </c:pt>
                <c:pt idx="5608">
                  <c:v>2.85</c:v>
                </c:pt>
                <c:pt idx="5609">
                  <c:v>2.73</c:v>
                </c:pt>
                <c:pt idx="5610">
                  <c:v>2.84</c:v>
                </c:pt>
                <c:pt idx="5611">
                  <c:v>2.97</c:v>
                </c:pt>
                <c:pt idx="5612">
                  <c:v>3.04</c:v>
                </c:pt>
                <c:pt idx="5613">
                  <c:v>3.14</c:v>
                </c:pt>
                <c:pt idx="5614">
                  <c:v>3.18</c:v>
                </c:pt>
                <c:pt idx="5615">
                  <c:v>3</c:v>
                </c:pt>
                <c:pt idx="5616">
                  <c:v>2.69</c:v>
                </c:pt>
                <c:pt idx="5617">
                  <c:v>2.44</c:v>
                </c:pt>
                <c:pt idx="5618">
                  <c:v>2.31</c:v>
                </c:pt>
                <c:pt idx="5619">
                  <c:v>2.21</c:v>
                </c:pt>
                <c:pt idx="5620">
                  <c:v>2.08</c:v>
                </c:pt>
                <c:pt idx="5621">
                  <c:v>1.89</c:v>
                </c:pt>
                <c:pt idx="5622">
                  <c:v>1.68</c:v>
                </c:pt>
                <c:pt idx="5623">
                  <c:v>1.44</c:v>
                </c:pt>
                <c:pt idx="5624">
                  <c:v>1.08</c:v>
                </c:pt>
                <c:pt idx="5625">
                  <c:v>0.63</c:v>
                </c:pt>
                <c:pt idx="5626">
                  <c:v>0.32</c:v>
                </c:pt>
                <c:pt idx="5627">
                  <c:v>0.3</c:v>
                </c:pt>
                <c:pt idx="5628">
                  <c:v>0.42</c:v>
                </c:pt>
                <c:pt idx="5629">
                  <c:v>0.46</c:v>
                </c:pt>
                <c:pt idx="5630">
                  <c:v>0.38</c:v>
                </c:pt>
                <c:pt idx="5631">
                  <c:v>0.32</c:v>
                </c:pt>
                <c:pt idx="5632">
                  <c:v>0.38</c:v>
                </c:pt>
                <c:pt idx="5633">
                  <c:v>0.37</c:v>
                </c:pt>
                <c:pt idx="5634">
                  <c:v>0.28</c:v>
                </c:pt>
                <c:pt idx="5635">
                  <c:v>0.29</c:v>
                </c:pt>
                <c:pt idx="5636">
                  <c:v>0.39</c:v>
                </c:pt>
                <c:pt idx="5637">
                  <c:v>0.46</c:v>
                </c:pt>
                <c:pt idx="5638">
                  <c:v>0.51</c:v>
                </c:pt>
                <c:pt idx="5639">
                  <c:v>0.5</c:v>
                </c:pt>
                <c:pt idx="5640">
                  <c:v>0.33</c:v>
                </c:pt>
                <c:pt idx="5641">
                  <c:v>0.06</c:v>
                </c:pt>
                <c:pt idx="5642">
                  <c:v>-0.1</c:v>
                </c:pt>
                <c:pt idx="5643">
                  <c:v>0</c:v>
                </c:pt>
                <c:pt idx="5644">
                  <c:v>0.35</c:v>
                </c:pt>
                <c:pt idx="5645">
                  <c:v>0.81</c:v>
                </c:pt>
                <c:pt idx="5646">
                  <c:v>1.27</c:v>
                </c:pt>
                <c:pt idx="5647">
                  <c:v>1.63</c:v>
                </c:pt>
                <c:pt idx="5648">
                  <c:v>1.78</c:v>
                </c:pt>
                <c:pt idx="5649">
                  <c:v>1.7</c:v>
                </c:pt>
                <c:pt idx="5650">
                  <c:v>1.62</c:v>
                </c:pt>
                <c:pt idx="5651">
                  <c:v>1.74</c:v>
                </c:pt>
                <c:pt idx="5652">
                  <c:v>1.91</c:v>
                </c:pt>
                <c:pt idx="5653">
                  <c:v>1.88</c:v>
                </c:pt>
                <c:pt idx="5654">
                  <c:v>1.61</c:v>
                </c:pt>
                <c:pt idx="5655">
                  <c:v>1.13</c:v>
                </c:pt>
                <c:pt idx="5656">
                  <c:v>0.6</c:v>
                </c:pt>
                <c:pt idx="5657">
                  <c:v>0.27</c:v>
                </c:pt>
                <c:pt idx="5658">
                  <c:v>0.33</c:v>
                </c:pt>
                <c:pt idx="5659">
                  <c:v>0.53</c:v>
                </c:pt>
                <c:pt idx="5660">
                  <c:v>0.64</c:v>
                </c:pt>
                <c:pt idx="5661">
                  <c:v>0.72</c:v>
                </c:pt>
                <c:pt idx="5662">
                  <c:v>0.84</c:v>
                </c:pt>
                <c:pt idx="5663">
                  <c:v>0.99</c:v>
                </c:pt>
                <c:pt idx="5664">
                  <c:v>1.23</c:v>
                </c:pt>
                <c:pt idx="5665">
                  <c:v>1.45</c:v>
                </c:pt>
                <c:pt idx="5666">
                  <c:v>1.44</c:v>
                </c:pt>
                <c:pt idx="5667">
                  <c:v>1.11</c:v>
                </c:pt>
                <c:pt idx="5668">
                  <c:v>0.71</c:v>
                </c:pt>
                <c:pt idx="5669">
                  <c:v>0.56</c:v>
                </c:pt>
                <c:pt idx="5670">
                  <c:v>0.68</c:v>
                </c:pt>
                <c:pt idx="5671">
                  <c:v>0.84</c:v>
                </c:pt>
                <c:pt idx="5672">
                  <c:v>0.99</c:v>
                </c:pt>
                <c:pt idx="5673">
                  <c:v>1.23</c:v>
                </c:pt>
                <c:pt idx="5674">
                  <c:v>1.53</c:v>
                </c:pt>
                <c:pt idx="5675">
                  <c:v>1.8</c:v>
                </c:pt>
                <c:pt idx="5676">
                  <c:v>1.99</c:v>
                </c:pt>
                <c:pt idx="5677">
                  <c:v>2.11</c:v>
                </c:pt>
                <c:pt idx="5678">
                  <c:v>2.15</c:v>
                </c:pt>
                <c:pt idx="5679">
                  <c:v>2.24</c:v>
                </c:pt>
                <c:pt idx="5680">
                  <c:v>2.53</c:v>
                </c:pt>
                <c:pt idx="5681">
                  <c:v>2.96</c:v>
                </c:pt>
                <c:pt idx="5682">
                  <c:v>3.37</c:v>
                </c:pt>
                <c:pt idx="5683">
                  <c:v>3.62</c:v>
                </c:pt>
                <c:pt idx="5684">
                  <c:v>3.68</c:v>
                </c:pt>
                <c:pt idx="5685">
                  <c:v>3.6</c:v>
                </c:pt>
                <c:pt idx="5686">
                  <c:v>3.45</c:v>
                </c:pt>
                <c:pt idx="5687">
                  <c:v>3.31</c:v>
                </c:pt>
                <c:pt idx="5688">
                  <c:v>3.2</c:v>
                </c:pt>
                <c:pt idx="5689">
                  <c:v>3.14</c:v>
                </c:pt>
                <c:pt idx="5690">
                  <c:v>3.24</c:v>
                </c:pt>
                <c:pt idx="5691">
                  <c:v>3.44</c:v>
                </c:pt>
                <c:pt idx="5692">
                  <c:v>3.42</c:v>
                </c:pt>
                <c:pt idx="5693">
                  <c:v>3.06</c:v>
                </c:pt>
                <c:pt idx="5694">
                  <c:v>2.49</c:v>
                </c:pt>
                <c:pt idx="5695">
                  <c:v>1.9</c:v>
                </c:pt>
                <c:pt idx="5696">
                  <c:v>1.35</c:v>
                </c:pt>
                <c:pt idx="5697">
                  <c:v>0.72</c:v>
                </c:pt>
                <c:pt idx="5698">
                  <c:v>0.05</c:v>
                </c:pt>
                <c:pt idx="5699">
                  <c:v>-0.12</c:v>
                </c:pt>
                <c:pt idx="5700">
                  <c:v>0.37</c:v>
                </c:pt>
                <c:pt idx="5701">
                  <c:v>0.85</c:v>
                </c:pt>
                <c:pt idx="5702">
                  <c:v>0.87</c:v>
                </c:pt>
                <c:pt idx="5703">
                  <c:v>0.56</c:v>
                </c:pt>
                <c:pt idx="5704">
                  <c:v>0.19</c:v>
                </c:pt>
                <c:pt idx="5705">
                  <c:v>-0.03</c:v>
                </c:pt>
                <c:pt idx="5706">
                  <c:v>-0.18</c:v>
                </c:pt>
                <c:pt idx="5707">
                  <c:v>-0.35</c:v>
                </c:pt>
                <c:pt idx="5708">
                  <c:v>-0.43</c:v>
                </c:pt>
                <c:pt idx="5709">
                  <c:v>-0.18</c:v>
                </c:pt>
                <c:pt idx="5710">
                  <c:v>0.33</c:v>
                </c:pt>
                <c:pt idx="5711">
                  <c:v>0.94</c:v>
                </c:pt>
                <c:pt idx="5712">
                  <c:v>1.62</c:v>
                </c:pt>
                <c:pt idx="5713">
                  <c:v>2.3</c:v>
                </c:pt>
                <c:pt idx="5714">
                  <c:v>2.83</c:v>
                </c:pt>
                <c:pt idx="5715">
                  <c:v>3.12</c:v>
                </c:pt>
                <c:pt idx="5716">
                  <c:v>3.35</c:v>
                </c:pt>
                <c:pt idx="5717">
                  <c:v>3.56</c:v>
                </c:pt>
                <c:pt idx="5718">
                  <c:v>3.61</c:v>
                </c:pt>
                <c:pt idx="5719">
                  <c:v>3.55</c:v>
                </c:pt>
                <c:pt idx="5720">
                  <c:v>3.54</c:v>
                </c:pt>
                <c:pt idx="5721">
                  <c:v>3.67</c:v>
                </c:pt>
                <c:pt idx="5722">
                  <c:v>3.88</c:v>
                </c:pt>
                <c:pt idx="5723">
                  <c:v>4.03</c:v>
                </c:pt>
                <c:pt idx="5724">
                  <c:v>4.01</c:v>
                </c:pt>
                <c:pt idx="5725">
                  <c:v>3.77</c:v>
                </c:pt>
                <c:pt idx="5726">
                  <c:v>3.42</c:v>
                </c:pt>
                <c:pt idx="5727">
                  <c:v>2.96</c:v>
                </c:pt>
                <c:pt idx="5728">
                  <c:v>2.37</c:v>
                </c:pt>
                <c:pt idx="5729">
                  <c:v>1.9</c:v>
                </c:pt>
                <c:pt idx="5730">
                  <c:v>1.75</c:v>
                </c:pt>
                <c:pt idx="5731">
                  <c:v>1.85</c:v>
                </c:pt>
                <c:pt idx="5732">
                  <c:v>2.03</c:v>
                </c:pt>
                <c:pt idx="5733">
                  <c:v>2.09</c:v>
                </c:pt>
                <c:pt idx="5734">
                  <c:v>2.18</c:v>
                </c:pt>
                <c:pt idx="5735">
                  <c:v>2.56</c:v>
                </c:pt>
                <c:pt idx="5736">
                  <c:v>3.11</c:v>
                </c:pt>
                <c:pt idx="5737">
                  <c:v>3.56</c:v>
                </c:pt>
                <c:pt idx="5738">
                  <c:v>3.79</c:v>
                </c:pt>
                <c:pt idx="5739">
                  <c:v>3.83</c:v>
                </c:pt>
                <c:pt idx="5740">
                  <c:v>3.77</c:v>
                </c:pt>
                <c:pt idx="5741">
                  <c:v>3.74</c:v>
                </c:pt>
                <c:pt idx="5742">
                  <c:v>3.76</c:v>
                </c:pt>
                <c:pt idx="5743">
                  <c:v>3.65</c:v>
                </c:pt>
                <c:pt idx="5744">
                  <c:v>3.3</c:v>
                </c:pt>
                <c:pt idx="5745">
                  <c:v>2.79</c:v>
                </c:pt>
                <c:pt idx="5746">
                  <c:v>2.26</c:v>
                </c:pt>
                <c:pt idx="5747">
                  <c:v>1.63</c:v>
                </c:pt>
                <c:pt idx="5748">
                  <c:v>0.87</c:v>
                </c:pt>
                <c:pt idx="5749">
                  <c:v>0.16</c:v>
                </c:pt>
                <c:pt idx="5750">
                  <c:v>-0.18</c:v>
                </c:pt>
                <c:pt idx="5751">
                  <c:v>-0.2</c:v>
                </c:pt>
                <c:pt idx="5752">
                  <c:v>-0.25</c:v>
                </c:pt>
                <c:pt idx="5753">
                  <c:v>-0.36</c:v>
                </c:pt>
                <c:pt idx="5754">
                  <c:v>-0.4</c:v>
                </c:pt>
                <c:pt idx="5755">
                  <c:v>-0.48</c:v>
                </c:pt>
                <c:pt idx="5756">
                  <c:v>-0.76</c:v>
                </c:pt>
                <c:pt idx="5757">
                  <c:v>-1.05</c:v>
                </c:pt>
                <c:pt idx="5758">
                  <c:v>-1.16</c:v>
                </c:pt>
                <c:pt idx="5759">
                  <c:v>-1.19</c:v>
                </c:pt>
                <c:pt idx="5760">
                  <c:v>-1.33</c:v>
                </c:pt>
                <c:pt idx="5761">
                  <c:v>-1.65</c:v>
                </c:pt>
                <c:pt idx="5762">
                  <c:v>-2.08</c:v>
                </c:pt>
                <c:pt idx="5763">
                  <c:v>-2.49</c:v>
                </c:pt>
                <c:pt idx="5764">
                  <c:v>-2.73</c:v>
                </c:pt>
                <c:pt idx="5765">
                  <c:v>-2.7</c:v>
                </c:pt>
                <c:pt idx="5766">
                  <c:v>-2.43</c:v>
                </c:pt>
                <c:pt idx="5767">
                  <c:v>-2.18</c:v>
                </c:pt>
                <c:pt idx="5768">
                  <c:v>-2.2</c:v>
                </c:pt>
                <c:pt idx="5769">
                  <c:v>-2.28</c:v>
                </c:pt>
                <c:pt idx="5770">
                  <c:v>-2.14</c:v>
                </c:pt>
                <c:pt idx="5771">
                  <c:v>-1.87</c:v>
                </c:pt>
                <c:pt idx="5772">
                  <c:v>-1.66</c:v>
                </c:pt>
                <c:pt idx="5773">
                  <c:v>-1.51</c:v>
                </c:pt>
                <c:pt idx="5774">
                  <c:v>-1.52</c:v>
                </c:pt>
                <c:pt idx="5775">
                  <c:v>-1.65</c:v>
                </c:pt>
                <c:pt idx="5776">
                  <c:v>-1.77</c:v>
                </c:pt>
                <c:pt idx="5777">
                  <c:v>-1.72</c:v>
                </c:pt>
                <c:pt idx="5778">
                  <c:v>-1.45</c:v>
                </c:pt>
                <c:pt idx="5779">
                  <c:v>-1.09</c:v>
                </c:pt>
                <c:pt idx="5780">
                  <c:v>-0.85</c:v>
                </c:pt>
                <c:pt idx="5781">
                  <c:v>-0.72</c:v>
                </c:pt>
                <c:pt idx="5782">
                  <c:v>-0.52</c:v>
                </c:pt>
                <c:pt idx="5783">
                  <c:v>-0.29</c:v>
                </c:pt>
                <c:pt idx="5784">
                  <c:v>-0.11</c:v>
                </c:pt>
                <c:pt idx="5785">
                  <c:v>0.06</c:v>
                </c:pt>
                <c:pt idx="5786">
                  <c:v>0.23</c:v>
                </c:pt>
                <c:pt idx="5787">
                  <c:v>0.4</c:v>
                </c:pt>
                <c:pt idx="5788">
                  <c:v>0.5</c:v>
                </c:pt>
                <c:pt idx="5789">
                  <c:v>0.52</c:v>
                </c:pt>
                <c:pt idx="5790">
                  <c:v>0.5</c:v>
                </c:pt>
                <c:pt idx="5791">
                  <c:v>0.55</c:v>
                </c:pt>
                <c:pt idx="5792">
                  <c:v>0.7</c:v>
                </c:pt>
                <c:pt idx="5793">
                  <c:v>0.99</c:v>
                </c:pt>
                <c:pt idx="5794">
                  <c:v>1.31</c:v>
                </c:pt>
                <c:pt idx="5795">
                  <c:v>1.53</c:v>
                </c:pt>
                <c:pt idx="5796">
                  <c:v>1.65</c:v>
                </c:pt>
                <c:pt idx="5797">
                  <c:v>1.82</c:v>
                </c:pt>
                <c:pt idx="5798">
                  <c:v>2.04</c:v>
                </c:pt>
                <c:pt idx="5799">
                  <c:v>2.19</c:v>
                </c:pt>
                <c:pt idx="5800">
                  <c:v>2.24</c:v>
                </c:pt>
                <c:pt idx="5801">
                  <c:v>2.23</c:v>
                </c:pt>
                <c:pt idx="5802">
                  <c:v>2.2</c:v>
                </c:pt>
                <c:pt idx="5803">
                  <c:v>2.14</c:v>
                </c:pt>
                <c:pt idx="5804">
                  <c:v>2.08</c:v>
                </c:pt>
                <c:pt idx="5805">
                  <c:v>1.87</c:v>
                </c:pt>
                <c:pt idx="5806">
                  <c:v>1.47</c:v>
                </c:pt>
                <c:pt idx="5807">
                  <c:v>1.13</c:v>
                </c:pt>
                <c:pt idx="5808">
                  <c:v>1.07</c:v>
                </c:pt>
                <c:pt idx="5809">
                  <c:v>1.09</c:v>
                </c:pt>
                <c:pt idx="5810">
                  <c:v>0.89</c:v>
                </c:pt>
                <c:pt idx="5811">
                  <c:v>0.45</c:v>
                </c:pt>
                <c:pt idx="5812">
                  <c:v>-0.07</c:v>
                </c:pt>
                <c:pt idx="5813">
                  <c:v>-0.47</c:v>
                </c:pt>
                <c:pt idx="5814">
                  <c:v>-0.7</c:v>
                </c:pt>
                <c:pt idx="5815">
                  <c:v>-0.77</c:v>
                </c:pt>
                <c:pt idx="5816">
                  <c:v>-0.69</c:v>
                </c:pt>
                <c:pt idx="5817">
                  <c:v>-0.42</c:v>
                </c:pt>
                <c:pt idx="5818">
                  <c:v>-0.08</c:v>
                </c:pt>
                <c:pt idx="5819">
                  <c:v>0.01</c:v>
                </c:pt>
                <c:pt idx="5820">
                  <c:v>-0.11</c:v>
                </c:pt>
                <c:pt idx="5821">
                  <c:v>-0.16</c:v>
                </c:pt>
                <c:pt idx="5822">
                  <c:v>-0.09</c:v>
                </c:pt>
                <c:pt idx="5823">
                  <c:v>-0.16</c:v>
                </c:pt>
                <c:pt idx="5824">
                  <c:v>-0.42</c:v>
                </c:pt>
                <c:pt idx="5825">
                  <c:v>-0.48</c:v>
                </c:pt>
                <c:pt idx="5826">
                  <c:v>-0.26</c:v>
                </c:pt>
                <c:pt idx="5827">
                  <c:v>-0.06</c:v>
                </c:pt>
                <c:pt idx="5828">
                  <c:v>-0.1</c:v>
                </c:pt>
                <c:pt idx="5829">
                  <c:v>-0.29</c:v>
                </c:pt>
                <c:pt idx="5830">
                  <c:v>-0.61</c:v>
                </c:pt>
                <c:pt idx="5831">
                  <c:v>-0.98</c:v>
                </c:pt>
                <c:pt idx="5832">
                  <c:v>-1.26</c:v>
                </c:pt>
                <c:pt idx="5833">
                  <c:v>-1.23</c:v>
                </c:pt>
                <c:pt idx="5834">
                  <c:v>-1.05</c:v>
                </c:pt>
                <c:pt idx="5835">
                  <c:v>-1.07</c:v>
                </c:pt>
                <c:pt idx="5836">
                  <c:v>-1.38</c:v>
                </c:pt>
                <c:pt idx="5837">
                  <c:v>-1.77</c:v>
                </c:pt>
                <c:pt idx="5838">
                  <c:v>-1.86</c:v>
                </c:pt>
                <c:pt idx="5839">
                  <c:v>-1.54</c:v>
                </c:pt>
                <c:pt idx="5840">
                  <c:v>-1.19</c:v>
                </c:pt>
                <c:pt idx="5841">
                  <c:v>-1.1</c:v>
                </c:pt>
                <c:pt idx="5842">
                  <c:v>-1.07</c:v>
                </c:pt>
                <c:pt idx="5843">
                  <c:v>-0.93</c:v>
                </c:pt>
                <c:pt idx="5844">
                  <c:v>-0.73</c:v>
                </c:pt>
                <c:pt idx="5845">
                  <c:v>-0.66</c:v>
                </c:pt>
                <c:pt idx="5846">
                  <c:v>-0.81</c:v>
                </c:pt>
                <c:pt idx="5847">
                  <c:v>-1.08</c:v>
                </c:pt>
                <c:pt idx="5848">
                  <c:v>-1.26</c:v>
                </c:pt>
                <c:pt idx="5849">
                  <c:v>-1.35</c:v>
                </c:pt>
                <c:pt idx="5850">
                  <c:v>-1.48</c:v>
                </c:pt>
                <c:pt idx="5851">
                  <c:v>-1.59</c:v>
                </c:pt>
                <c:pt idx="5852">
                  <c:v>-1.63</c:v>
                </c:pt>
                <c:pt idx="5853">
                  <c:v>-1.71</c:v>
                </c:pt>
                <c:pt idx="5854">
                  <c:v>-1.75</c:v>
                </c:pt>
                <c:pt idx="5855">
                  <c:v>-1.53</c:v>
                </c:pt>
                <c:pt idx="5856">
                  <c:v>-1.04</c:v>
                </c:pt>
                <c:pt idx="5857">
                  <c:v>-0.51</c:v>
                </c:pt>
                <c:pt idx="5858">
                  <c:v>-0.16</c:v>
                </c:pt>
                <c:pt idx="5859">
                  <c:v>0.1</c:v>
                </c:pt>
                <c:pt idx="5860">
                  <c:v>0.4</c:v>
                </c:pt>
                <c:pt idx="5861">
                  <c:v>0.72</c:v>
                </c:pt>
                <c:pt idx="5862">
                  <c:v>0.97</c:v>
                </c:pt>
                <c:pt idx="5863">
                  <c:v>1.05</c:v>
                </c:pt>
                <c:pt idx="5864">
                  <c:v>0.94</c:v>
                </c:pt>
                <c:pt idx="5865">
                  <c:v>0.71</c:v>
                </c:pt>
                <c:pt idx="5866">
                  <c:v>0.48</c:v>
                </c:pt>
                <c:pt idx="5867">
                  <c:v>0.22</c:v>
                </c:pt>
                <c:pt idx="5868">
                  <c:v>-0.03</c:v>
                </c:pt>
                <c:pt idx="5869">
                  <c:v>0.06</c:v>
                </c:pt>
                <c:pt idx="5870">
                  <c:v>0.6</c:v>
                </c:pt>
                <c:pt idx="5871">
                  <c:v>1.16</c:v>
                </c:pt>
                <c:pt idx="5872">
                  <c:v>1.36</c:v>
                </c:pt>
                <c:pt idx="5873">
                  <c:v>1.21</c:v>
                </c:pt>
                <c:pt idx="5874">
                  <c:v>1.02</c:v>
                </c:pt>
                <c:pt idx="5875">
                  <c:v>0.82</c:v>
                </c:pt>
                <c:pt idx="5876">
                  <c:v>0.48</c:v>
                </c:pt>
                <c:pt idx="5877">
                  <c:v>0</c:v>
                </c:pt>
                <c:pt idx="5878">
                  <c:v>-0.34</c:v>
                </c:pt>
                <c:pt idx="5879">
                  <c:v>-0.38</c:v>
                </c:pt>
                <c:pt idx="5880">
                  <c:v>-0.08</c:v>
                </c:pt>
                <c:pt idx="5881">
                  <c:v>0.44</c:v>
                </c:pt>
                <c:pt idx="5882">
                  <c:v>0.94</c:v>
                </c:pt>
                <c:pt idx="5883">
                  <c:v>1.15</c:v>
                </c:pt>
                <c:pt idx="5884">
                  <c:v>0.98</c:v>
                </c:pt>
                <c:pt idx="5885">
                  <c:v>0.67</c:v>
                </c:pt>
                <c:pt idx="5886">
                  <c:v>0.7</c:v>
                </c:pt>
                <c:pt idx="5887">
                  <c:v>1.07</c:v>
                </c:pt>
                <c:pt idx="5888">
                  <c:v>1.43</c:v>
                </c:pt>
                <c:pt idx="5889">
                  <c:v>1.57</c:v>
                </c:pt>
                <c:pt idx="5890">
                  <c:v>1.49</c:v>
                </c:pt>
                <c:pt idx="5891">
                  <c:v>1.24</c:v>
                </c:pt>
                <c:pt idx="5892">
                  <c:v>0.91</c:v>
                </c:pt>
                <c:pt idx="5893">
                  <c:v>0.64</c:v>
                </c:pt>
                <c:pt idx="5894">
                  <c:v>0.51</c:v>
                </c:pt>
                <c:pt idx="5895">
                  <c:v>0.46</c:v>
                </c:pt>
                <c:pt idx="5896">
                  <c:v>0.43</c:v>
                </c:pt>
                <c:pt idx="5897">
                  <c:v>0.44</c:v>
                </c:pt>
                <c:pt idx="5898">
                  <c:v>0.33</c:v>
                </c:pt>
                <c:pt idx="5899">
                  <c:v>-0.11</c:v>
                </c:pt>
                <c:pt idx="5900">
                  <c:v>-0.75</c:v>
                </c:pt>
                <c:pt idx="5901">
                  <c:v>-1.26</c:v>
                </c:pt>
                <c:pt idx="5902">
                  <c:v>-1.53</c:v>
                </c:pt>
                <c:pt idx="5903">
                  <c:v>-1.64</c:v>
                </c:pt>
                <c:pt idx="5904">
                  <c:v>-1.69</c:v>
                </c:pt>
                <c:pt idx="5905">
                  <c:v>-1.73</c:v>
                </c:pt>
                <c:pt idx="5906">
                  <c:v>-1.76</c:v>
                </c:pt>
                <c:pt idx="5907">
                  <c:v>-1.88</c:v>
                </c:pt>
                <c:pt idx="5908">
                  <c:v>-2.2</c:v>
                </c:pt>
                <c:pt idx="5909">
                  <c:v>-2.67</c:v>
                </c:pt>
                <c:pt idx="5910">
                  <c:v>-3.12</c:v>
                </c:pt>
                <c:pt idx="5911">
                  <c:v>-3.41</c:v>
                </c:pt>
                <c:pt idx="5912">
                  <c:v>-3.58</c:v>
                </c:pt>
                <c:pt idx="5913">
                  <c:v>-3.63</c:v>
                </c:pt>
                <c:pt idx="5914">
                  <c:v>-3.5</c:v>
                </c:pt>
                <c:pt idx="5915">
                  <c:v>-3.22</c:v>
                </c:pt>
                <c:pt idx="5916">
                  <c:v>-2.9</c:v>
                </c:pt>
                <c:pt idx="5917">
                  <c:v>-2.69</c:v>
                </c:pt>
                <c:pt idx="5918">
                  <c:v>-2.64</c:v>
                </c:pt>
                <c:pt idx="5919">
                  <c:v>-2.75</c:v>
                </c:pt>
                <c:pt idx="5920">
                  <c:v>-2.86</c:v>
                </c:pt>
                <c:pt idx="5921">
                  <c:v>-3.01</c:v>
                </c:pt>
                <c:pt idx="5922">
                  <c:v>-3.22</c:v>
                </c:pt>
                <c:pt idx="5923">
                  <c:v>-3.42</c:v>
                </c:pt>
                <c:pt idx="5924">
                  <c:v>-3.62</c:v>
                </c:pt>
                <c:pt idx="5925">
                  <c:v>-3.89</c:v>
                </c:pt>
                <c:pt idx="5926">
                  <c:v>-4.05</c:v>
                </c:pt>
                <c:pt idx="5927">
                  <c:v>-3.93</c:v>
                </c:pt>
                <c:pt idx="5928">
                  <c:v>-3.76</c:v>
                </c:pt>
                <c:pt idx="5929">
                  <c:v>-3.72</c:v>
                </c:pt>
                <c:pt idx="5930">
                  <c:v>-3.66</c:v>
                </c:pt>
                <c:pt idx="5931">
                  <c:v>-3.46</c:v>
                </c:pt>
                <c:pt idx="5932">
                  <c:v>-3.2</c:v>
                </c:pt>
                <c:pt idx="5933">
                  <c:v>-3.05</c:v>
                </c:pt>
                <c:pt idx="5934">
                  <c:v>-3.13</c:v>
                </c:pt>
                <c:pt idx="5935">
                  <c:v>-3.36</c:v>
                </c:pt>
                <c:pt idx="5936">
                  <c:v>-3.52</c:v>
                </c:pt>
                <c:pt idx="5937">
                  <c:v>-3.41</c:v>
                </c:pt>
                <c:pt idx="5938">
                  <c:v>-3.14</c:v>
                </c:pt>
                <c:pt idx="5939">
                  <c:v>-2.92</c:v>
                </c:pt>
                <c:pt idx="5940">
                  <c:v>-2.92</c:v>
                </c:pt>
                <c:pt idx="5941">
                  <c:v>-3.06</c:v>
                </c:pt>
                <c:pt idx="5942">
                  <c:v>-3.08</c:v>
                </c:pt>
                <c:pt idx="5943">
                  <c:v>-2.76</c:v>
                </c:pt>
                <c:pt idx="5944">
                  <c:v>-2.39</c:v>
                </c:pt>
                <c:pt idx="5945">
                  <c:v>-2.27</c:v>
                </c:pt>
                <c:pt idx="5946">
                  <c:v>-2.19</c:v>
                </c:pt>
                <c:pt idx="5947">
                  <c:v>-1.82</c:v>
                </c:pt>
                <c:pt idx="5948">
                  <c:v>-1.14</c:v>
                </c:pt>
                <c:pt idx="5949">
                  <c:v>-0.36</c:v>
                </c:pt>
                <c:pt idx="5950">
                  <c:v>0.28</c:v>
                </c:pt>
                <c:pt idx="5951">
                  <c:v>0.7</c:v>
                </c:pt>
                <c:pt idx="5952">
                  <c:v>0.92</c:v>
                </c:pt>
                <c:pt idx="5953">
                  <c:v>1.02</c:v>
                </c:pt>
                <c:pt idx="5954">
                  <c:v>1.1</c:v>
                </c:pt>
                <c:pt idx="5955">
                  <c:v>1.16</c:v>
                </c:pt>
                <c:pt idx="5956">
                  <c:v>1.15</c:v>
                </c:pt>
                <c:pt idx="5957">
                  <c:v>1.2</c:v>
                </c:pt>
                <c:pt idx="5958">
                  <c:v>1.29</c:v>
                </c:pt>
                <c:pt idx="5959">
                  <c:v>1.25</c:v>
                </c:pt>
                <c:pt idx="5960">
                  <c:v>1.01</c:v>
                </c:pt>
                <c:pt idx="5961">
                  <c:v>0.61</c:v>
                </c:pt>
                <c:pt idx="5962">
                  <c:v>0.2</c:v>
                </c:pt>
                <c:pt idx="5963">
                  <c:v>-0.03</c:v>
                </c:pt>
                <c:pt idx="5964">
                  <c:v>-0.09</c:v>
                </c:pt>
                <c:pt idx="5965">
                  <c:v>-0.11</c:v>
                </c:pt>
                <c:pt idx="5966">
                  <c:v>-0.15</c:v>
                </c:pt>
                <c:pt idx="5967">
                  <c:v>-0.36</c:v>
                </c:pt>
                <c:pt idx="5968">
                  <c:v>-0.63</c:v>
                </c:pt>
                <c:pt idx="5969">
                  <c:v>-0.7</c:v>
                </c:pt>
                <c:pt idx="5970">
                  <c:v>-0.55</c:v>
                </c:pt>
                <c:pt idx="5971">
                  <c:v>-0.44</c:v>
                </c:pt>
                <c:pt idx="5972">
                  <c:v>-0.56</c:v>
                </c:pt>
                <c:pt idx="5973">
                  <c:v>-1.05</c:v>
                </c:pt>
                <c:pt idx="5974">
                  <c:v>-2.04</c:v>
                </c:pt>
                <c:pt idx="5975">
                  <c:v>-3.38</c:v>
                </c:pt>
                <c:pt idx="5976">
                  <c:v>-4.62</c:v>
                </c:pt>
                <c:pt idx="5977">
                  <c:v>-5.42</c:v>
                </c:pt>
                <c:pt idx="5978">
                  <c:v>-5.77</c:v>
                </c:pt>
                <c:pt idx="5979">
                  <c:v>-5.92</c:v>
                </c:pt>
                <c:pt idx="5980">
                  <c:v>-6.15</c:v>
                </c:pt>
                <c:pt idx="5981">
                  <c:v>-6.41</c:v>
                </c:pt>
                <c:pt idx="5982">
                  <c:v>-6.31</c:v>
                </c:pt>
                <c:pt idx="5983">
                  <c:v>-5.7</c:v>
                </c:pt>
                <c:pt idx="5984">
                  <c:v>-4.72</c:v>
                </c:pt>
                <c:pt idx="5985">
                  <c:v>-3.64</c:v>
                </c:pt>
                <c:pt idx="5986">
                  <c:v>-2.71</c:v>
                </c:pt>
                <c:pt idx="5987">
                  <c:v>-1.98</c:v>
                </c:pt>
                <c:pt idx="5988">
                  <c:v>-1.6</c:v>
                </c:pt>
                <c:pt idx="5989">
                  <c:v>-1.77</c:v>
                </c:pt>
                <c:pt idx="5990">
                  <c:v>-2.44</c:v>
                </c:pt>
                <c:pt idx="5991">
                  <c:v>-3.08</c:v>
                </c:pt>
                <c:pt idx="5992">
                  <c:v>-3.11</c:v>
                </c:pt>
                <c:pt idx="5993">
                  <c:v>-2.77</c:v>
                </c:pt>
                <c:pt idx="5994">
                  <c:v>-2.41</c:v>
                </c:pt>
                <c:pt idx="5995">
                  <c:v>-2.1</c:v>
                </c:pt>
                <c:pt idx="5996">
                  <c:v>-1.92</c:v>
                </c:pt>
                <c:pt idx="5997">
                  <c:v>-1.91</c:v>
                </c:pt>
                <c:pt idx="5998">
                  <c:v>-2.08</c:v>
                </c:pt>
                <c:pt idx="5999">
                  <c:v>-2.24</c:v>
                </c:pt>
                <c:pt idx="6000">
                  <c:v>-2.24</c:v>
                </c:pt>
                <c:pt idx="6001">
                  <c:v>-2.13</c:v>
                </c:pt>
                <c:pt idx="6002">
                  <c:v>-2</c:v>
                </c:pt>
                <c:pt idx="6003">
                  <c:v>-1.69</c:v>
                </c:pt>
                <c:pt idx="6004">
                  <c:v>-1.24</c:v>
                </c:pt>
                <c:pt idx="6005">
                  <c:v>-0.87</c:v>
                </c:pt>
                <c:pt idx="6006">
                  <c:v>-0.57</c:v>
                </c:pt>
                <c:pt idx="6007">
                  <c:v>-0.32</c:v>
                </c:pt>
                <c:pt idx="6008">
                  <c:v>-0.17</c:v>
                </c:pt>
                <c:pt idx="6009">
                  <c:v>-0.08</c:v>
                </c:pt>
                <c:pt idx="6010">
                  <c:v>-0.05</c:v>
                </c:pt>
                <c:pt idx="6011">
                  <c:v>-0.14</c:v>
                </c:pt>
                <c:pt idx="6012">
                  <c:v>-0.26</c:v>
                </c:pt>
                <c:pt idx="6013">
                  <c:v>-0.16</c:v>
                </c:pt>
                <c:pt idx="6014">
                  <c:v>0.11</c:v>
                </c:pt>
                <c:pt idx="6015">
                  <c:v>0.34</c:v>
                </c:pt>
                <c:pt idx="6016">
                  <c:v>0.47</c:v>
                </c:pt>
                <c:pt idx="6017">
                  <c:v>0.45</c:v>
                </c:pt>
                <c:pt idx="6018">
                  <c:v>0.21</c:v>
                </c:pt>
                <c:pt idx="6019">
                  <c:v>-0.3</c:v>
                </c:pt>
                <c:pt idx="6020">
                  <c:v>-1.01</c:v>
                </c:pt>
                <c:pt idx="6021">
                  <c:v>-1.71</c:v>
                </c:pt>
                <c:pt idx="6022">
                  <c:v>-2.07</c:v>
                </c:pt>
                <c:pt idx="6023">
                  <c:v>-2.08</c:v>
                </c:pt>
                <c:pt idx="6024">
                  <c:v>-2</c:v>
                </c:pt>
                <c:pt idx="6025">
                  <c:v>-1.99</c:v>
                </c:pt>
                <c:pt idx="6026">
                  <c:v>-2.14</c:v>
                </c:pt>
                <c:pt idx="6027">
                  <c:v>-2.34</c:v>
                </c:pt>
                <c:pt idx="6028">
                  <c:v>-2.47</c:v>
                </c:pt>
                <c:pt idx="6029">
                  <c:v>-2.51</c:v>
                </c:pt>
                <c:pt idx="6030">
                  <c:v>-2.58</c:v>
                </c:pt>
                <c:pt idx="6031">
                  <c:v>-2.65</c:v>
                </c:pt>
                <c:pt idx="6032">
                  <c:v>-2.67</c:v>
                </c:pt>
                <c:pt idx="6033">
                  <c:v>-2.64</c:v>
                </c:pt>
                <c:pt idx="6034">
                  <c:v>-2.59</c:v>
                </c:pt>
                <c:pt idx="6035">
                  <c:v>-2.55</c:v>
                </c:pt>
                <c:pt idx="6036">
                  <c:v>-2.5</c:v>
                </c:pt>
                <c:pt idx="6037">
                  <c:v>-2.46</c:v>
                </c:pt>
                <c:pt idx="6038">
                  <c:v>-2.38</c:v>
                </c:pt>
                <c:pt idx="6039">
                  <c:v>-2.17</c:v>
                </c:pt>
                <c:pt idx="6040">
                  <c:v>-1.96</c:v>
                </c:pt>
                <c:pt idx="6041">
                  <c:v>-1.87</c:v>
                </c:pt>
                <c:pt idx="6042">
                  <c:v>-1.88</c:v>
                </c:pt>
                <c:pt idx="6043">
                  <c:v>-1.91</c:v>
                </c:pt>
                <c:pt idx="6044">
                  <c:v>-1.96</c:v>
                </c:pt>
                <c:pt idx="6045">
                  <c:v>-2.14</c:v>
                </c:pt>
                <c:pt idx="6046">
                  <c:v>-2.32</c:v>
                </c:pt>
                <c:pt idx="6047">
                  <c:v>-2.37</c:v>
                </c:pt>
                <c:pt idx="6048">
                  <c:v>-2.46</c:v>
                </c:pt>
                <c:pt idx="6049">
                  <c:v>-2.58</c:v>
                </c:pt>
                <c:pt idx="6050">
                  <c:v>-2.49</c:v>
                </c:pt>
                <c:pt idx="6051">
                  <c:v>-2.21</c:v>
                </c:pt>
                <c:pt idx="6052">
                  <c:v>-1.93</c:v>
                </c:pt>
                <c:pt idx="6053">
                  <c:v>-1.8</c:v>
                </c:pt>
                <c:pt idx="6054">
                  <c:v>-1.79</c:v>
                </c:pt>
                <c:pt idx="6055">
                  <c:v>-1.79</c:v>
                </c:pt>
                <c:pt idx="6056">
                  <c:v>-1.91</c:v>
                </c:pt>
                <c:pt idx="6057">
                  <c:v>-2.14</c:v>
                </c:pt>
                <c:pt idx="6058">
                  <c:v>-2.33</c:v>
                </c:pt>
                <c:pt idx="6059">
                  <c:v>-2.41</c:v>
                </c:pt>
                <c:pt idx="6060">
                  <c:v>-2.41</c:v>
                </c:pt>
                <c:pt idx="6061">
                  <c:v>-2.4</c:v>
                </c:pt>
                <c:pt idx="6062">
                  <c:v>-2.4</c:v>
                </c:pt>
                <c:pt idx="6063">
                  <c:v>-2.36</c:v>
                </c:pt>
                <c:pt idx="6064">
                  <c:v>-2.28</c:v>
                </c:pt>
                <c:pt idx="6065">
                  <c:v>-2.13</c:v>
                </c:pt>
                <c:pt idx="6066">
                  <c:v>-1.96</c:v>
                </c:pt>
                <c:pt idx="6067">
                  <c:v>-1.77</c:v>
                </c:pt>
                <c:pt idx="6068">
                  <c:v>-1.58</c:v>
                </c:pt>
                <c:pt idx="6069">
                  <c:v>-1.36</c:v>
                </c:pt>
                <c:pt idx="6070">
                  <c:v>-1.21</c:v>
                </c:pt>
                <c:pt idx="6071">
                  <c:v>-1.2</c:v>
                </c:pt>
                <c:pt idx="6072">
                  <c:v>-1.18</c:v>
                </c:pt>
                <c:pt idx="6073">
                  <c:v>-0.88</c:v>
                </c:pt>
                <c:pt idx="6074">
                  <c:v>-0.16</c:v>
                </c:pt>
                <c:pt idx="6075">
                  <c:v>0.78</c:v>
                </c:pt>
                <c:pt idx="6076">
                  <c:v>1.57</c:v>
                </c:pt>
                <c:pt idx="6077">
                  <c:v>2.05</c:v>
                </c:pt>
                <c:pt idx="6078">
                  <c:v>2.32</c:v>
                </c:pt>
                <c:pt idx="6079">
                  <c:v>2.61</c:v>
                </c:pt>
                <c:pt idx="6080">
                  <c:v>2.99</c:v>
                </c:pt>
                <c:pt idx="6081">
                  <c:v>3.22</c:v>
                </c:pt>
                <c:pt idx="6082">
                  <c:v>3.1</c:v>
                </c:pt>
                <c:pt idx="6083">
                  <c:v>2.76</c:v>
                </c:pt>
                <c:pt idx="6084">
                  <c:v>2.57</c:v>
                </c:pt>
                <c:pt idx="6085">
                  <c:v>2.64</c:v>
                </c:pt>
                <c:pt idx="6086">
                  <c:v>2.84</c:v>
                </c:pt>
                <c:pt idx="6087">
                  <c:v>2.84</c:v>
                </c:pt>
                <c:pt idx="6088">
                  <c:v>2.39</c:v>
                </c:pt>
                <c:pt idx="6089">
                  <c:v>1.74</c:v>
                </c:pt>
                <c:pt idx="6090">
                  <c:v>1.24</c:v>
                </c:pt>
                <c:pt idx="6091">
                  <c:v>0.77</c:v>
                </c:pt>
                <c:pt idx="6092">
                  <c:v>-0.04</c:v>
                </c:pt>
                <c:pt idx="6093">
                  <c:v>-1.12</c:v>
                </c:pt>
                <c:pt idx="6094">
                  <c:v>-2.01</c:v>
                </c:pt>
                <c:pt idx="6095">
                  <c:v>-2.38</c:v>
                </c:pt>
                <c:pt idx="6096">
                  <c:v>-2.31</c:v>
                </c:pt>
                <c:pt idx="6097">
                  <c:v>-2.03</c:v>
                </c:pt>
                <c:pt idx="6098">
                  <c:v>-1.58</c:v>
                </c:pt>
                <c:pt idx="6099">
                  <c:v>-0.96</c:v>
                </c:pt>
                <c:pt idx="6100">
                  <c:v>-0.2</c:v>
                </c:pt>
                <c:pt idx="6101">
                  <c:v>0.66</c:v>
                </c:pt>
                <c:pt idx="6102">
                  <c:v>1.43</c:v>
                </c:pt>
                <c:pt idx="6103">
                  <c:v>1.99</c:v>
                </c:pt>
                <c:pt idx="6104">
                  <c:v>2.33</c:v>
                </c:pt>
                <c:pt idx="6105">
                  <c:v>2.48</c:v>
                </c:pt>
                <c:pt idx="6106">
                  <c:v>2.54</c:v>
                </c:pt>
                <c:pt idx="6107">
                  <c:v>2.6</c:v>
                </c:pt>
                <c:pt idx="6108">
                  <c:v>2.67</c:v>
                </c:pt>
                <c:pt idx="6109">
                  <c:v>2.63</c:v>
                </c:pt>
                <c:pt idx="6110">
                  <c:v>2.38</c:v>
                </c:pt>
                <c:pt idx="6111">
                  <c:v>2.07</c:v>
                </c:pt>
                <c:pt idx="6112">
                  <c:v>1.87</c:v>
                </c:pt>
                <c:pt idx="6113">
                  <c:v>1.79</c:v>
                </c:pt>
                <c:pt idx="6114">
                  <c:v>1.75</c:v>
                </c:pt>
                <c:pt idx="6115">
                  <c:v>1.76</c:v>
                </c:pt>
                <c:pt idx="6116">
                  <c:v>1.84</c:v>
                </c:pt>
                <c:pt idx="6117">
                  <c:v>1.81</c:v>
                </c:pt>
                <c:pt idx="6118">
                  <c:v>1.59</c:v>
                </c:pt>
                <c:pt idx="6119">
                  <c:v>1.43</c:v>
                </c:pt>
                <c:pt idx="6120">
                  <c:v>1.5</c:v>
                </c:pt>
                <c:pt idx="6121">
                  <c:v>1.7</c:v>
                </c:pt>
                <c:pt idx="6122">
                  <c:v>1.89</c:v>
                </c:pt>
                <c:pt idx="6123">
                  <c:v>1.93</c:v>
                </c:pt>
                <c:pt idx="6124">
                  <c:v>1.81</c:v>
                </c:pt>
                <c:pt idx="6125">
                  <c:v>1.55</c:v>
                </c:pt>
                <c:pt idx="6126">
                  <c:v>1.37</c:v>
                </c:pt>
                <c:pt idx="6127">
                  <c:v>1.41</c:v>
                </c:pt>
                <c:pt idx="6128">
                  <c:v>1.56</c:v>
                </c:pt>
                <c:pt idx="6129">
                  <c:v>1.62</c:v>
                </c:pt>
                <c:pt idx="6130">
                  <c:v>1.49</c:v>
                </c:pt>
                <c:pt idx="6131">
                  <c:v>1.17</c:v>
                </c:pt>
                <c:pt idx="6132">
                  <c:v>0.68</c:v>
                </c:pt>
                <c:pt idx="6133">
                  <c:v>0.27</c:v>
                </c:pt>
                <c:pt idx="6134">
                  <c:v>0.13</c:v>
                </c:pt>
                <c:pt idx="6135">
                  <c:v>0.12</c:v>
                </c:pt>
                <c:pt idx="6136">
                  <c:v>0.05</c:v>
                </c:pt>
                <c:pt idx="6137">
                  <c:v>0.08</c:v>
                </c:pt>
                <c:pt idx="6138">
                  <c:v>0.23</c:v>
                </c:pt>
                <c:pt idx="6139">
                  <c:v>0.32</c:v>
                </c:pt>
                <c:pt idx="6140">
                  <c:v>0.23</c:v>
                </c:pt>
                <c:pt idx="6141">
                  <c:v>0.02</c:v>
                </c:pt>
                <c:pt idx="6142">
                  <c:v>-0.14</c:v>
                </c:pt>
                <c:pt idx="6143">
                  <c:v>-0.14</c:v>
                </c:pt>
                <c:pt idx="6144">
                  <c:v>-0.15</c:v>
                </c:pt>
                <c:pt idx="6145">
                  <c:v>-0.25</c:v>
                </c:pt>
                <c:pt idx="6146">
                  <c:v>-0.34</c:v>
                </c:pt>
                <c:pt idx="6147">
                  <c:v>-0.38</c:v>
                </c:pt>
                <c:pt idx="6148">
                  <c:v>-0.47</c:v>
                </c:pt>
                <c:pt idx="6149">
                  <c:v>-0.61</c:v>
                </c:pt>
                <c:pt idx="6150">
                  <c:v>-0.73</c:v>
                </c:pt>
                <c:pt idx="6151">
                  <c:v>-0.71</c:v>
                </c:pt>
                <c:pt idx="6152">
                  <c:v>-0.58</c:v>
                </c:pt>
                <c:pt idx="6153">
                  <c:v>-0.44</c:v>
                </c:pt>
                <c:pt idx="6154">
                  <c:v>-0.4</c:v>
                </c:pt>
                <c:pt idx="6155">
                  <c:v>-0.4</c:v>
                </c:pt>
                <c:pt idx="6156">
                  <c:v>-0.42</c:v>
                </c:pt>
                <c:pt idx="6157">
                  <c:v>-0.57</c:v>
                </c:pt>
                <c:pt idx="6158">
                  <c:v>-1.03</c:v>
                </c:pt>
                <c:pt idx="6159">
                  <c:v>-1.62</c:v>
                </c:pt>
                <c:pt idx="6160">
                  <c:v>-1.97</c:v>
                </c:pt>
                <c:pt idx="6161">
                  <c:v>-1.93</c:v>
                </c:pt>
                <c:pt idx="6162">
                  <c:v>-1.61</c:v>
                </c:pt>
                <c:pt idx="6163">
                  <c:v>-1.18</c:v>
                </c:pt>
                <c:pt idx="6164">
                  <c:v>-0.8</c:v>
                </c:pt>
                <c:pt idx="6165">
                  <c:v>-0.6</c:v>
                </c:pt>
                <c:pt idx="6166">
                  <c:v>-0.66</c:v>
                </c:pt>
                <c:pt idx="6167">
                  <c:v>-0.76</c:v>
                </c:pt>
                <c:pt idx="6168">
                  <c:v>-0.69</c:v>
                </c:pt>
                <c:pt idx="6169">
                  <c:v>-0.6</c:v>
                </c:pt>
                <c:pt idx="6170">
                  <c:v>-0.79</c:v>
                </c:pt>
                <c:pt idx="6171">
                  <c:v>-1.17</c:v>
                </c:pt>
                <c:pt idx="6172">
                  <c:v>-1.51</c:v>
                </c:pt>
                <c:pt idx="6173">
                  <c:v>-1.68</c:v>
                </c:pt>
                <c:pt idx="6174">
                  <c:v>-1.73</c:v>
                </c:pt>
                <c:pt idx="6175">
                  <c:v>-1.73</c:v>
                </c:pt>
                <c:pt idx="6176">
                  <c:v>-1.71</c:v>
                </c:pt>
                <c:pt idx="6177">
                  <c:v>-1.63</c:v>
                </c:pt>
                <c:pt idx="6178">
                  <c:v>-1.45</c:v>
                </c:pt>
                <c:pt idx="6179">
                  <c:v>-1.22</c:v>
                </c:pt>
                <c:pt idx="6180">
                  <c:v>-1.09</c:v>
                </c:pt>
                <c:pt idx="6181">
                  <c:v>-1.11</c:v>
                </c:pt>
                <c:pt idx="6182">
                  <c:v>-1.14</c:v>
                </c:pt>
                <c:pt idx="6183">
                  <c:v>-0.87</c:v>
                </c:pt>
                <c:pt idx="6184">
                  <c:v>-0.25</c:v>
                </c:pt>
                <c:pt idx="6185">
                  <c:v>0.44</c:v>
                </c:pt>
                <c:pt idx="6186">
                  <c:v>0.93</c:v>
                </c:pt>
                <c:pt idx="6187">
                  <c:v>1.08</c:v>
                </c:pt>
                <c:pt idx="6188">
                  <c:v>0.9</c:v>
                </c:pt>
                <c:pt idx="6189">
                  <c:v>0.44</c:v>
                </c:pt>
                <c:pt idx="6190">
                  <c:v>-0.25</c:v>
                </c:pt>
                <c:pt idx="6191">
                  <c:v>-1.1</c:v>
                </c:pt>
                <c:pt idx="6192">
                  <c:v>-1.74</c:v>
                </c:pt>
                <c:pt idx="6193">
                  <c:v>-1.96</c:v>
                </c:pt>
                <c:pt idx="6194">
                  <c:v>-1.95</c:v>
                </c:pt>
                <c:pt idx="6195">
                  <c:v>-2.01</c:v>
                </c:pt>
                <c:pt idx="6196">
                  <c:v>-2.19</c:v>
                </c:pt>
                <c:pt idx="6197">
                  <c:v>-2.3</c:v>
                </c:pt>
                <c:pt idx="6198">
                  <c:v>-2.26</c:v>
                </c:pt>
                <c:pt idx="6199">
                  <c:v>-2.13</c:v>
                </c:pt>
                <c:pt idx="6200">
                  <c:v>-1.99</c:v>
                </c:pt>
                <c:pt idx="6201">
                  <c:v>-1.9</c:v>
                </c:pt>
                <c:pt idx="6202">
                  <c:v>-1.87</c:v>
                </c:pt>
                <c:pt idx="6203">
                  <c:v>-1.87</c:v>
                </c:pt>
                <c:pt idx="6204">
                  <c:v>-1.81</c:v>
                </c:pt>
                <c:pt idx="6205">
                  <c:v>-1.55</c:v>
                </c:pt>
                <c:pt idx="6206">
                  <c:v>-1.11</c:v>
                </c:pt>
                <c:pt idx="6207">
                  <c:v>-0.64</c:v>
                </c:pt>
                <c:pt idx="6208">
                  <c:v>-0.24</c:v>
                </c:pt>
                <c:pt idx="6209">
                  <c:v>0.05</c:v>
                </c:pt>
                <c:pt idx="6210">
                  <c:v>0.28</c:v>
                </c:pt>
                <c:pt idx="6211">
                  <c:v>0.36</c:v>
                </c:pt>
                <c:pt idx="6212">
                  <c:v>0.19</c:v>
                </c:pt>
                <c:pt idx="6213">
                  <c:v>0</c:v>
                </c:pt>
                <c:pt idx="6214">
                  <c:v>0.07</c:v>
                </c:pt>
                <c:pt idx="6215">
                  <c:v>0.27</c:v>
                </c:pt>
                <c:pt idx="6216">
                  <c:v>0.44</c:v>
                </c:pt>
                <c:pt idx="6217">
                  <c:v>0.68</c:v>
                </c:pt>
                <c:pt idx="6218">
                  <c:v>0.93</c:v>
                </c:pt>
                <c:pt idx="6219">
                  <c:v>1.07</c:v>
                </c:pt>
                <c:pt idx="6220">
                  <c:v>1.16</c:v>
                </c:pt>
                <c:pt idx="6221">
                  <c:v>1.42</c:v>
                </c:pt>
                <c:pt idx="6222">
                  <c:v>1.79</c:v>
                </c:pt>
                <c:pt idx="6223">
                  <c:v>2.04</c:v>
                </c:pt>
                <c:pt idx="6224">
                  <c:v>2.15</c:v>
                </c:pt>
                <c:pt idx="6225">
                  <c:v>2.23</c:v>
                </c:pt>
                <c:pt idx="6226">
                  <c:v>2.19</c:v>
                </c:pt>
                <c:pt idx="6227">
                  <c:v>2.16</c:v>
                </c:pt>
                <c:pt idx="6228">
                  <c:v>2.35</c:v>
                </c:pt>
                <c:pt idx="6229">
                  <c:v>2.66</c:v>
                </c:pt>
                <c:pt idx="6230">
                  <c:v>2.85</c:v>
                </c:pt>
                <c:pt idx="6231">
                  <c:v>2.93</c:v>
                </c:pt>
                <c:pt idx="6232">
                  <c:v>3.01</c:v>
                </c:pt>
                <c:pt idx="6233">
                  <c:v>3.13</c:v>
                </c:pt>
                <c:pt idx="6234">
                  <c:v>3.21</c:v>
                </c:pt>
                <c:pt idx="6235">
                  <c:v>3.07</c:v>
                </c:pt>
                <c:pt idx="6236">
                  <c:v>2.46</c:v>
                </c:pt>
                <c:pt idx="6237">
                  <c:v>1.23</c:v>
                </c:pt>
                <c:pt idx="6238">
                  <c:v>-0.22</c:v>
                </c:pt>
                <c:pt idx="6239">
                  <c:v>-1.23</c:v>
                </c:pt>
                <c:pt idx="6240">
                  <c:v>-1.64</c:v>
                </c:pt>
                <c:pt idx="6241">
                  <c:v>-1.81</c:v>
                </c:pt>
                <c:pt idx="6242">
                  <c:v>-1.98</c:v>
                </c:pt>
                <c:pt idx="6243">
                  <c:v>-2.11</c:v>
                </c:pt>
                <c:pt idx="6244">
                  <c:v>-2.19</c:v>
                </c:pt>
                <c:pt idx="6245">
                  <c:v>-2.32</c:v>
                </c:pt>
                <c:pt idx="6246">
                  <c:v>-2.71</c:v>
                </c:pt>
                <c:pt idx="6247">
                  <c:v>-3.35</c:v>
                </c:pt>
                <c:pt idx="6248">
                  <c:v>-3.99</c:v>
                </c:pt>
                <c:pt idx="6249">
                  <c:v>-4.37</c:v>
                </c:pt>
                <c:pt idx="6250">
                  <c:v>-4.44</c:v>
                </c:pt>
                <c:pt idx="6251">
                  <c:v>-4.28</c:v>
                </c:pt>
                <c:pt idx="6252">
                  <c:v>-4.01</c:v>
                </c:pt>
                <c:pt idx="6253">
                  <c:v>-3.7</c:v>
                </c:pt>
                <c:pt idx="6254">
                  <c:v>-3.43</c:v>
                </c:pt>
                <c:pt idx="6255">
                  <c:v>-3.22</c:v>
                </c:pt>
                <c:pt idx="6256">
                  <c:v>-2.98</c:v>
                </c:pt>
                <c:pt idx="6257">
                  <c:v>-2.54</c:v>
                </c:pt>
                <c:pt idx="6258">
                  <c:v>-2.01</c:v>
                </c:pt>
                <c:pt idx="6259">
                  <c:v>-1.65</c:v>
                </c:pt>
                <c:pt idx="6260">
                  <c:v>-1.47</c:v>
                </c:pt>
                <c:pt idx="6261">
                  <c:v>-1.27</c:v>
                </c:pt>
                <c:pt idx="6262">
                  <c:v>-0.94</c:v>
                </c:pt>
                <c:pt idx="6263">
                  <c:v>-0.55</c:v>
                </c:pt>
                <c:pt idx="6264">
                  <c:v>-0.22</c:v>
                </c:pt>
                <c:pt idx="6265">
                  <c:v>-0.12</c:v>
                </c:pt>
                <c:pt idx="6266">
                  <c:v>-0.37</c:v>
                </c:pt>
                <c:pt idx="6267">
                  <c:v>-0.77</c:v>
                </c:pt>
                <c:pt idx="6268">
                  <c:v>-1.12</c:v>
                </c:pt>
                <c:pt idx="6269">
                  <c:v>-1.41</c:v>
                </c:pt>
                <c:pt idx="6270">
                  <c:v>-1.69</c:v>
                </c:pt>
                <c:pt idx="6271">
                  <c:v>-1.85</c:v>
                </c:pt>
                <c:pt idx="6272">
                  <c:v>-1.89</c:v>
                </c:pt>
                <c:pt idx="6273">
                  <c:v>-1.78</c:v>
                </c:pt>
                <c:pt idx="6274">
                  <c:v>-1.54</c:v>
                </c:pt>
                <c:pt idx="6275">
                  <c:v>-1.26</c:v>
                </c:pt>
                <c:pt idx="6276">
                  <c:v>-1.03</c:v>
                </c:pt>
                <c:pt idx="6277">
                  <c:v>-0.88</c:v>
                </c:pt>
                <c:pt idx="6278">
                  <c:v>-0.85</c:v>
                </c:pt>
                <c:pt idx="6279">
                  <c:v>-0.97</c:v>
                </c:pt>
                <c:pt idx="6280">
                  <c:v>-1.16</c:v>
                </c:pt>
                <c:pt idx="6281">
                  <c:v>-1.35</c:v>
                </c:pt>
                <c:pt idx="6282">
                  <c:v>-1.55</c:v>
                </c:pt>
                <c:pt idx="6283">
                  <c:v>-1.74</c:v>
                </c:pt>
                <c:pt idx="6284">
                  <c:v>-1.92</c:v>
                </c:pt>
                <c:pt idx="6285">
                  <c:v>-2.12</c:v>
                </c:pt>
                <c:pt idx="6286">
                  <c:v>-2.32</c:v>
                </c:pt>
                <c:pt idx="6287">
                  <c:v>-2.65</c:v>
                </c:pt>
                <c:pt idx="6288">
                  <c:v>-3.17</c:v>
                </c:pt>
                <c:pt idx="6289">
                  <c:v>-3.62</c:v>
                </c:pt>
                <c:pt idx="6290">
                  <c:v>-3.86</c:v>
                </c:pt>
                <c:pt idx="6291">
                  <c:v>-3.91</c:v>
                </c:pt>
                <c:pt idx="6292">
                  <c:v>-3.83</c:v>
                </c:pt>
                <c:pt idx="6293">
                  <c:v>-3.57</c:v>
                </c:pt>
                <c:pt idx="6294">
                  <c:v>-3.15</c:v>
                </c:pt>
                <c:pt idx="6295">
                  <c:v>-2.6</c:v>
                </c:pt>
                <c:pt idx="6296">
                  <c:v>-2.02</c:v>
                </c:pt>
                <c:pt idx="6297">
                  <c:v>-1.67</c:v>
                </c:pt>
                <c:pt idx="6298">
                  <c:v>-1.58</c:v>
                </c:pt>
                <c:pt idx="6299">
                  <c:v>-1.59</c:v>
                </c:pt>
                <c:pt idx="6300">
                  <c:v>-1.56</c:v>
                </c:pt>
                <c:pt idx="6301">
                  <c:v>-1.59</c:v>
                </c:pt>
                <c:pt idx="6302">
                  <c:v>-1.79</c:v>
                </c:pt>
                <c:pt idx="6303">
                  <c:v>-1.99</c:v>
                </c:pt>
                <c:pt idx="6304">
                  <c:v>-2.07</c:v>
                </c:pt>
                <c:pt idx="6305">
                  <c:v>-2.08</c:v>
                </c:pt>
                <c:pt idx="6306">
                  <c:v>-2.09</c:v>
                </c:pt>
                <c:pt idx="6307">
                  <c:v>-2.16</c:v>
                </c:pt>
                <c:pt idx="6308">
                  <c:v>-2.25</c:v>
                </c:pt>
                <c:pt idx="6309">
                  <c:v>-2.24</c:v>
                </c:pt>
                <c:pt idx="6310">
                  <c:v>-2.08</c:v>
                </c:pt>
                <c:pt idx="6311">
                  <c:v>-1.85</c:v>
                </c:pt>
                <c:pt idx="6312">
                  <c:v>-1.62</c:v>
                </c:pt>
                <c:pt idx="6313">
                  <c:v>-1.5</c:v>
                </c:pt>
                <c:pt idx="6314">
                  <c:v>-1.62</c:v>
                </c:pt>
                <c:pt idx="6315">
                  <c:v>-1.86</c:v>
                </c:pt>
                <c:pt idx="6316">
                  <c:v>-2.01</c:v>
                </c:pt>
                <c:pt idx="6317">
                  <c:v>-2.19</c:v>
                </c:pt>
                <c:pt idx="6318">
                  <c:v>-2.69</c:v>
                </c:pt>
                <c:pt idx="6319">
                  <c:v>-3.2</c:v>
                </c:pt>
                <c:pt idx="6320">
                  <c:v>-3.31</c:v>
                </c:pt>
                <c:pt idx="6321">
                  <c:v>-3.23</c:v>
                </c:pt>
                <c:pt idx="6322">
                  <c:v>-3.29</c:v>
                </c:pt>
                <c:pt idx="6323">
                  <c:v>-3.49</c:v>
                </c:pt>
                <c:pt idx="6324">
                  <c:v>-3.73</c:v>
                </c:pt>
                <c:pt idx="6325">
                  <c:v>-3.95</c:v>
                </c:pt>
                <c:pt idx="6326">
                  <c:v>-4.15</c:v>
                </c:pt>
                <c:pt idx="6327">
                  <c:v>-4.32</c:v>
                </c:pt>
                <c:pt idx="6328">
                  <c:v>-4.33</c:v>
                </c:pt>
                <c:pt idx="6329">
                  <c:v>-4.08</c:v>
                </c:pt>
                <c:pt idx="6330">
                  <c:v>-3.76</c:v>
                </c:pt>
                <c:pt idx="6331">
                  <c:v>-3.56</c:v>
                </c:pt>
                <c:pt idx="6332">
                  <c:v>-3.57</c:v>
                </c:pt>
                <c:pt idx="6333">
                  <c:v>-3.77</c:v>
                </c:pt>
                <c:pt idx="6334">
                  <c:v>-3.85</c:v>
                </c:pt>
                <c:pt idx="6335">
                  <c:v>-3.79</c:v>
                </c:pt>
                <c:pt idx="6336">
                  <c:v>-3.81</c:v>
                </c:pt>
                <c:pt idx="6337">
                  <c:v>-3.98</c:v>
                </c:pt>
                <c:pt idx="6338">
                  <c:v>-4.19</c:v>
                </c:pt>
                <c:pt idx="6339">
                  <c:v>-4.28</c:v>
                </c:pt>
                <c:pt idx="6340">
                  <c:v>-4.19</c:v>
                </c:pt>
                <c:pt idx="6341">
                  <c:v>-4.02</c:v>
                </c:pt>
                <c:pt idx="6342">
                  <c:v>-3.97</c:v>
                </c:pt>
                <c:pt idx="6343">
                  <c:v>-4.05</c:v>
                </c:pt>
                <c:pt idx="6344">
                  <c:v>-4.07</c:v>
                </c:pt>
                <c:pt idx="6345">
                  <c:v>-4.05</c:v>
                </c:pt>
                <c:pt idx="6346">
                  <c:v>-4.36</c:v>
                </c:pt>
                <c:pt idx="6347">
                  <c:v>-5.11</c:v>
                </c:pt>
                <c:pt idx="6348">
                  <c:v>-5.94</c:v>
                </c:pt>
                <c:pt idx="6349">
                  <c:v>-6.51</c:v>
                </c:pt>
                <c:pt idx="6350">
                  <c:v>-6.83</c:v>
                </c:pt>
                <c:pt idx="6351">
                  <c:v>-7.02</c:v>
                </c:pt>
                <c:pt idx="6352">
                  <c:v>-7.08</c:v>
                </c:pt>
                <c:pt idx="6353">
                  <c:v>-7.03</c:v>
                </c:pt>
                <c:pt idx="6354">
                  <c:v>-6.87</c:v>
                </c:pt>
                <c:pt idx="6355">
                  <c:v>-6.55</c:v>
                </c:pt>
                <c:pt idx="6356">
                  <c:v>-6.09</c:v>
                </c:pt>
                <c:pt idx="6357">
                  <c:v>-5.67</c:v>
                </c:pt>
                <c:pt idx="6358">
                  <c:v>-5.27</c:v>
                </c:pt>
                <c:pt idx="6359">
                  <c:v>-4.84</c:v>
                </c:pt>
                <c:pt idx="6360">
                  <c:v>-4.54</c:v>
                </c:pt>
                <c:pt idx="6361">
                  <c:v>-4.38</c:v>
                </c:pt>
                <c:pt idx="6362">
                  <c:v>-4.14</c:v>
                </c:pt>
                <c:pt idx="6363">
                  <c:v>-3.79</c:v>
                </c:pt>
                <c:pt idx="6364">
                  <c:v>-3.5</c:v>
                </c:pt>
                <c:pt idx="6365">
                  <c:v>-3.38</c:v>
                </c:pt>
                <c:pt idx="6366">
                  <c:v>-3.37</c:v>
                </c:pt>
                <c:pt idx="6367">
                  <c:v>-3.46</c:v>
                </c:pt>
                <c:pt idx="6368">
                  <c:v>-3.71</c:v>
                </c:pt>
                <c:pt idx="6369">
                  <c:v>-4.19</c:v>
                </c:pt>
                <c:pt idx="6370">
                  <c:v>-4.76</c:v>
                </c:pt>
                <c:pt idx="6371">
                  <c:v>-5.18</c:v>
                </c:pt>
                <c:pt idx="6372">
                  <c:v>-5.35</c:v>
                </c:pt>
                <c:pt idx="6373">
                  <c:v>-5.54</c:v>
                </c:pt>
                <c:pt idx="6374">
                  <c:v>-5.86</c:v>
                </c:pt>
                <c:pt idx="6375">
                  <c:v>-6.07</c:v>
                </c:pt>
                <c:pt idx="6376">
                  <c:v>-5.97</c:v>
                </c:pt>
                <c:pt idx="6377">
                  <c:v>-5.74</c:v>
                </c:pt>
                <c:pt idx="6378">
                  <c:v>-5.66</c:v>
                </c:pt>
                <c:pt idx="6379">
                  <c:v>-5.85</c:v>
                </c:pt>
                <c:pt idx="6380">
                  <c:v>-6.37</c:v>
                </c:pt>
                <c:pt idx="6381">
                  <c:v>-7.22</c:v>
                </c:pt>
                <c:pt idx="6382">
                  <c:v>-8.36</c:v>
                </c:pt>
                <c:pt idx="6383">
                  <c:v>-9.51</c:v>
                </c:pt>
                <c:pt idx="6384">
                  <c:v>-10.32</c:v>
                </c:pt>
                <c:pt idx="6385">
                  <c:v>-10.77</c:v>
                </c:pt>
                <c:pt idx="6386">
                  <c:v>-11.01</c:v>
                </c:pt>
                <c:pt idx="6387">
                  <c:v>-11.11</c:v>
                </c:pt>
                <c:pt idx="6388">
                  <c:v>-11.17</c:v>
                </c:pt>
                <c:pt idx="6389">
                  <c:v>-11.22</c:v>
                </c:pt>
                <c:pt idx="6390">
                  <c:v>-11.21</c:v>
                </c:pt>
                <c:pt idx="6391">
                  <c:v>-11.15</c:v>
                </c:pt>
                <c:pt idx="6392">
                  <c:v>-10.96</c:v>
                </c:pt>
                <c:pt idx="6393">
                  <c:v>-10.4</c:v>
                </c:pt>
                <c:pt idx="6394">
                  <c:v>-9.34</c:v>
                </c:pt>
                <c:pt idx="6395">
                  <c:v>-8.03</c:v>
                </c:pt>
                <c:pt idx="6396">
                  <c:v>-6.87</c:v>
                </c:pt>
                <c:pt idx="6397">
                  <c:v>-6.15</c:v>
                </c:pt>
                <c:pt idx="6398">
                  <c:v>-6.06</c:v>
                </c:pt>
                <c:pt idx="6399">
                  <c:v>-6.71</c:v>
                </c:pt>
                <c:pt idx="6400">
                  <c:v>-8.13</c:v>
                </c:pt>
                <c:pt idx="6401">
                  <c:v>-10.08</c:v>
                </c:pt>
                <c:pt idx="6402">
                  <c:v>-11.87</c:v>
                </c:pt>
                <c:pt idx="6403">
                  <c:v>-12.96</c:v>
                </c:pt>
                <c:pt idx="6404">
                  <c:v>-13.46</c:v>
                </c:pt>
                <c:pt idx="6405">
                  <c:v>-13.75</c:v>
                </c:pt>
                <c:pt idx="6406">
                  <c:v>-13.94</c:v>
                </c:pt>
                <c:pt idx="6407">
                  <c:v>-14.05</c:v>
                </c:pt>
                <c:pt idx="6408">
                  <c:v>-14.12</c:v>
                </c:pt>
                <c:pt idx="6409">
                  <c:v>-14.13</c:v>
                </c:pt>
                <c:pt idx="6410">
                  <c:v>-14.09</c:v>
                </c:pt>
                <c:pt idx="6411">
                  <c:v>-14.07</c:v>
                </c:pt>
                <c:pt idx="6412">
                  <c:v>-14.02</c:v>
                </c:pt>
                <c:pt idx="6413">
                  <c:v>-13.94</c:v>
                </c:pt>
                <c:pt idx="6414">
                  <c:v>-13.75</c:v>
                </c:pt>
                <c:pt idx="6415">
                  <c:v>-13.28</c:v>
                </c:pt>
                <c:pt idx="6416">
                  <c:v>-12.32</c:v>
                </c:pt>
                <c:pt idx="6417">
                  <c:v>-11.06</c:v>
                </c:pt>
                <c:pt idx="6418">
                  <c:v>-9.87</c:v>
                </c:pt>
                <c:pt idx="6419">
                  <c:v>-8.9</c:v>
                </c:pt>
                <c:pt idx="6420">
                  <c:v>-7.99</c:v>
                </c:pt>
                <c:pt idx="6421">
                  <c:v>-7.12</c:v>
                </c:pt>
                <c:pt idx="6422">
                  <c:v>-6.5</c:v>
                </c:pt>
                <c:pt idx="6423">
                  <c:v>-6.27</c:v>
                </c:pt>
                <c:pt idx="6424">
                  <c:v>-6.16</c:v>
                </c:pt>
                <c:pt idx="6425">
                  <c:v>-5.82</c:v>
                </c:pt>
                <c:pt idx="6426">
                  <c:v>-5.31</c:v>
                </c:pt>
                <c:pt idx="6427">
                  <c:v>-4.88</c:v>
                </c:pt>
                <c:pt idx="6428">
                  <c:v>-4.54</c:v>
                </c:pt>
                <c:pt idx="6429">
                  <c:v>-4.21</c:v>
                </c:pt>
                <c:pt idx="6430">
                  <c:v>-3.91</c:v>
                </c:pt>
                <c:pt idx="6431">
                  <c:v>-3.68</c:v>
                </c:pt>
                <c:pt idx="6432">
                  <c:v>-3.52</c:v>
                </c:pt>
                <c:pt idx="6433">
                  <c:v>-3.51</c:v>
                </c:pt>
                <c:pt idx="6434">
                  <c:v>-3.72</c:v>
                </c:pt>
                <c:pt idx="6435">
                  <c:v>-4.15</c:v>
                </c:pt>
                <c:pt idx="6436">
                  <c:v>-4.54</c:v>
                </c:pt>
                <c:pt idx="6437">
                  <c:v>-4.57</c:v>
                </c:pt>
                <c:pt idx="6438">
                  <c:v>-4.27</c:v>
                </c:pt>
                <c:pt idx="6439">
                  <c:v>-3.8</c:v>
                </c:pt>
                <c:pt idx="6440">
                  <c:v>-3.43</c:v>
                </c:pt>
                <c:pt idx="6441">
                  <c:v>-3.9</c:v>
                </c:pt>
                <c:pt idx="6442">
                  <c:v>-5.74</c:v>
                </c:pt>
                <c:pt idx="6443">
                  <c:v>-7.81</c:v>
                </c:pt>
                <c:pt idx="6444">
                  <c:v>-8.79</c:v>
                </c:pt>
                <c:pt idx="6445">
                  <c:v>-8.86</c:v>
                </c:pt>
                <c:pt idx="6446">
                  <c:v>-8.39</c:v>
                </c:pt>
                <c:pt idx="6447">
                  <c:v>-7.54</c:v>
                </c:pt>
                <c:pt idx="6448">
                  <c:v>-6.68</c:v>
                </c:pt>
                <c:pt idx="6449">
                  <c:v>-6.08</c:v>
                </c:pt>
                <c:pt idx="6450">
                  <c:v>-5.83</c:v>
                </c:pt>
                <c:pt idx="6451">
                  <c:v>-6.05</c:v>
                </c:pt>
                <c:pt idx="6452">
                  <c:v>-6.72</c:v>
                </c:pt>
                <c:pt idx="6453">
                  <c:v>-7.38</c:v>
                </c:pt>
                <c:pt idx="6454">
                  <c:v>-7.49</c:v>
                </c:pt>
                <c:pt idx="6455">
                  <c:v>-6.93</c:v>
                </c:pt>
                <c:pt idx="6456">
                  <c:v>-5.8</c:v>
                </c:pt>
                <c:pt idx="6457">
                  <c:v>-4.47</c:v>
                </c:pt>
                <c:pt idx="6458">
                  <c:v>-3.28</c:v>
                </c:pt>
                <c:pt idx="6459">
                  <c:v>-2.4</c:v>
                </c:pt>
                <c:pt idx="6460">
                  <c:v>-1.79</c:v>
                </c:pt>
                <c:pt idx="6461">
                  <c:v>-1.41</c:v>
                </c:pt>
                <c:pt idx="6462">
                  <c:v>-1.23</c:v>
                </c:pt>
                <c:pt idx="6463">
                  <c:v>-1.2</c:v>
                </c:pt>
                <c:pt idx="6464">
                  <c:v>-1.24</c:v>
                </c:pt>
                <c:pt idx="6465">
                  <c:v>-1.41</c:v>
                </c:pt>
                <c:pt idx="6466">
                  <c:v>-1.94</c:v>
                </c:pt>
                <c:pt idx="6467">
                  <c:v>-3.12</c:v>
                </c:pt>
                <c:pt idx="6468">
                  <c:v>-5.02</c:v>
                </c:pt>
                <c:pt idx="6469">
                  <c:v>-7.21</c:v>
                </c:pt>
                <c:pt idx="6470">
                  <c:v>-8.9</c:v>
                </c:pt>
                <c:pt idx="6471">
                  <c:v>-9.64</c:v>
                </c:pt>
                <c:pt idx="6472">
                  <c:v>-9.51</c:v>
                </c:pt>
                <c:pt idx="6473">
                  <c:v>-8.66</c:v>
                </c:pt>
                <c:pt idx="6474">
                  <c:v>-7.3</c:v>
                </c:pt>
                <c:pt idx="6475">
                  <c:v>-5.84</c:v>
                </c:pt>
                <c:pt idx="6476">
                  <c:v>-4.59</c:v>
                </c:pt>
                <c:pt idx="6477">
                  <c:v>-3.54</c:v>
                </c:pt>
                <c:pt idx="6478">
                  <c:v>-2.59</c:v>
                </c:pt>
                <c:pt idx="6479">
                  <c:v>-1.81</c:v>
                </c:pt>
                <c:pt idx="6480">
                  <c:v>-1.39</c:v>
                </c:pt>
                <c:pt idx="6481">
                  <c:v>-1.41</c:v>
                </c:pt>
                <c:pt idx="6482">
                  <c:v>-1.81</c:v>
                </c:pt>
                <c:pt idx="6483">
                  <c:v>-2.49</c:v>
                </c:pt>
                <c:pt idx="6484">
                  <c:v>-3.47</c:v>
                </c:pt>
                <c:pt idx="6485">
                  <c:v>-4.57</c:v>
                </c:pt>
                <c:pt idx="6486">
                  <c:v>-5.36</c:v>
                </c:pt>
                <c:pt idx="6487">
                  <c:v>-5.7</c:v>
                </c:pt>
                <c:pt idx="6488">
                  <c:v>-5.84</c:v>
                </c:pt>
                <c:pt idx="6489">
                  <c:v>-5.9</c:v>
                </c:pt>
                <c:pt idx="6490">
                  <c:v>-5.88</c:v>
                </c:pt>
                <c:pt idx="6491">
                  <c:v>-5.78</c:v>
                </c:pt>
                <c:pt idx="6492">
                  <c:v>-5.5</c:v>
                </c:pt>
                <c:pt idx="6493">
                  <c:v>-4.91</c:v>
                </c:pt>
                <c:pt idx="6494">
                  <c:v>-3.94</c:v>
                </c:pt>
                <c:pt idx="6495">
                  <c:v>-2.84</c:v>
                </c:pt>
                <c:pt idx="6496">
                  <c:v>-2.03</c:v>
                </c:pt>
                <c:pt idx="6497">
                  <c:v>-1.82</c:v>
                </c:pt>
                <c:pt idx="6498">
                  <c:v>-2.46</c:v>
                </c:pt>
                <c:pt idx="6499">
                  <c:v>-4</c:v>
                </c:pt>
                <c:pt idx="6500">
                  <c:v>-6.21</c:v>
                </c:pt>
                <c:pt idx="6501">
                  <c:v>-8.69</c:v>
                </c:pt>
                <c:pt idx="6502">
                  <c:v>-11</c:v>
                </c:pt>
                <c:pt idx="6503">
                  <c:v>-12.65</c:v>
                </c:pt>
                <c:pt idx="6504">
                  <c:v>-13.71</c:v>
                </c:pt>
                <c:pt idx="6505">
                  <c:v>-14.8</c:v>
                </c:pt>
                <c:pt idx="6506">
                  <c:v>-16.02</c:v>
                </c:pt>
                <c:pt idx="6507">
                  <c:v>-16.7</c:v>
                </c:pt>
                <c:pt idx="6508">
                  <c:v>-16.48</c:v>
                </c:pt>
                <c:pt idx="6509">
                  <c:v>-15.63</c:v>
                </c:pt>
                <c:pt idx="6510">
                  <c:v>-14.59</c:v>
                </c:pt>
                <c:pt idx="6511">
                  <c:v>-13.44</c:v>
                </c:pt>
                <c:pt idx="6512">
                  <c:v>-12.08</c:v>
                </c:pt>
                <c:pt idx="6513">
                  <c:v>-10.56</c:v>
                </c:pt>
                <c:pt idx="6514">
                  <c:v>-9</c:v>
                </c:pt>
                <c:pt idx="6515">
                  <c:v>-7.44</c:v>
                </c:pt>
                <c:pt idx="6516">
                  <c:v>-5.89</c:v>
                </c:pt>
                <c:pt idx="6517">
                  <c:v>-4.44</c:v>
                </c:pt>
                <c:pt idx="6518">
                  <c:v>-3.08</c:v>
                </c:pt>
                <c:pt idx="6519">
                  <c:v>-1.78</c:v>
                </c:pt>
                <c:pt idx="6520">
                  <c:v>-0.5</c:v>
                </c:pt>
                <c:pt idx="6521">
                  <c:v>0.71</c:v>
                </c:pt>
                <c:pt idx="6522">
                  <c:v>1.76</c:v>
                </c:pt>
                <c:pt idx="6523">
                  <c:v>2.5</c:v>
                </c:pt>
                <c:pt idx="6524">
                  <c:v>2.93</c:v>
                </c:pt>
                <c:pt idx="6525">
                  <c:v>3.19</c:v>
                </c:pt>
                <c:pt idx="6526">
                  <c:v>3.21</c:v>
                </c:pt>
                <c:pt idx="6527">
                  <c:v>2.71</c:v>
                </c:pt>
                <c:pt idx="6528">
                  <c:v>1.83</c:v>
                </c:pt>
                <c:pt idx="6529">
                  <c:v>1.17</c:v>
                </c:pt>
                <c:pt idx="6530">
                  <c:v>0.98</c:v>
                </c:pt>
                <c:pt idx="6531">
                  <c:v>1</c:v>
                </c:pt>
                <c:pt idx="6532">
                  <c:v>1.05</c:v>
                </c:pt>
                <c:pt idx="6533">
                  <c:v>1.15</c:v>
                </c:pt>
                <c:pt idx="6534">
                  <c:v>1.35</c:v>
                </c:pt>
                <c:pt idx="6535">
                  <c:v>1.73</c:v>
                </c:pt>
                <c:pt idx="6536">
                  <c:v>2.42</c:v>
                </c:pt>
                <c:pt idx="6537">
                  <c:v>3.45</c:v>
                </c:pt>
                <c:pt idx="6538">
                  <c:v>4.65</c:v>
                </c:pt>
                <c:pt idx="6539">
                  <c:v>5.78</c:v>
                </c:pt>
                <c:pt idx="6540">
                  <c:v>6.73</c:v>
                </c:pt>
                <c:pt idx="6541">
                  <c:v>7.45</c:v>
                </c:pt>
                <c:pt idx="6542">
                  <c:v>7.88</c:v>
                </c:pt>
                <c:pt idx="6543">
                  <c:v>8.06</c:v>
                </c:pt>
                <c:pt idx="6544">
                  <c:v>7.95</c:v>
                </c:pt>
                <c:pt idx="6545">
                  <c:v>7.39</c:v>
                </c:pt>
                <c:pt idx="6546">
                  <c:v>6.22</c:v>
                </c:pt>
                <c:pt idx="6547">
                  <c:v>4.52</c:v>
                </c:pt>
                <c:pt idx="6548">
                  <c:v>2.32</c:v>
                </c:pt>
                <c:pt idx="6549">
                  <c:v>-0.38</c:v>
                </c:pt>
                <c:pt idx="6550">
                  <c:v>-3.53</c:v>
                </c:pt>
                <c:pt idx="6551">
                  <c:v>-7</c:v>
                </c:pt>
                <c:pt idx="6552">
                  <c:v>-10.56</c:v>
                </c:pt>
                <c:pt idx="6553">
                  <c:v>-13.84</c:v>
                </c:pt>
                <c:pt idx="6554">
                  <c:v>-16.4</c:v>
                </c:pt>
                <c:pt idx="6555">
                  <c:v>-17.54</c:v>
                </c:pt>
                <c:pt idx="6556">
                  <c:v>-17.11</c:v>
                </c:pt>
                <c:pt idx="6557">
                  <c:v>-15.91</c:v>
                </c:pt>
                <c:pt idx="6558">
                  <c:v>-14.59</c:v>
                </c:pt>
                <c:pt idx="6559">
                  <c:v>-13.28</c:v>
                </c:pt>
                <c:pt idx="6560">
                  <c:v>-12.01</c:v>
                </c:pt>
                <c:pt idx="6561">
                  <c:v>-10.99</c:v>
                </c:pt>
                <c:pt idx="6562">
                  <c:v>-10.26</c:v>
                </c:pt>
                <c:pt idx="6563">
                  <c:v>-9.59</c:v>
                </c:pt>
                <c:pt idx="6564">
                  <c:v>-8.72</c:v>
                </c:pt>
                <c:pt idx="6565">
                  <c:v>-7.67</c:v>
                </c:pt>
                <c:pt idx="6566">
                  <c:v>-6.64</c:v>
                </c:pt>
                <c:pt idx="6567">
                  <c:v>-5.8</c:v>
                </c:pt>
                <c:pt idx="6568">
                  <c:v>-5.21</c:v>
                </c:pt>
                <c:pt idx="6569">
                  <c:v>-4.76</c:v>
                </c:pt>
                <c:pt idx="6570">
                  <c:v>-4.46</c:v>
                </c:pt>
                <c:pt idx="6571">
                  <c:v>-4.56</c:v>
                </c:pt>
                <c:pt idx="6572">
                  <c:v>-5.16</c:v>
                </c:pt>
                <c:pt idx="6573">
                  <c:v>-6.05</c:v>
                </c:pt>
                <c:pt idx="6574">
                  <c:v>-6.94</c:v>
                </c:pt>
                <c:pt idx="6575">
                  <c:v>-7.74</c:v>
                </c:pt>
                <c:pt idx="6576">
                  <c:v>-8.33</c:v>
                </c:pt>
                <c:pt idx="6577">
                  <c:v>-8.54</c:v>
                </c:pt>
                <c:pt idx="6578">
                  <c:v>-8.3</c:v>
                </c:pt>
                <c:pt idx="6579">
                  <c:v>-7.59</c:v>
                </c:pt>
                <c:pt idx="6580">
                  <c:v>-6.48</c:v>
                </c:pt>
                <c:pt idx="6581">
                  <c:v>-5.1</c:v>
                </c:pt>
                <c:pt idx="6582">
                  <c:v>-3.79</c:v>
                </c:pt>
                <c:pt idx="6583">
                  <c:v>-2.81</c:v>
                </c:pt>
                <c:pt idx="6584">
                  <c:v>-2.33</c:v>
                </c:pt>
                <c:pt idx="6585">
                  <c:v>-2.16</c:v>
                </c:pt>
                <c:pt idx="6586">
                  <c:v>-1.86</c:v>
                </c:pt>
                <c:pt idx="6587">
                  <c:v>-1.15</c:v>
                </c:pt>
                <c:pt idx="6588">
                  <c:v>-0.21</c:v>
                </c:pt>
                <c:pt idx="6589">
                  <c:v>0.65</c:v>
                </c:pt>
                <c:pt idx="6590">
                  <c:v>1.21</c:v>
                </c:pt>
                <c:pt idx="6591">
                  <c:v>1.35</c:v>
                </c:pt>
                <c:pt idx="6592">
                  <c:v>0.99</c:v>
                </c:pt>
                <c:pt idx="6593">
                  <c:v>0.12</c:v>
                </c:pt>
                <c:pt idx="6594">
                  <c:v>-1.09</c:v>
                </c:pt>
                <c:pt idx="6595">
                  <c:v>-2.1</c:v>
                </c:pt>
                <c:pt idx="6596">
                  <c:v>-2.69</c:v>
                </c:pt>
                <c:pt idx="6597">
                  <c:v>-3.12</c:v>
                </c:pt>
                <c:pt idx="6598">
                  <c:v>-3.43</c:v>
                </c:pt>
                <c:pt idx="6599">
                  <c:v>-3.6</c:v>
                </c:pt>
                <c:pt idx="6600">
                  <c:v>-3.88</c:v>
                </c:pt>
                <c:pt idx="6601">
                  <c:v>-4.4</c:v>
                </c:pt>
                <c:pt idx="6602">
                  <c:v>-4.98</c:v>
                </c:pt>
                <c:pt idx="6603">
                  <c:v>-5.44</c:v>
                </c:pt>
                <c:pt idx="6604">
                  <c:v>-5.95</c:v>
                </c:pt>
                <c:pt idx="6605">
                  <c:v>-6.99</c:v>
                </c:pt>
                <c:pt idx="6606">
                  <c:v>-8.77</c:v>
                </c:pt>
                <c:pt idx="6607">
                  <c:v>-10.96</c:v>
                </c:pt>
                <c:pt idx="6608">
                  <c:v>-13.04</c:v>
                </c:pt>
                <c:pt idx="6609">
                  <c:v>-14.44</c:v>
                </c:pt>
                <c:pt idx="6610">
                  <c:v>-14.82</c:v>
                </c:pt>
                <c:pt idx="6611">
                  <c:v>-14.21</c:v>
                </c:pt>
                <c:pt idx="6612">
                  <c:v>-12.91</c:v>
                </c:pt>
                <c:pt idx="6613">
                  <c:v>-11.37</c:v>
                </c:pt>
                <c:pt idx="6614">
                  <c:v>-9.76</c:v>
                </c:pt>
                <c:pt idx="6615">
                  <c:v>-8.18</c:v>
                </c:pt>
                <c:pt idx="6616">
                  <c:v>-6.64</c:v>
                </c:pt>
                <c:pt idx="6617">
                  <c:v>-5.14</c:v>
                </c:pt>
                <c:pt idx="6618">
                  <c:v>-3.68</c:v>
                </c:pt>
                <c:pt idx="6619">
                  <c:v>-2.32</c:v>
                </c:pt>
                <c:pt idx="6620">
                  <c:v>-1.03</c:v>
                </c:pt>
                <c:pt idx="6621">
                  <c:v>0.11</c:v>
                </c:pt>
                <c:pt idx="6622">
                  <c:v>0.98</c:v>
                </c:pt>
                <c:pt idx="6623">
                  <c:v>1.41</c:v>
                </c:pt>
                <c:pt idx="6624">
                  <c:v>1.3</c:v>
                </c:pt>
                <c:pt idx="6625">
                  <c:v>0.76</c:v>
                </c:pt>
                <c:pt idx="6626">
                  <c:v>0.15</c:v>
                </c:pt>
                <c:pt idx="6627">
                  <c:v>-0.06</c:v>
                </c:pt>
                <c:pt idx="6628">
                  <c:v>0.45</c:v>
                </c:pt>
                <c:pt idx="6629">
                  <c:v>1.53</c:v>
                </c:pt>
                <c:pt idx="6630">
                  <c:v>2.76</c:v>
                </c:pt>
                <c:pt idx="6631">
                  <c:v>3.93</c:v>
                </c:pt>
                <c:pt idx="6632">
                  <c:v>5.06</c:v>
                </c:pt>
                <c:pt idx="6633">
                  <c:v>6.02</c:v>
                </c:pt>
                <c:pt idx="6634">
                  <c:v>6.6</c:v>
                </c:pt>
                <c:pt idx="6635">
                  <c:v>6.83</c:v>
                </c:pt>
                <c:pt idx="6636">
                  <c:v>6.94</c:v>
                </c:pt>
                <c:pt idx="6637">
                  <c:v>7.07</c:v>
                </c:pt>
                <c:pt idx="6638">
                  <c:v>7.23</c:v>
                </c:pt>
                <c:pt idx="6639">
                  <c:v>7.4</c:v>
                </c:pt>
                <c:pt idx="6640">
                  <c:v>7.56</c:v>
                </c:pt>
                <c:pt idx="6641">
                  <c:v>7.57</c:v>
                </c:pt>
                <c:pt idx="6642">
                  <c:v>7.39</c:v>
                </c:pt>
                <c:pt idx="6643">
                  <c:v>7.14</c:v>
                </c:pt>
                <c:pt idx="6644">
                  <c:v>6.88</c:v>
                </c:pt>
                <c:pt idx="6645">
                  <c:v>6.65</c:v>
                </c:pt>
                <c:pt idx="6646">
                  <c:v>6.43</c:v>
                </c:pt>
                <c:pt idx="6647">
                  <c:v>6.19</c:v>
                </c:pt>
                <c:pt idx="6648">
                  <c:v>5.94</c:v>
                </c:pt>
                <c:pt idx="6649">
                  <c:v>5.72</c:v>
                </c:pt>
                <c:pt idx="6650">
                  <c:v>5.51</c:v>
                </c:pt>
                <c:pt idx="6651">
                  <c:v>5.34</c:v>
                </c:pt>
                <c:pt idx="6652">
                  <c:v>5.17</c:v>
                </c:pt>
                <c:pt idx="6653">
                  <c:v>4.87</c:v>
                </c:pt>
                <c:pt idx="6654">
                  <c:v>4.52</c:v>
                </c:pt>
                <c:pt idx="6655">
                  <c:v>4.3</c:v>
                </c:pt>
                <c:pt idx="6656">
                  <c:v>4.33</c:v>
                </c:pt>
                <c:pt idx="6657">
                  <c:v>4.5</c:v>
                </c:pt>
                <c:pt idx="6658">
                  <c:v>4.61</c:v>
                </c:pt>
                <c:pt idx="6659">
                  <c:v>4.51</c:v>
                </c:pt>
                <c:pt idx="6660">
                  <c:v>4.11</c:v>
                </c:pt>
                <c:pt idx="6661">
                  <c:v>3.42</c:v>
                </c:pt>
                <c:pt idx="6662">
                  <c:v>2.61</c:v>
                </c:pt>
                <c:pt idx="6663">
                  <c:v>1.81</c:v>
                </c:pt>
                <c:pt idx="6664">
                  <c:v>0.87</c:v>
                </c:pt>
                <c:pt idx="6665">
                  <c:v>-0.26</c:v>
                </c:pt>
                <c:pt idx="6666">
                  <c:v>-1.46</c:v>
                </c:pt>
                <c:pt idx="6667">
                  <c:v>-2.72</c:v>
                </c:pt>
                <c:pt idx="6668">
                  <c:v>-4.08</c:v>
                </c:pt>
                <c:pt idx="6669">
                  <c:v>-5.32</c:v>
                </c:pt>
                <c:pt idx="6670">
                  <c:v>-6.23</c:v>
                </c:pt>
                <c:pt idx="6671">
                  <c:v>-6.8</c:v>
                </c:pt>
                <c:pt idx="6672">
                  <c:v>-7.15</c:v>
                </c:pt>
                <c:pt idx="6673">
                  <c:v>-7.16</c:v>
                </c:pt>
                <c:pt idx="6674">
                  <c:v>-6.78</c:v>
                </c:pt>
                <c:pt idx="6675">
                  <c:v>-6.08</c:v>
                </c:pt>
                <c:pt idx="6676">
                  <c:v>-5.21</c:v>
                </c:pt>
                <c:pt idx="6677">
                  <c:v>-4.43</c:v>
                </c:pt>
                <c:pt idx="6678">
                  <c:v>-3.97</c:v>
                </c:pt>
                <c:pt idx="6679">
                  <c:v>-3.89</c:v>
                </c:pt>
                <c:pt idx="6680">
                  <c:v>-4.16</c:v>
                </c:pt>
                <c:pt idx="6681">
                  <c:v>-4.48</c:v>
                </c:pt>
                <c:pt idx="6682">
                  <c:v>-4.42</c:v>
                </c:pt>
                <c:pt idx="6683">
                  <c:v>-3.78</c:v>
                </c:pt>
                <c:pt idx="6684">
                  <c:v>-2.75</c:v>
                </c:pt>
                <c:pt idx="6685">
                  <c:v>-1.74</c:v>
                </c:pt>
                <c:pt idx="6686">
                  <c:v>-0.95</c:v>
                </c:pt>
                <c:pt idx="6687">
                  <c:v>-0.26</c:v>
                </c:pt>
                <c:pt idx="6688">
                  <c:v>0.48</c:v>
                </c:pt>
                <c:pt idx="6689">
                  <c:v>1.23</c:v>
                </c:pt>
                <c:pt idx="6690">
                  <c:v>1.86</c:v>
                </c:pt>
                <c:pt idx="6691">
                  <c:v>2.3</c:v>
                </c:pt>
                <c:pt idx="6692">
                  <c:v>2.42</c:v>
                </c:pt>
                <c:pt idx="6693">
                  <c:v>2.08</c:v>
                </c:pt>
                <c:pt idx="6694">
                  <c:v>1.15</c:v>
                </c:pt>
                <c:pt idx="6695">
                  <c:v>-0.25</c:v>
                </c:pt>
                <c:pt idx="6696">
                  <c:v>-1.58</c:v>
                </c:pt>
                <c:pt idx="6697">
                  <c:v>-2.48</c:v>
                </c:pt>
                <c:pt idx="6698">
                  <c:v>-2.99</c:v>
                </c:pt>
                <c:pt idx="6699">
                  <c:v>-3.18</c:v>
                </c:pt>
                <c:pt idx="6700">
                  <c:v>-3.15</c:v>
                </c:pt>
                <c:pt idx="6701">
                  <c:v>-2.85</c:v>
                </c:pt>
                <c:pt idx="6702">
                  <c:v>-2.14</c:v>
                </c:pt>
                <c:pt idx="6703">
                  <c:v>-1.05</c:v>
                </c:pt>
                <c:pt idx="6704">
                  <c:v>0.18</c:v>
                </c:pt>
                <c:pt idx="6705">
                  <c:v>1.45</c:v>
                </c:pt>
                <c:pt idx="6706">
                  <c:v>2.77</c:v>
                </c:pt>
                <c:pt idx="6707">
                  <c:v>4.13</c:v>
                </c:pt>
                <c:pt idx="6708">
                  <c:v>5.09</c:v>
                </c:pt>
                <c:pt idx="6709">
                  <c:v>4.06</c:v>
                </c:pt>
                <c:pt idx="6710">
                  <c:v>-0.36</c:v>
                </c:pt>
                <c:pt idx="6711">
                  <c:v>-5.43</c:v>
                </c:pt>
                <c:pt idx="6712">
                  <c:v>-6.92</c:v>
                </c:pt>
                <c:pt idx="6713">
                  <c:v>-5.67</c:v>
                </c:pt>
                <c:pt idx="6714">
                  <c:v>-4</c:v>
                </c:pt>
                <c:pt idx="6715">
                  <c:v>-2.39</c:v>
                </c:pt>
                <c:pt idx="6716">
                  <c:v>-0.73</c:v>
                </c:pt>
                <c:pt idx="6717">
                  <c:v>0.86</c:v>
                </c:pt>
                <c:pt idx="6718">
                  <c:v>2.39</c:v>
                </c:pt>
                <c:pt idx="6719">
                  <c:v>3.79</c:v>
                </c:pt>
                <c:pt idx="6720">
                  <c:v>4.92</c:v>
                </c:pt>
                <c:pt idx="6721">
                  <c:v>5.6</c:v>
                </c:pt>
                <c:pt idx="6722">
                  <c:v>5.82</c:v>
                </c:pt>
                <c:pt idx="6723">
                  <c:v>5.79</c:v>
                </c:pt>
                <c:pt idx="6724">
                  <c:v>5.8</c:v>
                </c:pt>
                <c:pt idx="6725">
                  <c:v>5.92</c:v>
                </c:pt>
                <c:pt idx="6726">
                  <c:v>6.1</c:v>
                </c:pt>
                <c:pt idx="6727">
                  <c:v>6.17</c:v>
                </c:pt>
                <c:pt idx="6728">
                  <c:v>5.98</c:v>
                </c:pt>
                <c:pt idx="6729">
                  <c:v>5.58</c:v>
                </c:pt>
                <c:pt idx="6730">
                  <c:v>5.3</c:v>
                </c:pt>
                <c:pt idx="6731">
                  <c:v>5.3</c:v>
                </c:pt>
                <c:pt idx="6732">
                  <c:v>5.37</c:v>
                </c:pt>
                <c:pt idx="6733">
                  <c:v>5.23</c:v>
                </c:pt>
                <c:pt idx="6734">
                  <c:v>4.67</c:v>
                </c:pt>
                <c:pt idx="6735">
                  <c:v>3.57</c:v>
                </c:pt>
                <c:pt idx="6736">
                  <c:v>2.05</c:v>
                </c:pt>
                <c:pt idx="6737">
                  <c:v>0.44</c:v>
                </c:pt>
                <c:pt idx="6738">
                  <c:v>-1.07</c:v>
                </c:pt>
                <c:pt idx="6739">
                  <c:v>-2.45</c:v>
                </c:pt>
                <c:pt idx="6740">
                  <c:v>-3.63</c:v>
                </c:pt>
                <c:pt idx="6741">
                  <c:v>-4.53</c:v>
                </c:pt>
                <c:pt idx="6742">
                  <c:v>-5.24</c:v>
                </c:pt>
                <c:pt idx="6743">
                  <c:v>-5.81</c:v>
                </c:pt>
                <c:pt idx="6744">
                  <c:v>-6.35</c:v>
                </c:pt>
                <c:pt idx="6745">
                  <c:v>-6.84</c:v>
                </c:pt>
                <c:pt idx="6746">
                  <c:v>-7.23</c:v>
                </c:pt>
                <c:pt idx="6747">
                  <c:v>-7.56</c:v>
                </c:pt>
                <c:pt idx="6748">
                  <c:v>-7.86</c:v>
                </c:pt>
                <c:pt idx="6749">
                  <c:v>-8.17</c:v>
                </c:pt>
                <c:pt idx="6750">
                  <c:v>-8.43</c:v>
                </c:pt>
                <c:pt idx="6751">
                  <c:v>-8.64</c:v>
                </c:pt>
                <c:pt idx="6752">
                  <c:v>-8.83</c:v>
                </c:pt>
                <c:pt idx="6753">
                  <c:v>-8.82</c:v>
                </c:pt>
                <c:pt idx="6754">
                  <c:v>-8.31</c:v>
                </c:pt>
                <c:pt idx="6755">
                  <c:v>-7.26</c:v>
                </c:pt>
                <c:pt idx="6756">
                  <c:v>-5.97</c:v>
                </c:pt>
                <c:pt idx="6757">
                  <c:v>-4.74</c:v>
                </c:pt>
                <c:pt idx="6758">
                  <c:v>-3.6</c:v>
                </c:pt>
                <c:pt idx="6759">
                  <c:v>-2.51</c:v>
                </c:pt>
                <c:pt idx="6760">
                  <c:v>-1.52</c:v>
                </c:pt>
                <c:pt idx="6761">
                  <c:v>-0.66</c:v>
                </c:pt>
                <c:pt idx="6762">
                  <c:v>0.06</c:v>
                </c:pt>
                <c:pt idx="6763">
                  <c:v>0.51</c:v>
                </c:pt>
                <c:pt idx="6764">
                  <c:v>0.52</c:v>
                </c:pt>
                <c:pt idx="6765">
                  <c:v>0.17</c:v>
                </c:pt>
                <c:pt idx="6766">
                  <c:v>-0.18</c:v>
                </c:pt>
                <c:pt idx="6767">
                  <c:v>-0.38</c:v>
                </c:pt>
                <c:pt idx="6768">
                  <c:v>-0.55</c:v>
                </c:pt>
                <c:pt idx="6769">
                  <c:v>-0.75</c:v>
                </c:pt>
                <c:pt idx="6770">
                  <c:v>-0.89</c:v>
                </c:pt>
                <c:pt idx="6771">
                  <c:v>-0.95</c:v>
                </c:pt>
                <c:pt idx="6772">
                  <c:v>-0.96</c:v>
                </c:pt>
                <c:pt idx="6773">
                  <c:v>-0.87</c:v>
                </c:pt>
                <c:pt idx="6774">
                  <c:v>-0.57</c:v>
                </c:pt>
                <c:pt idx="6775">
                  <c:v>0.03</c:v>
                </c:pt>
                <c:pt idx="6776">
                  <c:v>0.73</c:v>
                </c:pt>
                <c:pt idx="6777">
                  <c:v>1.07</c:v>
                </c:pt>
                <c:pt idx="6778">
                  <c:v>0.55</c:v>
                </c:pt>
                <c:pt idx="6779">
                  <c:v>-0.88</c:v>
                </c:pt>
                <c:pt idx="6780">
                  <c:v>-2.82</c:v>
                </c:pt>
                <c:pt idx="6781">
                  <c:v>-5.02</c:v>
                </c:pt>
                <c:pt idx="6782">
                  <c:v>-7.24</c:v>
                </c:pt>
                <c:pt idx="6783">
                  <c:v>-8.74</c:v>
                </c:pt>
                <c:pt idx="6784">
                  <c:v>-8.8</c:v>
                </c:pt>
                <c:pt idx="6785">
                  <c:v>-7.7</c:v>
                </c:pt>
                <c:pt idx="6786">
                  <c:v>-6.32</c:v>
                </c:pt>
                <c:pt idx="6787">
                  <c:v>-5.05</c:v>
                </c:pt>
                <c:pt idx="6788">
                  <c:v>-3.89</c:v>
                </c:pt>
                <c:pt idx="6789">
                  <c:v>-2.78</c:v>
                </c:pt>
                <c:pt idx="6790">
                  <c:v>-1.67</c:v>
                </c:pt>
                <c:pt idx="6791">
                  <c:v>-0.64</c:v>
                </c:pt>
                <c:pt idx="6792">
                  <c:v>0.07</c:v>
                </c:pt>
                <c:pt idx="6793">
                  <c:v>0.2</c:v>
                </c:pt>
                <c:pt idx="6794">
                  <c:v>0.11</c:v>
                </c:pt>
                <c:pt idx="6795">
                  <c:v>0.46</c:v>
                </c:pt>
                <c:pt idx="6796">
                  <c:v>1.2</c:v>
                </c:pt>
                <c:pt idx="6797">
                  <c:v>1.88</c:v>
                </c:pt>
                <c:pt idx="6798">
                  <c:v>2.38</c:v>
                </c:pt>
                <c:pt idx="6799">
                  <c:v>2.57</c:v>
                </c:pt>
                <c:pt idx="6800">
                  <c:v>2.3</c:v>
                </c:pt>
                <c:pt idx="6801">
                  <c:v>1.77</c:v>
                </c:pt>
                <c:pt idx="6802">
                  <c:v>1.43</c:v>
                </c:pt>
                <c:pt idx="6803">
                  <c:v>1.39</c:v>
                </c:pt>
                <c:pt idx="6804">
                  <c:v>1.31</c:v>
                </c:pt>
                <c:pt idx="6805">
                  <c:v>1</c:v>
                </c:pt>
                <c:pt idx="6806">
                  <c:v>0.54</c:v>
                </c:pt>
                <c:pt idx="6807">
                  <c:v>0.02</c:v>
                </c:pt>
                <c:pt idx="6808">
                  <c:v>-0.51</c:v>
                </c:pt>
                <c:pt idx="6809">
                  <c:v>-1</c:v>
                </c:pt>
                <c:pt idx="6810">
                  <c:v>-1.43</c:v>
                </c:pt>
                <c:pt idx="6811">
                  <c:v>-1.81</c:v>
                </c:pt>
                <c:pt idx="6812">
                  <c:v>-2.17</c:v>
                </c:pt>
                <c:pt idx="6813">
                  <c:v>-2.54</c:v>
                </c:pt>
                <c:pt idx="6814">
                  <c:v>-2.88</c:v>
                </c:pt>
                <c:pt idx="6815">
                  <c:v>-3.23</c:v>
                </c:pt>
                <c:pt idx="6816">
                  <c:v>-3.55</c:v>
                </c:pt>
                <c:pt idx="6817">
                  <c:v>-3.83</c:v>
                </c:pt>
                <c:pt idx="6818">
                  <c:v>-4.07</c:v>
                </c:pt>
                <c:pt idx="6819">
                  <c:v>-4.13</c:v>
                </c:pt>
                <c:pt idx="6820">
                  <c:v>-3.87</c:v>
                </c:pt>
                <c:pt idx="6821">
                  <c:v>-3.17</c:v>
                </c:pt>
                <c:pt idx="6822">
                  <c:v>-2.13</c:v>
                </c:pt>
                <c:pt idx="6823">
                  <c:v>-1.14</c:v>
                </c:pt>
                <c:pt idx="6824">
                  <c:v>-0.55</c:v>
                </c:pt>
                <c:pt idx="6825">
                  <c:v>-0.6</c:v>
                </c:pt>
                <c:pt idx="6826">
                  <c:v>-1.44</c:v>
                </c:pt>
                <c:pt idx="6827">
                  <c:v>-2.84</c:v>
                </c:pt>
                <c:pt idx="6828">
                  <c:v>-3.98</c:v>
                </c:pt>
                <c:pt idx="6829">
                  <c:v>-4.25</c:v>
                </c:pt>
                <c:pt idx="6830">
                  <c:v>-3.82</c:v>
                </c:pt>
                <c:pt idx="6831">
                  <c:v>-2.96</c:v>
                </c:pt>
                <c:pt idx="6832">
                  <c:v>-1.76</c:v>
                </c:pt>
                <c:pt idx="6833">
                  <c:v>-0.6</c:v>
                </c:pt>
                <c:pt idx="6834">
                  <c:v>0.16</c:v>
                </c:pt>
                <c:pt idx="6835">
                  <c:v>0.44</c:v>
                </c:pt>
                <c:pt idx="6836">
                  <c:v>0.42</c:v>
                </c:pt>
                <c:pt idx="6837">
                  <c:v>0.3</c:v>
                </c:pt>
                <c:pt idx="6838">
                  <c:v>0.04</c:v>
                </c:pt>
                <c:pt idx="6839">
                  <c:v>-0.59</c:v>
                </c:pt>
                <c:pt idx="6840">
                  <c:v>-1.74</c:v>
                </c:pt>
                <c:pt idx="6841">
                  <c:v>-3.24</c:v>
                </c:pt>
                <c:pt idx="6842">
                  <c:v>-4.65</c:v>
                </c:pt>
                <c:pt idx="6843">
                  <c:v>-5.57</c:v>
                </c:pt>
                <c:pt idx="6844">
                  <c:v>-6.13</c:v>
                </c:pt>
                <c:pt idx="6845">
                  <c:v>-6.53</c:v>
                </c:pt>
                <c:pt idx="6846">
                  <c:v>-6.81</c:v>
                </c:pt>
                <c:pt idx="6847">
                  <c:v>-6.85</c:v>
                </c:pt>
                <c:pt idx="6848">
                  <c:v>-6.71</c:v>
                </c:pt>
                <c:pt idx="6849">
                  <c:v>-6.49</c:v>
                </c:pt>
                <c:pt idx="6850">
                  <c:v>-6.25</c:v>
                </c:pt>
                <c:pt idx="6851">
                  <c:v>-5.89</c:v>
                </c:pt>
                <c:pt idx="6852">
                  <c:v>-5.26</c:v>
                </c:pt>
                <c:pt idx="6853">
                  <c:v>-4.45</c:v>
                </c:pt>
                <c:pt idx="6854">
                  <c:v>-3.84</c:v>
                </c:pt>
                <c:pt idx="6855">
                  <c:v>-3.86</c:v>
                </c:pt>
                <c:pt idx="6856">
                  <c:v>-4.78</c:v>
                </c:pt>
                <c:pt idx="6857">
                  <c:v>-6.64</c:v>
                </c:pt>
                <c:pt idx="6858">
                  <c:v>-8.94</c:v>
                </c:pt>
                <c:pt idx="6859">
                  <c:v>-10.67</c:v>
                </c:pt>
                <c:pt idx="6860">
                  <c:v>-11.06</c:v>
                </c:pt>
                <c:pt idx="6861">
                  <c:v>-10.17</c:v>
                </c:pt>
                <c:pt idx="6862">
                  <c:v>-8.62</c:v>
                </c:pt>
                <c:pt idx="6863">
                  <c:v>-6.88</c:v>
                </c:pt>
                <c:pt idx="6864">
                  <c:v>-5.17</c:v>
                </c:pt>
                <c:pt idx="6865">
                  <c:v>-3.52</c:v>
                </c:pt>
                <c:pt idx="6866">
                  <c:v>-2.09</c:v>
                </c:pt>
                <c:pt idx="6867">
                  <c:v>-1.24</c:v>
                </c:pt>
                <c:pt idx="6868">
                  <c:v>-1.35</c:v>
                </c:pt>
                <c:pt idx="6869">
                  <c:v>-2.27</c:v>
                </c:pt>
                <c:pt idx="6870">
                  <c:v>-3.28</c:v>
                </c:pt>
                <c:pt idx="6871">
                  <c:v>-3.76</c:v>
                </c:pt>
                <c:pt idx="6872">
                  <c:v>-4.04</c:v>
                </c:pt>
                <c:pt idx="6873">
                  <c:v>-4.6</c:v>
                </c:pt>
                <c:pt idx="6874">
                  <c:v>-5.24</c:v>
                </c:pt>
                <c:pt idx="6875">
                  <c:v>-5.66</c:v>
                </c:pt>
                <c:pt idx="6876">
                  <c:v>-5.78</c:v>
                </c:pt>
                <c:pt idx="6877">
                  <c:v>-5.63</c:v>
                </c:pt>
                <c:pt idx="6878">
                  <c:v>-5.28</c:v>
                </c:pt>
                <c:pt idx="6879">
                  <c:v>-4.82</c:v>
                </c:pt>
                <c:pt idx="6880">
                  <c:v>-4.27</c:v>
                </c:pt>
                <c:pt idx="6881">
                  <c:v>-3.62</c:v>
                </c:pt>
                <c:pt idx="6882">
                  <c:v>-3.07</c:v>
                </c:pt>
                <c:pt idx="6883">
                  <c:v>-2.69</c:v>
                </c:pt>
                <c:pt idx="6884">
                  <c:v>-2.5</c:v>
                </c:pt>
                <c:pt idx="6885">
                  <c:v>-2.45</c:v>
                </c:pt>
                <c:pt idx="6886">
                  <c:v>-2.69</c:v>
                </c:pt>
                <c:pt idx="6887">
                  <c:v>-3.38</c:v>
                </c:pt>
                <c:pt idx="6888">
                  <c:v>-4.43</c:v>
                </c:pt>
                <c:pt idx="6889">
                  <c:v>-5.46</c:v>
                </c:pt>
                <c:pt idx="6890">
                  <c:v>-6.14</c:v>
                </c:pt>
                <c:pt idx="6891">
                  <c:v>-6.52</c:v>
                </c:pt>
                <c:pt idx="6892">
                  <c:v>-6.84</c:v>
                </c:pt>
                <c:pt idx="6893">
                  <c:v>-7.13</c:v>
                </c:pt>
                <c:pt idx="6894">
                  <c:v>-7.39</c:v>
                </c:pt>
                <c:pt idx="6895">
                  <c:v>-7.65</c:v>
                </c:pt>
                <c:pt idx="6896">
                  <c:v>-7.91</c:v>
                </c:pt>
                <c:pt idx="6897">
                  <c:v>-8.04</c:v>
                </c:pt>
                <c:pt idx="6898">
                  <c:v>-7.77</c:v>
                </c:pt>
                <c:pt idx="6899">
                  <c:v>-6.93</c:v>
                </c:pt>
                <c:pt idx="6900">
                  <c:v>-5.65</c:v>
                </c:pt>
                <c:pt idx="6901">
                  <c:v>-4.37</c:v>
                </c:pt>
                <c:pt idx="6902">
                  <c:v>-3.44</c:v>
                </c:pt>
                <c:pt idx="6903">
                  <c:v>-3.22</c:v>
                </c:pt>
                <c:pt idx="6904">
                  <c:v>-4.01</c:v>
                </c:pt>
                <c:pt idx="6905">
                  <c:v>-5.77</c:v>
                </c:pt>
                <c:pt idx="6906">
                  <c:v>-8.08</c:v>
                </c:pt>
                <c:pt idx="6907">
                  <c:v>-10.35</c:v>
                </c:pt>
                <c:pt idx="6908">
                  <c:v>-11.99</c:v>
                </c:pt>
                <c:pt idx="6909">
                  <c:v>-12.92</c:v>
                </c:pt>
                <c:pt idx="6910">
                  <c:v>-13.34</c:v>
                </c:pt>
                <c:pt idx="6911">
                  <c:v>-13.18</c:v>
                </c:pt>
                <c:pt idx="6912">
                  <c:v>-12.16</c:v>
                </c:pt>
                <c:pt idx="6913">
                  <c:v>-10.57</c:v>
                </c:pt>
                <c:pt idx="6914">
                  <c:v>-8.9</c:v>
                </c:pt>
                <c:pt idx="6915">
                  <c:v>-7.31</c:v>
                </c:pt>
                <c:pt idx="6916">
                  <c:v>-5.76</c:v>
                </c:pt>
                <c:pt idx="6917">
                  <c:v>-4.26</c:v>
                </c:pt>
                <c:pt idx="6918">
                  <c:v>-2.87</c:v>
                </c:pt>
                <c:pt idx="6919">
                  <c:v>-1.72</c:v>
                </c:pt>
                <c:pt idx="6920">
                  <c:v>-1.01</c:v>
                </c:pt>
                <c:pt idx="6921">
                  <c:v>-0.83</c:v>
                </c:pt>
                <c:pt idx="6922">
                  <c:v>-1.13</c:v>
                </c:pt>
                <c:pt idx="6923">
                  <c:v>-1.66</c:v>
                </c:pt>
                <c:pt idx="6924">
                  <c:v>-2.09</c:v>
                </c:pt>
                <c:pt idx="6925">
                  <c:v>-2.29</c:v>
                </c:pt>
                <c:pt idx="6926">
                  <c:v>-2.39</c:v>
                </c:pt>
                <c:pt idx="6927">
                  <c:v>-2.53</c:v>
                </c:pt>
                <c:pt idx="6928">
                  <c:v>-2.67</c:v>
                </c:pt>
                <c:pt idx="6929">
                  <c:v>-2.82</c:v>
                </c:pt>
                <c:pt idx="6930">
                  <c:v>-2.88</c:v>
                </c:pt>
                <c:pt idx="6931">
                  <c:v>-2.64</c:v>
                </c:pt>
                <c:pt idx="6932">
                  <c:v>-2.07</c:v>
                </c:pt>
                <c:pt idx="6933">
                  <c:v>-1.62</c:v>
                </c:pt>
                <c:pt idx="6934">
                  <c:v>-1.75</c:v>
                </c:pt>
                <c:pt idx="6935">
                  <c:v>-2.65</c:v>
                </c:pt>
                <c:pt idx="6936">
                  <c:v>-4.34</c:v>
                </c:pt>
                <c:pt idx="6937">
                  <c:v>-6.61</c:v>
                </c:pt>
                <c:pt idx="6938">
                  <c:v>-9.01</c:v>
                </c:pt>
                <c:pt idx="6939">
                  <c:v>-10.89</c:v>
                </c:pt>
                <c:pt idx="6940">
                  <c:v>-11.86</c:v>
                </c:pt>
                <c:pt idx="6941">
                  <c:v>-12.17</c:v>
                </c:pt>
                <c:pt idx="6942">
                  <c:v>-12.26</c:v>
                </c:pt>
                <c:pt idx="6943">
                  <c:v>-12.27</c:v>
                </c:pt>
                <c:pt idx="6944">
                  <c:v>-12.24</c:v>
                </c:pt>
                <c:pt idx="6945">
                  <c:v>-12.22</c:v>
                </c:pt>
                <c:pt idx="6946">
                  <c:v>-12.16</c:v>
                </c:pt>
                <c:pt idx="6947">
                  <c:v>-12.07</c:v>
                </c:pt>
                <c:pt idx="6948">
                  <c:v>-11.85</c:v>
                </c:pt>
                <c:pt idx="6949">
                  <c:v>-11.35</c:v>
                </c:pt>
                <c:pt idx="6950">
                  <c:v>-10.52</c:v>
                </c:pt>
                <c:pt idx="6951">
                  <c:v>-9.48</c:v>
                </c:pt>
                <c:pt idx="6952">
                  <c:v>-8.34</c:v>
                </c:pt>
                <c:pt idx="6953">
                  <c:v>-7.15</c:v>
                </c:pt>
                <c:pt idx="6954">
                  <c:v>-5.94</c:v>
                </c:pt>
                <c:pt idx="6955">
                  <c:v>-4.84</c:v>
                </c:pt>
                <c:pt idx="6956">
                  <c:v>-3.99</c:v>
                </c:pt>
                <c:pt idx="6957">
                  <c:v>-3.61</c:v>
                </c:pt>
                <c:pt idx="6958">
                  <c:v>-4</c:v>
                </c:pt>
                <c:pt idx="6959">
                  <c:v>-5.34</c:v>
                </c:pt>
                <c:pt idx="6960">
                  <c:v>-7.55</c:v>
                </c:pt>
                <c:pt idx="6961">
                  <c:v>-10.39</c:v>
                </c:pt>
                <c:pt idx="6962">
                  <c:v>-13.2</c:v>
                </c:pt>
                <c:pt idx="6963">
                  <c:v>-14.89</c:v>
                </c:pt>
                <c:pt idx="6964">
                  <c:v>-14.99</c:v>
                </c:pt>
                <c:pt idx="6965">
                  <c:v>-13.94</c:v>
                </c:pt>
                <c:pt idx="6966">
                  <c:v>-12.44</c:v>
                </c:pt>
                <c:pt idx="6967">
                  <c:v>-10.82</c:v>
                </c:pt>
                <c:pt idx="6968">
                  <c:v>-9.17</c:v>
                </c:pt>
                <c:pt idx="6969">
                  <c:v>-7.52</c:v>
                </c:pt>
                <c:pt idx="6970">
                  <c:v>-5.92</c:v>
                </c:pt>
                <c:pt idx="6971">
                  <c:v>-4.44</c:v>
                </c:pt>
                <c:pt idx="6972">
                  <c:v>-3.2</c:v>
                </c:pt>
                <c:pt idx="6973">
                  <c:v>-2.5</c:v>
                </c:pt>
                <c:pt idx="6974">
                  <c:v>-2.74</c:v>
                </c:pt>
                <c:pt idx="6975">
                  <c:v>-4.01</c:v>
                </c:pt>
                <c:pt idx="6976">
                  <c:v>-5.7</c:v>
                </c:pt>
                <c:pt idx="6977">
                  <c:v>-6.79</c:v>
                </c:pt>
                <c:pt idx="6978">
                  <c:v>-6.6</c:v>
                </c:pt>
                <c:pt idx="6979">
                  <c:v>-5.38</c:v>
                </c:pt>
                <c:pt idx="6980">
                  <c:v>-3.81</c:v>
                </c:pt>
                <c:pt idx="6981">
                  <c:v>-2.26</c:v>
                </c:pt>
                <c:pt idx="6982">
                  <c:v>-0.82</c:v>
                </c:pt>
                <c:pt idx="6983">
                  <c:v>0.43</c:v>
                </c:pt>
                <c:pt idx="6984">
                  <c:v>1.52</c:v>
                </c:pt>
                <c:pt idx="6985">
                  <c:v>2.5</c:v>
                </c:pt>
                <c:pt idx="6986">
                  <c:v>3.37</c:v>
                </c:pt>
                <c:pt idx="6987">
                  <c:v>4.17</c:v>
                </c:pt>
                <c:pt idx="6988">
                  <c:v>4.7</c:v>
                </c:pt>
                <c:pt idx="6989">
                  <c:v>4.43</c:v>
                </c:pt>
                <c:pt idx="6990">
                  <c:v>3.24</c:v>
                </c:pt>
                <c:pt idx="6991">
                  <c:v>2.02</c:v>
                </c:pt>
                <c:pt idx="6992">
                  <c:v>1.19</c:v>
                </c:pt>
                <c:pt idx="6993">
                  <c:v>0.43</c:v>
                </c:pt>
                <c:pt idx="6994">
                  <c:v>-0.54</c:v>
                </c:pt>
                <c:pt idx="6995">
                  <c:v>-1.85</c:v>
                </c:pt>
                <c:pt idx="6996">
                  <c:v>-3.7</c:v>
                </c:pt>
                <c:pt idx="6997">
                  <c:v>-6.06</c:v>
                </c:pt>
                <c:pt idx="6998">
                  <c:v>-8.52</c:v>
                </c:pt>
                <c:pt idx="6999">
                  <c:v>-10.31</c:v>
                </c:pt>
                <c:pt idx="7000">
                  <c:v>-10.92</c:v>
                </c:pt>
                <c:pt idx="7001">
                  <c:v>-10.48</c:v>
                </c:pt>
                <c:pt idx="7002">
                  <c:v>-9.25</c:v>
                </c:pt>
                <c:pt idx="7003">
                  <c:v>-7.61</c:v>
                </c:pt>
                <c:pt idx="7004">
                  <c:v>-5.85</c:v>
                </c:pt>
                <c:pt idx="7005">
                  <c:v>-4.14</c:v>
                </c:pt>
                <c:pt idx="7006">
                  <c:v>-2.59</c:v>
                </c:pt>
                <c:pt idx="7007">
                  <c:v>-1.26</c:v>
                </c:pt>
                <c:pt idx="7008">
                  <c:v>-0.18</c:v>
                </c:pt>
                <c:pt idx="7009">
                  <c:v>0.54</c:v>
                </c:pt>
                <c:pt idx="7010">
                  <c:v>1</c:v>
                </c:pt>
                <c:pt idx="7011">
                  <c:v>1.51</c:v>
                </c:pt>
                <c:pt idx="7012">
                  <c:v>2.06</c:v>
                </c:pt>
                <c:pt idx="7013">
                  <c:v>2.48</c:v>
                </c:pt>
                <c:pt idx="7014">
                  <c:v>2.71</c:v>
                </c:pt>
                <c:pt idx="7015">
                  <c:v>2.89</c:v>
                </c:pt>
                <c:pt idx="7016">
                  <c:v>3.26</c:v>
                </c:pt>
                <c:pt idx="7017">
                  <c:v>3.69</c:v>
                </c:pt>
                <c:pt idx="7018">
                  <c:v>3.79</c:v>
                </c:pt>
                <c:pt idx="7019">
                  <c:v>3.29</c:v>
                </c:pt>
                <c:pt idx="7020">
                  <c:v>2.44</c:v>
                </c:pt>
                <c:pt idx="7021">
                  <c:v>1.75</c:v>
                </c:pt>
                <c:pt idx="7022">
                  <c:v>1.4</c:v>
                </c:pt>
                <c:pt idx="7023">
                  <c:v>1.21</c:v>
                </c:pt>
                <c:pt idx="7024">
                  <c:v>1.04</c:v>
                </c:pt>
                <c:pt idx="7025">
                  <c:v>0.91</c:v>
                </c:pt>
                <c:pt idx="7026">
                  <c:v>0.8</c:v>
                </c:pt>
                <c:pt idx="7027">
                  <c:v>0.73</c:v>
                </c:pt>
                <c:pt idx="7028">
                  <c:v>0.68</c:v>
                </c:pt>
                <c:pt idx="7029">
                  <c:v>0.68</c:v>
                </c:pt>
                <c:pt idx="7030">
                  <c:v>0.81</c:v>
                </c:pt>
                <c:pt idx="7031">
                  <c:v>1.32</c:v>
                </c:pt>
                <c:pt idx="7032">
                  <c:v>2.4</c:v>
                </c:pt>
                <c:pt idx="7033">
                  <c:v>3.87</c:v>
                </c:pt>
                <c:pt idx="7034">
                  <c:v>5.4</c:v>
                </c:pt>
                <c:pt idx="7035">
                  <c:v>6.91</c:v>
                </c:pt>
                <c:pt idx="7036">
                  <c:v>8.46</c:v>
                </c:pt>
                <c:pt idx="7037">
                  <c:v>9.96</c:v>
                </c:pt>
                <c:pt idx="7038">
                  <c:v>11.34</c:v>
                </c:pt>
                <c:pt idx="7039">
                  <c:v>12.47</c:v>
                </c:pt>
                <c:pt idx="7040">
                  <c:v>13.22</c:v>
                </c:pt>
                <c:pt idx="7041">
                  <c:v>13.62</c:v>
                </c:pt>
                <c:pt idx="7042">
                  <c:v>13.81</c:v>
                </c:pt>
                <c:pt idx="7043">
                  <c:v>13.93</c:v>
                </c:pt>
                <c:pt idx="7044">
                  <c:v>14.13</c:v>
                </c:pt>
                <c:pt idx="7045">
                  <c:v>14.27</c:v>
                </c:pt>
                <c:pt idx="7046">
                  <c:v>14</c:v>
                </c:pt>
                <c:pt idx="7047">
                  <c:v>12.81</c:v>
                </c:pt>
                <c:pt idx="7048">
                  <c:v>10.65</c:v>
                </c:pt>
                <c:pt idx="7049">
                  <c:v>8.27</c:v>
                </c:pt>
                <c:pt idx="7050">
                  <c:v>6.67</c:v>
                </c:pt>
                <c:pt idx="7051">
                  <c:v>6.17</c:v>
                </c:pt>
                <c:pt idx="7052">
                  <c:v>6.39</c:v>
                </c:pt>
                <c:pt idx="7053">
                  <c:v>6.89</c:v>
                </c:pt>
                <c:pt idx="7054">
                  <c:v>7.45</c:v>
                </c:pt>
                <c:pt idx="7055">
                  <c:v>7.95</c:v>
                </c:pt>
                <c:pt idx="7056">
                  <c:v>8.2</c:v>
                </c:pt>
                <c:pt idx="7057">
                  <c:v>7.86</c:v>
                </c:pt>
                <c:pt idx="7058">
                  <c:v>6.65</c:v>
                </c:pt>
                <c:pt idx="7059">
                  <c:v>4.74</c:v>
                </c:pt>
                <c:pt idx="7060">
                  <c:v>3</c:v>
                </c:pt>
                <c:pt idx="7061">
                  <c:v>1.85</c:v>
                </c:pt>
                <c:pt idx="7062">
                  <c:v>0.74</c:v>
                </c:pt>
                <c:pt idx="7063">
                  <c:v>-0.88</c:v>
                </c:pt>
                <c:pt idx="7064">
                  <c:v>-2.72</c:v>
                </c:pt>
                <c:pt idx="7065">
                  <c:v>-4.02</c:v>
                </c:pt>
                <c:pt idx="7066">
                  <c:v>-4.1</c:v>
                </c:pt>
                <c:pt idx="7067">
                  <c:v>-3.04</c:v>
                </c:pt>
                <c:pt idx="7068">
                  <c:v>-1.5</c:v>
                </c:pt>
                <c:pt idx="7069">
                  <c:v>0.09</c:v>
                </c:pt>
                <c:pt idx="7070">
                  <c:v>1.6</c:v>
                </c:pt>
                <c:pt idx="7071">
                  <c:v>2.84</c:v>
                </c:pt>
                <c:pt idx="7072">
                  <c:v>3.68</c:v>
                </c:pt>
                <c:pt idx="7073">
                  <c:v>4.15</c:v>
                </c:pt>
                <c:pt idx="7074">
                  <c:v>4.4</c:v>
                </c:pt>
                <c:pt idx="7075">
                  <c:v>4.57</c:v>
                </c:pt>
                <c:pt idx="7076">
                  <c:v>4.73</c:v>
                </c:pt>
                <c:pt idx="7077">
                  <c:v>4.82</c:v>
                </c:pt>
                <c:pt idx="7078">
                  <c:v>4.82</c:v>
                </c:pt>
                <c:pt idx="7079">
                  <c:v>4.78</c:v>
                </c:pt>
                <c:pt idx="7080">
                  <c:v>4.73</c:v>
                </c:pt>
                <c:pt idx="7081">
                  <c:v>4.56</c:v>
                </c:pt>
                <c:pt idx="7082">
                  <c:v>4.21</c:v>
                </c:pt>
                <c:pt idx="7083">
                  <c:v>3.8</c:v>
                </c:pt>
                <c:pt idx="7084">
                  <c:v>3.47</c:v>
                </c:pt>
                <c:pt idx="7085">
                  <c:v>3.05</c:v>
                </c:pt>
                <c:pt idx="7086">
                  <c:v>2.47</c:v>
                </c:pt>
                <c:pt idx="7087">
                  <c:v>1.93</c:v>
                </c:pt>
                <c:pt idx="7088">
                  <c:v>1.53</c:v>
                </c:pt>
                <c:pt idx="7089">
                  <c:v>1.2</c:v>
                </c:pt>
                <c:pt idx="7090">
                  <c:v>0.86</c:v>
                </c:pt>
                <c:pt idx="7091">
                  <c:v>0.55</c:v>
                </c:pt>
                <c:pt idx="7092">
                  <c:v>0.21</c:v>
                </c:pt>
                <c:pt idx="7093">
                  <c:v>-0.11</c:v>
                </c:pt>
                <c:pt idx="7094">
                  <c:v>-0.39</c:v>
                </c:pt>
                <c:pt idx="7095">
                  <c:v>-0.54</c:v>
                </c:pt>
                <c:pt idx="7096">
                  <c:v>-0.33</c:v>
                </c:pt>
                <c:pt idx="7097">
                  <c:v>0.42</c:v>
                </c:pt>
                <c:pt idx="7098">
                  <c:v>1.55</c:v>
                </c:pt>
                <c:pt idx="7099">
                  <c:v>2.72</c:v>
                </c:pt>
                <c:pt idx="7100">
                  <c:v>3.84</c:v>
                </c:pt>
                <c:pt idx="7101">
                  <c:v>4.83</c:v>
                </c:pt>
                <c:pt idx="7102">
                  <c:v>5.49</c:v>
                </c:pt>
                <c:pt idx="7103">
                  <c:v>5.69</c:v>
                </c:pt>
                <c:pt idx="7104">
                  <c:v>5.62</c:v>
                </c:pt>
                <c:pt idx="7105">
                  <c:v>5.68</c:v>
                </c:pt>
                <c:pt idx="7106">
                  <c:v>6.16</c:v>
                </c:pt>
                <c:pt idx="7107">
                  <c:v>7.19</c:v>
                </c:pt>
                <c:pt idx="7108">
                  <c:v>8.56</c:v>
                </c:pt>
                <c:pt idx="7109">
                  <c:v>10</c:v>
                </c:pt>
                <c:pt idx="7110">
                  <c:v>11.3</c:v>
                </c:pt>
                <c:pt idx="7111">
                  <c:v>12.35</c:v>
                </c:pt>
                <c:pt idx="7112">
                  <c:v>13.04</c:v>
                </c:pt>
                <c:pt idx="7113">
                  <c:v>13.35</c:v>
                </c:pt>
                <c:pt idx="7114">
                  <c:v>13.38</c:v>
                </c:pt>
                <c:pt idx="7115">
                  <c:v>13.2</c:v>
                </c:pt>
                <c:pt idx="7116">
                  <c:v>12.8</c:v>
                </c:pt>
                <c:pt idx="7117">
                  <c:v>12.28</c:v>
                </c:pt>
                <c:pt idx="7118">
                  <c:v>11.89</c:v>
                </c:pt>
                <c:pt idx="7119">
                  <c:v>11.72</c:v>
                </c:pt>
                <c:pt idx="7120">
                  <c:v>11.63</c:v>
                </c:pt>
                <c:pt idx="7121">
                  <c:v>11.38</c:v>
                </c:pt>
                <c:pt idx="7122">
                  <c:v>10.87</c:v>
                </c:pt>
                <c:pt idx="7123">
                  <c:v>10.21</c:v>
                </c:pt>
                <c:pt idx="7124">
                  <c:v>9.35</c:v>
                </c:pt>
                <c:pt idx="7125">
                  <c:v>8.4</c:v>
                </c:pt>
                <c:pt idx="7126">
                  <c:v>7.79</c:v>
                </c:pt>
                <c:pt idx="7127">
                  <c:v>7.77</c:v>
                </c:pt>
                <c:pt idx="7128">
                  <c:v>7.86</c:v>
                </c:pt>
                <c:pt idx="7129">
                  <c:v>7.14</c:v>
                </c:pt>
                <c:pt idx="7130">
                  <c:v>5.32</c:v>
                </c:pt>
                <c:pt idx="7131">
                  <c:v>3.65</c:v>
                </c:pt>
                <c:pt idx="7132">
                  <c:v>3.15</c:v>
                </c:pt>
                <c:pt idx="7133">
                  <c:v>3.1</c:v>
                </c:pt>
                <c:pt idx="7134">
                  <c:v>2.72</c:v>
                </c:pt>
                <c:pt idx="7135">
                  <c:v>1.96</c:v>
                </c:pt>
                <c:pt idx="7136">
                  <c:v>1</c:v>
                </c:pt>
                <c:pt idx="7137">
                  <c:v>-0.08</c:v>
                </c:pt>
                <c:pt idx="7138">
                  <c:v>-1.34</c:v>
                </c:pt>
                <c:pt idx="7139">
                  <c:v>-3.01</c:v>
                </c:pt>
                <c:pt idx="7140">
                  <c:v>-5.2</c:v>
                </c:pt>
                <c:pt idx="7141">
                  <c:v>-7.9</c:v>
                </c:pt>
                <c:pt idx="7142">
                  <c:v>-11.08</c:v>
                </c:pt>
                <c:pt idx="7143">
                  <c:v>-14.29</c:v>
                </c:pt>
                <c:pt idx="7144">
                  <c:v>-16.2</c:v>
                </c:pt>
                <c:pt idx="7145">
                  <c:v>-16.01</c:v>
                </c:pt>
                <c:pt idx="7146">
                  <c:v>-14.48</c:v>
                </c:pt>
                <c:pt idx="7147">
                  <c:v>-12.68</c:v>
                </c:pt>
                <c:pt idx="7148">
                  <c:v>-10.86</c:v>
                </c:pt>
                <c:pt idx="7149">
                  <c:v>-9.05</c:v>
                </c:pt>
                <c:pt idx="7150">
                  <c:v>-7.29</c:v>
                </c:pt>
                <c:pt idx="7151">
                  <c:v>-5.57</c:v>
                </c:pt>
                <c:pt idx="7152">
                  <c:v>-3.94</c:v>
                </c:pt>
                <c:pt idx="7153">
                  <c:v>-2.44</c:v>
                </c:pt>
                <c:pt idx="7154">
                  <c:v>-1.14</c:v>
                </c:pt>
                <c:pt idx="7155">
                  <c:v>-0.19</c:v>
                </c:pt>
                <c:pt idx="7156">
                  <c:v>0.14</c:v>
                </c:pt>
                <c:pt idx="7157">
                  <c:v>-0.24</c:v>
                </c:pt>
                <c:pt idx="7158">
                  <c:v>-0.92</c:v>
                </c:pt>
                <c:pt idx="7159">
                  <c:v>-1.5</c:v>
                </c:pt>
                <c:pt idx="7160">
                  <c:v>-1.99</c:v>
                </c:pt>
                <c:pt idx="7161">
                  <c:v>-2.49</c:v>
                </c:pt>
                <c:pt idx="7162">
                  <c:v>-2.89</c:v>
                </c:pt>
                <c:pt idx="7163">
                  <c:v>-3.19</c:v>
                </c:pt>
                <c:pt idx="7164">
                  <c:v>-3.43</c:v>
                </c:pt>
                <c:pt idx="7165">
                  <c:v>-3.67</c:v>
                </c:pt>
                <c:pt idx="7166">
                  <c:v>-3.86</c:v>
                </c:pt>
                <c:pt idx="7167">
                  <c:v>-3.89</c:v>
                </c:pt>
                <c:pt idx="7168">
                  <c:v>-3.59</c:v>
                </c:pt>
                <c:pt idx="7169">
                  <c:v>-2.75</c:v>
                </c:pt>
                <c:pt idx="7170">
                  <c:v>-1.4</c:v>
                </c:pt>
                <c:pt idx="7171">
                  <c:v>0.16</c:v>
                </c:pt>
                <c:pt idx="7172">
                  <c:v>1.6</c:v>
                </c:pt>
                <c:pt idx="7173">
                  <c:v>2.72</c:v>
                </c:pt>
                <c:pt idx="7174">
                  <c:v>3.32</c:v>
                </c:pt>
                <c:pt idx="7175">
                  <c:v>3.21</c:v>
                </c:pt>
                <c:pt idx="7176">
                  <c:v>2.3</c:v>
                </c:pt>
                <c:pt idx="7177">
                  <c:v>1.09</c:v>
                </c:pt>
                <c:pt idx="7178">
                  <c:v>0.3</c:v>
                </c:pt>
                <c:pt idx="7179">
                  <c:v>0.11</c:v>
                </c:pt>
                <c:pt idx="7180">
                  <c:v>0.21</c:v>
                </c:pt>
                <c:pt idx="7181">
                  <c:v>0.4</c:v>
                </c:pt>
                <c:pt idx="7182">
                  <c:v>0.71</c:v>
                </c:pt>
                <c:pt idx="7183">
                  <c:v>1.28</c:v>
                </c:pt>
                <c:pt idx="7184">
                  <c:v>2.21</c:v>
                </c:pt>
                <c:pt idx="7185">
                  <c:v>3.41</c:v>
                </c:pt>
                <c:pt idx="7186">
                  <c:v>4.56</c:v>
                </c:pt>
                <c:pt idx="7187">
                  <c:v>5.27</c:v>
                </c:pt>
                <c:pt idx="7188">
                  <c:v>5.28</c:v>
                </c:pt>
                <c:pt idx="7189">
                  <c:v>4.76</c:v>
                </c:pt>
                <c:pt idx="7190">
                  <c:v>4.32</c:v>
                </c:pt>
                <c:pt idx="7191">
                  <c:v>4.09</c:v>
                </c:pt>
                <c:pt idx="7192">
                  <c:v>3.53</c:v>
                </c:pt>
                <c:pt idx="7193">
                  <c:v>2.33</c:v>
                </c:pt>
                <c:pt idx="7194">
                  <c:v>0.51</c:v>
                </c:pt>
                <c:pt idx="7195">
                  <c:v>-1.85</c:v>
                </c:pt>
                <c:pt idx="7196">
                  <c:v>-4.69</c:v>
                </c:pt>
                <c:pt idx="7197">
                  <c:v>-7.66</c:v>
                </c:pt>
                <c:pt idx="7198">
                  <c:v>-10.17</c:v>
                </c:pt>
                <c:pt idx="7199">
                  <c:v>-11.55</c:v>
                </c:pt>
                <c:pt idx="7200">
                  <c:v>-11.6</c:v>
                </c:pt>
                <c:pt idx="7201">
                  <c:v>-10.61</c:v>
                </c:pt>
                <c:pt idx="7202">
                  <c:v>-9.19</c:v>
                </c:pt>
                <c:pt idx="7203">
                  <c:v>-7.66</c:v>
                </c:pt>
                <c:pt idx="7204">
                  <c:v>-6.15</c:v>
                </c:pt>
                <c:pt idx="7205">
                  <c:v>-4.77</c:v>
                </c:pt>
                <c:pt idx="7206">
                  <c:v>-3.64</c:v>
                </c:pt>
                <c:pt idx="7207">
                  <c:v>-2.69</c:v>
                </c:pt>
                <c:pt idx="7208">
                  <c:v>-1.8</c:v>
                </c:pt>
                <c:pt idx="7209">
                  <c:v>-1.07</c:v>
                </c:pt>
                <c:pt idx="7210">
                  <c:v>-0.66</c:v>
                </c:pt>
                <c:pt idx="7211">
                  <c:v>-0.63</c:v>
                </c:pt>
                <c:pt idx="7212">
                  <c:v>-0.79</c:v>
                </c:pt>
                <c:pt idx="7213">
                  <c:v>-0.89</c:v>
                </c:pt>
                <c:pt idx="7214">
                  <c:v>-0.93</c:v>
                </c:pt>
                <c:pt idx="7215">
                  <c:v>-0.94</c:v>
                </c:pt>
                <c:pt idx="7216">
                  <c:v>-0.93</c:v>
                </c:pt>
                <c:pt idx="7217">
                  <c:v>-0.9</c:v>
                </c:pt>
                <c:pt idx="7218">
                  <c:v>-0.84</c:v>
                </c:pt>
                <c:pt idx="7219">
                  <c:v>-0.76</c:v>
                </c:pt>
                <c:pt idx="7220">
                  <c:v>-0.66</c:v>
                </c:pt>
                <c:pt idx="7221">
                  <c:v>-0.5</c:v>
                </c:pt>
                <c:pt idx="7222">
                  <c:v>-0.22</c:v>
                </c:pt>
                <c:pt idx="7223">
                  <c:v>0.28</c:v>
                </c:pt>
                <c:pt idx="7224">
                  <c:v>0.89</c:v>
                </c:pt>
                <c:pt idx="7225">
                  <c:v>1.27</c:v>
                </c:pt>
                <c:pt idx="7226">
                  <c:v>1.11</c:v>
                </c:pt>
                <c:pt idx="7227">
                  <c:v>0.3</c:v>
                </c:pt>
                <c:pt idx="7228">
                  <c:v>-0.63</c:v>
                </c:pt>
                <c:pt idx="7229">
                  <c:v>-0.83</c:v>
                </c:pt>
                <c:pt idx="7230">
                  <c:v>-0.04</c:v>
                </c:pt>
                <c:pt idx="7231">
                  <c:v>1.25</c:v>
                </c:pt>
                <c:pt idx="7232">
                  <c:v>2.6</c:v>
                </c:pt>
                <c:pt idx="7233">
                  <c:v>3.88</c:v>
                </c:pt>
                <c:pt idx="7234">
                  <c:v>4.95</c:v>
                </c:pt>
                <c:pt idx="7235">
                  <c:v>5.65</c:v>
                </c:pt>
                <c:pt idx="7236">
                  <c:v>5.93</c:v>
                </c:pt>
                <c:pt idx="7237">
                  <c:v>5.95</c:v>
                </c:pt>
                <c:pt idx="7238">
                  <c:v>5.85</c:v>
                </c:pt>
                <c:pt idx="7239">
                  <c:v>5.65</c:v>
                </c:pt>
                <c:pt idx="7240">
                  <c:v>5.44</c:v>
                </c:pt>
                <c:pt idx="7241">
                  <c:v>5.29</c:v>
                </c:pt>
                <c:pt idx="7242">
                  <c:v>5.19</c:v>
                </c:pt>
                <c:pt idx="7243">
                  <c:v>5.14</c:v>
                </c:pt>
                <c:pt idx="7244">
                  <c:v>5.15</c:v>
                </c:pt>
                <c:pt idx="7245">
                  <c:v>5.22</c:v>
                </c:pt>
                <c:pt idx="7246">
                  <c:v>5.37</c:v>
                </c:pt>
                <c:pt idx="7247">
                  <c:v>5.69</c:v>
                </c:pt>
                <c:pt idx="7248">
                  <c:v>6.23</c:v>
                </c:pt>
                <c:pt idx="7249">
                  <c:v>6.91</c:v>
                </c:pt>
                <c:pt idx="7250">
                  <c:v>7.59</c:v>
                </c:pt>
                <c:pt idx="7251">
                  <c:v>8.28</c:v>
                </c:pt>
                <c:pt idx="7252">
                  <c:v>9.05</c:v>
                </c:pt>
                <c:pt idx="7253">
                  <c:v>9.82</c:v>
                </c:pt>
                <c:pt idx="7254">
                  <c:v>10.33</c:v>
                </c:pt>
                <c:pt idx="7255">
                  <c:v>10.33</c:v>
                </c:pt>
                <c:pt idx="7256">
                  <c:v>9.95</c:v>
                </c:pt>
                <c:pt idx="7257">
                  <c:v>9.53</c:v>
                </c:pt>
                <c:pt idx="7258">
                  <c:v>9.15</c:v>
                </c:pt>
                <c:pt idx="7259">
                  <c:v>8.68</c:v>
                </c:pt>
                <c:pt idx="7260">
                  <c:v>8.08</c:v>
                </c:pt>
                <c:pt idx="7261">
                  <c:v>7.47</c:v>
                </c:pt>
                <c:pt idx="7262">
                  <c:v>6.85</c:v>
                </c:pt>
                <c:pt idx="7263">
                  <c:v>6.24</c:v>
                </c:pt>
                <c:pt idx="7264">
                  <c:v>5.68</c:v>
                </c:pt>
                <c:pt idx="7265">
                  <c:v>5.17</c:v>
                </c:pt>
                <c:pt idx="7266">
                  <c:v>4.78</c:v>
                </c:pt>
                <c:pt idx="7267">
                  <c:v>4.71</c:v>
                </c:pt>
                <c:pt idx="7268">
                  <c:v>5.18</c:v>
                </c:pt>
                <c:pt idx="7269">
                  <c:v>6.05</c:v>
                </c:pt>
                <c:pt idx="7270">
                  <c:v>6.95</c:v>
                </c:pt>
                <c:pt idx="7271">
                  <c:v>7.6</c:v>
                </c:pt>
                <c:pt idx="7272">
                  <c:v>8.02</c:v>
                </c:pt>
                <c:pt idx="7273">
                  <c:v>8.23</c:v>
                </c:pt>
                <c:pt idx="7274">
                  <c:v>8.21</c:v>
                </c:pt>
                <c:pt idx="7275">
                  <c:v>7.83</c:v>
                </c:pt>
                <c:pt idx="7276">
                  <c:v>6.88</c:v>
                </c:pt>
                <c:pt idx="7277">
                  <c:v>5.24</c:v>
                </c:pt>
                <c:pt idx="7278">
                  <c:v>3.1</c:v>
                </c:pt>
                <c:pt idx="7279">
                  <c:v>1.14</c:v>
                </c:pt>
                <c:pt idx="7280">
                  <c:v>0.25</c:v>
                </c:pt>
                <c:pt idx="7281">
                  <c:v>0.73</c:v>
                </c:pt>
                <c:pt idx="7282">
                  <c:v>1.94</c:v>
                </c:pt>
                <c:pt idx="7283">
                  <c:v>3.24</c:v>
                </c:pt>
                <c:pt idx="7284">
                  <c:v>4.37</c:v>
                </c:pt>
                <c:pt idx="7285">
                  <c:v>5.14</c:v>
                </c:pt>
                <c:pt idx="7286">
                  <c:v>5.28</c:v>
                </c:pt>
                <c:pt idx="7287">
                  <c:v>4.85</c:v>
                </c:pt>
                <c:pt idx="7288">
                  <c:v>4.34</c:v>
                </c:pt>
                <c:pt idx="7289">
                  <c:v>4.05</c:v>
                </c:pt>
                <c:pt idx="7290">
                  <c:v>3.9</c:v>
                </c:pt>
                <c:pt idx="7291">
                  <c:v>3.8</c:v>
                </c:pt>
                <c:pt idx="7292">
                  <c:v>3.86</c:v>
                </c:pt>
                <c:pt idx="7293">
                  <c:v>4.09</c:v>
                </c:pt>
                <c:pt idx="7294">
                  <c:v>4.25</c:v>
                </c:pt>
                <c:pt idx="7295">
                  <c:v>4.31</c:v>
                </c:pt>
                <c:pt idx="7296">
                  <c:v>4.36</c:v>
                </c:pt>
                <c:pt idx="7297">
                  <c:v>4.34</c:v>
                </c:pt>
                <c:pt idx="7298">
                  <c:v>4.21</c:v>
                </c:pt>
                <c:pt idx="7299">
                  <c:v>4.06</c:v>
                </c:pt>
                <c:pt idx="7300">
                  <c:v>3.98</c:v>
                </c:pt>
                <c:pt idx="7301">
                  <c:v>3.91</c:v>
                </c:pt>
                <c:pt idx="7302">
                  <c:v>3.74</c:v>
                </c:pt>
                <c:pt idx="7303">
                  <c:v>3.33</c:v>
                </c:pt>
                <c:pt idx="7304">
                  <c:v>2.49</c:v>
                </c:pt>
                <c:pt idx="7305">
                  <c:v>1.15</c:v>
                </c:pt>
                <c:pt idx="7306">
                  <c:v>-0.36</c:v>
                </c:pt>
                <c:pt idx="7307">
                  <c:v>-1.45</c:v>
                </c:pt>
                <c:pt idx="7308">
                  <c:v>-1.72</c:v>
                </c:pt>
                <c:pt idx="7309">
                  <c:v>-1.25</c:v>
                </c:pt>
                <c:pt idx="7310">
                  <c:v>-0.23</c:v>
                </c:pt>
                <c:pt idx="7311">
                  <c:v>1.04</c:v>
                </c:pt>
                <c:pt idx="7312">
                  <c:v>2.36</c:v>
                </c:pt>
                <c:pt idx="7313">
                  <c:v>3.65</c:v>
                </c:pt>
                <c:pt idx="7314">
                  <c:v>4.81</c:v>
                </c:pt>
                <c:pt idx="7315">
                  <c:v>5.84</c:v>
                </c:pt>
                <c:pt idx="7316">
                  <c:v>6.73</c:v>
                </c:pt>
                <c:pt idx="7317">
                  <c:v>7.41</c:v>
                </c:pt>
                <c:pt idx="7318">
                  <c:v>7.68</c:v>
                </c:pt>
                <c:pt idx="7319">
                  <c:v>7.42</c:v>
                </c:pt>
                <c:pt idx="7320">
                  <c:v>6.67</c:v>
                </c:pt>
                <c:pt idx="7321">
                  <c:v>5.6</c:v>
                </c:pt>
                <c:pt idx="7322">
                  <c:v>4.39</c:v>
                </c:pt>
                <c:pt idx="7323">
                  <c:v>3.11</c:v>
                </c:pt>
                <c:pt idx="7324">
                  <c:v>1.49</c:v>
                </c:pt>
                <c:pt idx="7325">
                  <c:v>-0.75</c:v>
                </c:pt>
                <c:pt idx="7326">
                  <c:v>-3.19</c:v>
                </c:pt>
                <c:pt idx="7327">
                  <c:v>-4.76</c:v>
                </c:pt>
                <c:pt idx="7328">
                  <c:v>-4.75</c:v>
                </c:pt>
                <c:pt idx="7329">
                  <c:v>-3.69</c:v>
                </c:pt>
                <c:pt idx="7330">
                  <c:v>-2.36</c:v>
                </c:pt>
                <c:pt idx="7331">
                  <c:v>-0.94</c:v>
                </c:pt>
                <c:pt idx="7332">
                  <c:v>0.6</c:v>
                </c:pt>
                <c:pt idx="7333">
                  <c:v>2.17</c:v>
                </c:pt>
                <c:pt idx="7334">
                  <c:v>3.72</c:v>
                </c:pt>
                <c:pt idx="7335">
                  <c:v>5.27</c:v>
                </c:pt>
                <c:pt idx="7336">
                  <c:v>6.76</c:v>
                </c:pt>
                <c:pt idx="7337">
                  <c:v>8.07</c:v>
                </c:pt>
                <c:pt idx="7338">
                  <c:v>9.06</c:v>
                </c:pt>
                <c:pt idx="7339">
                  <c:v>9.62</c:v>
                </c:pt>
                <c:pt idx="7340">
                  <c:v>9.76</c:v>
                </c:pt>
                <c:pt idx="7341">
                  <c:v>9.62</c:v>
                </c:pt>
                <c:pt idx="7342">
                  <c:v>9.44</c:v>
                </c:pt>
                <c:pt idx="7343">
                  <c:v>9.34</c:v>
                </c:pt>
                <c:pt idx="7344">
                  <c:v>9.16</c:v>
                </c:pt>
                <c:pt idx="7345">
                  <c:v>8.5</c:v>
                </c:pt>
                <c:pt idx="7346">
                  <c:v>7.45</c:v>
                </c:pt>
                <c:pt idx="7347">
                  <c:v>6.62</c:v>
                </c:pt>
                <c:pt idx="7348">
                  <c:v>6.35</c:v>
                </c:pt>
                <c:pt idx="7349">
                  <c:v>6.47</c:v>
                </c:pt>
                <c:pt idx="7350">
                  <c:v>6.78</c:v>
                </c:pt>
                <c:pt idx="7351">
                  <c:v>7.13</c:v>
                </c:pt>
                <c:pt idx="7352">
                  <c:v>7.47</c:v>
                </c:pt>
                <c:pt idx="7353">
                  <c:v>7.75</c:v>
                </c:pt>
                <c:pt idx="7354">
                  <c:v>8.06</c:v>
                </c:pt>
                <c:pt idx="7355">
                  <c:v>8.55</c:v>
                </c:pt>
                <c:pt idx="7356">
                  <c:v>9.34</c:v>
                </c:pt>
                <c:pt idx="7357">
                  <c:v>10.22</c:v>
                </c:pt>
                <c:pt idx="7358">
                  <c:v>10.72</c:v>
                </c:pt>
                <c:pt idx="7359">
                  <c:v>10.51</c:v>
                </c:pt>
                <c:pt idx="7360">
                  <c:v>9.8</c:v>
                </c:pt>
                <c:pt idx="7361">
                  <c:v>9.26</c:v>
                </c:pt>
                <c:pt idx="7362">
                  <c:v>9.11</c:v>
                </c:pt>
                <c:pt idx="7363">
                  <c:v>8.93</c:v>
                </c:pt>
                <c:pt idx="7364">
                  <c:v>8.5</c:v>
                </c:pt>
                <c:pt idx="7365">
                  <c:v>8.02</c:v>
                </c:pt>
                <c:pt idx="7366">
                  <c:v>7.52</c:v>
                </c:pt>
                <c:pt idx="7367">
                  <c:v>6.9</c:v>
                </c:pt>
                <c:pt idx="7368">
                  <c:v>6.18</c:v>
                </c:pt>
                <c:pt idx="7369">
                  <c:v>5.47</c:v>
                </c:pt>
                <c:pt idx="7370">
                  <c:v>4.9</c:v>
                </c:pt>
                <c:pt idx="7371">
                  <c:v>4.43</c:v>
                </c:pt>
                <c:pt idx="7372">
                  <c:v>4.01</c:v>
                </c:pt>
                <c:pt idx="7373">
                  <c:v>3.55</c:v>
                </c:pt>
                <c:pt idx="7374">
                  <c:v>3.14</c:v>
                </c:pt>
                <c:pt idx="7375">
                  <c:v>2.85</c:v>
                </c:pt>
                <c:pt idx="7376">
                  <c:v>2.74</c:v>
                </c:pt>
                <c:pt idx="7377">
                  <c:v>2.89</c:v>
                </c:pt>
                <c:pt idx="7378">
                  <c:v>3.2</c:v>
                </c:pt>
                <c:pt idx="7379">
                  <c:v>3.53</c:v>
                </c:pt>
                <c:pt idx="7380">
                  <c:v>3.87</c:v>
                </c:pt>
                <c:pt idx="7381">
                  <c:v>4.11</c:v>
                </c:pt>
                <c:pt idx="7382">
                  <c:v>4.11</c:v>
                </c:pt>
                <c:pt idx="7383">
                  <c:v>3.92</c:v>
                </c:pt>
                <c:pt idx="7384">
                  <c:v>3.79</c:v>
                </c:pt>
                <c:pt idx="7385">
                  <c:v>3.95</c:v>
                </c:pt>
                <c:pt idx="7386">
                  <c:v>4.41</c:v>
                </c:pt>
                <c:pt idx="7387">
                  <c:v>5.03</c:v>
                </c:pt>
                <c:pt idx="7388">
                  <c:v>5.73</c:v>
                </c:pt>
                <c:pt idx="7389">
                  <c:v>6.45</c:v>
                </c:pt>
                <c:pt idx="7390">
                  <c:v>7.1</c:v>
                </c:pt>
                <c:pt idx="7391">
                  <c:v>7.41</c:v>
                </c:pt>
                <c:pt idx="7392">
                  <c:v>7.04</c:v>
                </c:pt>
                <c:pt idx="7393">
                  <c:v>5.66</c:v>
                </c:pt>
                <c:pt idx="7394">
                  <c:v>3.29</c:v>
                </c:pt>
                <c:pt idx="7395">
                  <c:v>0.53</c:v>
                </c:pt>
                <c:pt idx="7396">
                  <c:v>-1.74</c:v>
                </c:pt>
                <c:pt idx="7397">
                  <c:v>-2.78</c:v>
                </c:pt>
                <c:pt idx="7398">
                  <c:v>-2.63</c:v>
                </c:pt>
                <c:pt idx="7399">
                  <c:v>-1.91</c:v>
                </c:pt>
                <c:pt idx="7400">
                  <c:v>-1.32</c:v>
                </c:pt>
                <c:pt idx="7401">
                  <c:v>-1.4</c:v>
                </c:pt>
                <c:pt idx="7402">
                  <c:v>-2.11</c:v>
                </c:pt>
                <c:pt idx="7403">
                  <c:v>-3.38</c:v>
                </c:pt>
                <c:pt idx="7404">
                  <c:v>-5.41</c:v>
                </c:pt>
                <c:pt idx="7405">
                  <c:v>-8.16</c:v>
                </c:pt>
                <c:pt idx="7406">
                  <c:v>-11.13</c:v>
                </c:pt>
                <c:pt idx="7407">
                  <c:v>-13.94</c:v>
                </c:pt>
                <c:pt idx="7408">
                  <c:v>-16.01</c:v>
                </c:pt>
                <c:pt idx="7409">
                  <c:v>-16.54</c:v>
                </c:pt>
                <c:pt idx="7410">
                  <c:v>-15.58</c:v>
                </c:pt>
                <c:pt idx="7411">
                  <c:v>-14.01</c:v>
                </c:pt>
                <c:pt idx="7412">
                  <c:v>-12.32</c:v>
                </c:pt>
                <c:pt idx="7413">
                  <c:v>-10.6</c:v>
                </c:pt>
                <c:pt idx="7414">
                  <c:v>-8.89</c:v>
                </c:pt>
                <c:pt idx="7415">
                  <c:v>-7.24</c:v>
                </c:pt>
                <c:pt idx="7416">
                  <c:v>-5.74</c:v>
                </c:pt>
                <c:pt idx="7417">
                  <c:v>-4.58</c:v>
                </c:pt>
                <c:pt idx="7418">
                  <c:v>-3.94</c:v>
                </c:pt>
                <c:pt idx="7419">
                  <c:v>-3.77</c:v>
                </c:pt>
                <c:pt idx="7420">
                  <c:v>-4.09</c:v>
                </c:pt>
                <c:pt idx="7421">
                  <c:v>-4.83</c:v>
                </c:pt>
                <c:pt idx="7422">
                  <c:v>-5.7</c:v>
                </c:pt>
                <c:pt idx="7423">
                  <c:v>-6.35</c:v>
                </c:pt>
                <c:pt idx="7424">
                  <c:v>-6.79</c:v>
                </c:pt>
                <c:pt idx="7425">
                  <c:v>-7.16</c:v>
                </c:pt>
                <c:pt idx="7426">
                  <c:v>-7.49</c:v>
                </c:pt>
                <c:pt idx="7427">
                  <c:v>-7.77</c:v>
                </c:pt>
                <c:pt idx="7428">
                  <c:v>-7.9</c:v>
                </c:pt>
                <c:pt idx="7429">
                  <c:v>-7.66</c:v>
                </c:pt>
                <c:pt idx="7430">
                  <c:v>-6.8</c:v>
                </c:pt>
                <c:pt idx="7431">
                  <c:v>-5.48</c:v>
                </c:pt>
                <c:pt idx="7432">
                  <c:v>-4.19</c:v>
                </c:pt>
                <c:pt idx="7433">
                  <c:v>-3.32</c:v>
                </c:pt>
                <c:pt idx="7434">
                  <c:v>-3.01</c:v>
                </c:pt>
                <c:pt idx="7435">
                  <c:v>-3.26</c:v>
                </c:pt>
                <c:pt idx="7436">
                  <c:v>-4.12</c:v>
                </c:pt>
                <c:pt idx="7437">
                  <c:v>-5.62</c:v>
                </c:pt>
                <c:pt idx="7438">
                  <c:v>-7.28</c:v>
                </c:pt>
                <c:pt idx="7439">
                  <c:v>-8.04</c:v>
                </c:pt>
                <c:pt idx="7440">
                  <c:v>-7.47</c:v>
                </c:pt>
                <c:pt idx="7441">
                  <c:v>-6.36</c:v>
                </c:pt>
                <c:pt idx="7442">
                  <c:v>-5.51</c:v>
                </c:pt>
                <c:pt idx="7443">
                  <c:v>-5.17</c:v>
                </c:pt>
                <c:pt idx="7444">
                  <c:v>-5.5</c:v>
                </c:pt>
                <c:pt idx="7445">
                  <c:v>-6.43</c:v>
                </c:pt>
                <c:pt idx="7446">
                  <c:v>-7.51</c:v>
                </c:pt>
                <c:pt idx="7447">
                  <c:v>-8.24</c:v>
                </c:pt>
                <c:pt idx="7448">
                  <c:v>-8.6</c:v>
                </c:pt>
                <c:pt idx="7449">
                  <c:v>-8.83</c:v>
                </c:pt>
                <c:pt idx="7450">
                  <c:v>-9.03</c:v>
                </c:pt>
                <c:pt idx="7451">
                  <c:v>-9.21</c:v>
                </c:pt>
                <c:pt idx="7452">
                  <c:v>-9.32</c:v>
                </c:pt>
                <c:pt idx="7453">
                  <c:v>-9.4</c:v>
                </c:pt>
                <c:pt idx="7454">
                  <c:v>-9.48</c:v>
                </c:pt>
                <c:pt idx="7455">
                  <c:v>-9.5</c:v>
                </c:pt>
                <c:pt idx="7456">
                  <c:v>-9.33</c:v>
                </c:pt>
                <c:pt idx="7457">
                  <c:v>-8.67</c:v>
                </c:pt>
                <c:pt idx="7458">
                  <c:v>-7.35</c:v>
                </c:pt>
                <c:pt idx="7459">
                  <c:v>-5.63</c:v>
                </c:pt>
                <c:pt idx="7460">
                  <c:v>-3.88</c:v>
                </c:pt>
                <c:pt idx="7461">
                  <c:v>-2.2</c:v>
                </c:pt>
                <c:pt idx="7462">
                  <c:v>-0.54</c:v>
                </c:pt>
                <c:pt idx="7463">
                  <c:v>0.98</c:v>
                </c:pt>
                <c:pt idx="7464">
                  <c:v>2.19</c:v>
                </c:pt>
                <c:pt idx="7465">
                  <c:v>2.92</c:v>
                </c:pt>
                <c:pt idx="7466">
                  <c:v>3.09</c:v>
                </c:pt>
                <c:pt idx="7467">
                  <c:v>2.69</c:v>
                </c:pt>
                <c:pt idx="7468">
                  <c:v>1.86</c:v>
                </c:pt>
                <c:pt idx="7469">
                  <c:v>0.94</c:v>
                </c:pt>
                <c:pt idx="7470">
                  <c:v>0.22</c:v>
                </c:pt>
                <c:pt idx="7471">
                  <c:v>-0.32</c:v>
                </c:pt>
                <c:pt idx="7472">
                  <c:v>-0.83</c:v>
                </c:pt>
                <c:pt idx="7473">
                  <c:v>-1.22</c:v>
                </c:pt>
                <c:pt idx="7474">
                  <c:v>-1.26</c:v>
                </c:pt>
                <c:pt idx="7475">
                  <c:v>-1.02</c:v>
                </c:pt>
                <c:pt idx="7476">
                  <c:v>-0.94</c:v>
                </c:pt>
                <c:pt idx="7477">
                  <c:v>-1.32</c:v>
                </c:pt>
                <c:pt idx="7478">
                  <c:v>-2.25</c:v>
                </c:pt>
                <c:pt idx="7479">
                  <c:v>-3.83</c:v>
                </c:pt>
                <c:pt idx="7480">
                  <c:v>-6.17</c:v>
                </c:pt>
                <c:pt idx="7481">
                  <c:v>-9.33</c:v>
                </c:pt>
                <c:pt idx="7482">
                  <c:v>-13.05</c:v>
                </c:pt>
                <c:pt idx="7483">
                  <c:v>-16.6</c:v>
                </c:pt>
                <c:pt idx="7484">
                  <c:v>-18.72</c:v>
                </c:pt>
                <c:pt idx="7485">
                  <c:v>-18.65</c:v>
                </c:pt>
                <c:pt idx="7486">
                  <c:v>-17.18</c:v>
                </c:pt>
                <c:pt idx="7487">
                  <c:v>-15.37</c:v>
                </c:pt>
                <c:pt idx="7488">
                  <c:v>-13.48</c:v>
                </c:pt>
                <c:pt idx="7489">
                  <c:v>-11.59</c:v>
                </c:pt>
                <c:pt idx="7490">
                  <c:v>-9.76</c:v>
                </c:pt>
                <c:pt idx="7491">
                  <c:v>-7.99</c:v>
                </c:pt>
                <c:pt idx="7492">
                  <c:v>-6.28</c:v>
                </c:pt>
                <c:pt idx="7493">
                  <c:v>-4.74</c:v>
                </c:pt>
                <c:pt idx="7494">
                  <c:v>-3.46</c:v>
                </c:pt>
                <c:pt idx="7495">
                  <c:v>-2.43</c:v>
                </c:pt>
                <c:pt idx="7496">
                  <c:v>-1.59</c:v>
                </c:pt>
                <c:pt idx="7497">
                  <c:v>-0.84</c:v>
                </c:pt>
                <c:pt idx="7498">
                  <c:v>-0.04</c:v>
                </c:pt>
                <c:pt idx="7499">
                  <c:v>0.99</c:v>
                </c:pt>
                <c:pt idx="7500">
                  <c:v>2.05</c:v>
                </c:pt>
                <c:pt idx="7501">
                  <c:v>2.88</c:v>
                </c:pt>
                <c:pt idx="7502">
                  <c:v>3.14</c:v>
                </c:pt>
                <c:pt idx="7503">
                  <c:v>2.28</c:v>
                </c:pt>
                <c:pt idx="7504">
                  <c:v>0.51</c:v>
                </c:pt>
                <c:pt idx="7505">
                  <c:v>-0.64</c:v>
                </c:pt>
                <c:pt idx="7506">
                  <c:v>-0.54</c:v>
                </c:pt>
                <c:pt idx="7507">
                  <c:v>0.02</c:v>
                </c:pt>
                <c:pt idx="7508">
                  <c:v>0.31</c:v>
                </c:pt>
                <c:pt idx="7509">
                  <c:v>0</c:v>
                </c:pt>
                <c:pt idx="7510">
                  <c:v>-0.99</c:v>
                </c:pt>
                <c:pt idx="7511">
                  <c:v>-2.37</c:v>
                </c:pt>
                <c:pt idx="7512">
                  <c:v>-3.81</c:v>
                </c:pt>
                <c:pt idx="7513">
                  <c:v>-5.21</c:v>
                </c:pt>
                <c:pt idx="7514">
                  <c:v>-6.34</c:v>
                </c:pt>
                <c:pt idx="7515">
                  <c:v>-6.96</c:v>
                </c:pt>
                <c:pt idx="7516">
                  <c:v>-7.25</c:v>
                </c:pt>
                <c:pt idx="7517">
                  <c:v>-7.46</c:v>
                </c:pt>
                <c:pt idx="7518">
                  <c:v>-7.7</c:v>
                </c:pt>
                <c:pt idx="7519">
                  <c:v>-7.95</c:v>
                </c:pt>
                <c:pt idx="7520">
                  <c:v>-8.09</c:v>
                </c:pt>
                <c:pt idx="7521">
                  <c:v>-7.89</c:v>
                </c:pt>
                <c:pt idx="7522">
                  <c:v>-7.15</c:v>
                </c:pt>
                <c:pt idx="7523">
                  <c:v>-5.93</c:v>
                </c:pt>
                <c:pt idx="7524">
                  <c:v>-4.49</c:v>
                </c:pt>
                <c:pt idx="7525">
                  <c:v>-3</c:v>
                </c:pt>
                <c:pt idx="7526">
                  <c:v>-1.57</c:v>
                </c:pt>
                <c:pt idx="7527">
                  <c:v>-0.36</c:v>
                </c:pt>
                <c:pt idx="7528">
                  <c:v>0.49</c:v>
                </c:pt>
                <c:pt idx="7529">
                  <c:v>1.08</c:v>
                </c:pt>
                <c:pt idx="7530">
                  <c:v>1.61</c:v>
                </c:pt>
                <c:pt idx="7531">
                  <c:v>2.25</c:v>
                </c:pt>
                <c:pt idx="7532">
                  <c:v>2.96</c:v>
                </c:pt>
                <c:pt idx="7533">
                  <c:v>3.63</c:v>
                </c:pt>
                <c:pt idx="7534">
                  <c:v>4.1</c:v>
                </c:pt>
                <c:pt idx="7535">
                  <c:v>4.23</c:v>
                </c:pt>
                <c:pt idx="7536">
                  <c:v>3.84</c:v>
                </c:pt>
                <c:pt idx="7537">
                  <c:v>3.05</c:v>
                </c:pt>
                <c:pt idx="7538">
                  <c:v>2.53</c:v>
                </c:pt>
                <c:pt idx="7539">
                  <c:v>2.87</c:v>
                </c:pt>
                <c:pt idx="7540">
                  <c:v>3.84</c:v>
                </c:pt>
                <c:pt idx="7541">
                  <c:v>4.73</c:v>
                </c:pt>
                <c:pt idx="7542">
                  <c:v>5.25</c:v>
                </c:pt>
                <c:pt idx="7543">
                  <c:v>5.5</c:v>
                </c:pt>
                <c:pt idx="7544">
                  <c:v>5.64</c:v>
                </c:pt>
                <c:pt idx="7545">
                  <c:v>5.63</c:v>
                </c:pt>
                <c:pt idx="7546">
                  <c:v>5.5</c:v>
                </c:pt>
                <c:pt idx="7547">
                  <c:v>5.21</c:v>
                </c:pt>
                <c:pt idx="7548">
                  <c:v>4.72</c:v>
                </c:pt>
                <c:pt idx="7549">
                  <c:v>4.24</c:v>
                </c:pt>
                <c:pt idx="7550">
                  <c:v>3.92</c:v>
                </c:pt>
                <c:pt idx="7551">
                  <c:v>3.71</c:v>
                </c:pt>
                <c:pt idx="7552">
                  <c:v>3.58</c:v>
                </c:pt>
                <c:pt idx="7553">
                  <c:v>3.55</c:v>
                </c:pt>
                <c:pt idx="7554">
                  <c:v>3.54</c:v>
                </c:pt>
                <c:pt idx="7555">
                  <c:v>3.54</c:v>
                </c:pt>
                <c:pt idx="7556">
                  <c:v>3.68</c:v>
                </c:pt>
                <c:pt idx="7557">
                  <c:v>4.11</c:v>
                </c:pt>
                <c:pt idx="7558">
                  <c:v>4.84</c:v>
                </c:pt>
                <c:pt idx="7559">
                  <c:v>5.69</c:v>
                </c:pt>
                <c:pt idx="7560">
                  <c:v>6.59</c:v>
                </c:pt>
                <c:pt idx="7561">
                  <c:v>7.53</c:v>
                </c:pt>
                <c:pt idx="7562">
                  <c:v>8.37</c:v>
                </c:pt>
                <c:pt idx="7563">
                  <c:v>8.62</c:v>
                </c:pt>
                <c:pt idx="7564">
                  <c:v>7.73</c:v>
                </c:pt>
                <c:pt idx="7565">
                  <c:v>5.61</c:v>
                </c:pt>
                <c:pt idx="7566">
                  <c:v>2.72</c:v>
                </c:pt>
                <c:pt idx="7567">
                  <c:v>-0.53</c:v>
                </c:pt>
                <c:pt idx="7568">
                  <c:v>-3.55</c:v>
                </c:pt>
                <c:pt idx="7569">
                  <c:v>-5.53</c:v>
                </c:pt>
                <c:pt idx="7570">
                  <c:v>-6.32</c:v>
                </c:pt>
                <c:pt idx="7571">
                  <c:v>-6.42</c:v>
                </c:pt>
                <c:pt idx="7572">
                  <c:v>-6</c:v>
                </c:pt>
                <c:pt idx="7573">
                  <c:v>-4.94</c:v>
                </c:pt>
                <c:pt idx="7574">
                  <c:v>-3.45</c:v>
                </c:pt>
                <c:pt idx="7575">
                  <c:v>-1.81</c:v>
                </c:pt>
                <c:pt idx="7576">
                  <c:v>-0.14</c:v>
                </c:pt>
                <c:pt idx="7577">
                  <c:v>1.46</c:v>
                </c:pt>
                <c:pt idx="7578">
                  <c:v>2.9</c:v>
                </c:pt>
                <c:pt idx="7579">
                  <c:v>4.11</c:v>
                </c:pt>
                <c:pt idx="7580">
                  <c:v>4.95</c:v>
                </c:pt>
                <c:pt idx="7581">
                  <c:v>5.3</c:v>
                </c:pt>
                <c:pt idx="7582">
                  <c:v>5.21</c:v>
                </c:pt>
                <c:pt idx="7583">
                  <c:v>4.92</c:v>
                </c:pt>
                <c:pt idx="7584">
                  <c:v>4.74</c:v>
                </c:pt>
                <c:pt idx="7585">
                  <c:v>5.07</c:v>
                </c:pt>
                <c:pt idx="7586">
                  <c:v>5.97</c:v>
                </c:pt>
                <c:pt idx="7587">
                  <c:v>7</c:v>
                </c:pt>
                <c:pt idx="7588">
                  <c:v>7.81</c:v>
                </c:pt>
                <c:pt idx="7589">
                  <c:v>8.36</c:v>
                </c:pt>
                <c:pt idx="7590">
                  <c:v>8.37</c:v>
                </c:pt>
                <c:pt idx="7591">
                  <c:v>7.74</c:v>
                </c:pt>
                <c:pt idx="7592">
                  <c:v>6.97</c:v>
                </c:pt>
                <c:pt idx="7593">
                  <c:v>6.53</c:v>
                </c:pt>
                <c:pt idx="7594">
                  <c:v>6.35</c:v>
                </c:pt>
                <c:pt idx="7595">
                  <c:v>6.24</c:v>
                </c:pt>
                <c:pt idx="7596">
                  <c:v>6.23</c:v>
                </c:pt>
                <c:pt idx="7597">
                  <c:v>6.22</c:v>
                </c:pt>
                <c:pt idx="7598">
                  <c:v>6.17</c:v>
                </c:pt>
                <c:pt idx="7599">
                  <c:v>6.1</c:v>
                </c:pt>
                <c:pt idx="7600">
                  <c:v>6.09</c:v>
                </c:pt>
                <c:pt idx="7601">
                  <c:v>6.17</c:v>
                </c:pt>
                <c:pt idx="7602">
                  <c:v>6.32</c:v>
                </c:pt>
                <c:pt idx="7603">
                  <c:v>6.5</c:v>
                </c:pt>
                <c:pt idx="7604">
                  <c:v>6.66</c:v>
                </c:pt>
                <c:pt idx="7605">
                  <c:v>6.85</c:v>
                </c:pt>
                <c:pt idx="7606">
                  <c:v>7.03</c:v>
                </c:pt>
                <c:pt idx="7607">
                  <c:v>7.16</c:v>
                </c:pt>
                <c:pt idx="7608">
                  <c:v>7.11</c:v>
                </c:pt>
                <c:pt idx="7609">
                  <c:v>6.81</c:v>
                </c:pt>
                <c:pt idx="7610">
                  <c:v>6.12</c:v>
                </c:pt>
                <c:pt idx="7611">
                  <c:v>4.98</c:v>
                </c:pt>
                <c:pt idx="7612">
                  <c:v>3.41</c:v>
                </c:pt>
                <c:pt idx="7613">
                  <c:v>1.59</c:v>
                </c:pt>
                <c:pt idx="7614">
                  <c:v>0.08</c:v>
                </c:pt>
                <c:pt idx="7615">
                  <c:v>-0.6</c:v>
                </c:pt>
                <c:pt idx="7616">
                  <c:v>-0.47</c:v>
                </c:pt>
                <c:pt idx="7617">
                  <c:v>0.16</c:v>
                </c:pt>
                <c:pt idx="7618">
                  <c:v>0.88</c:v>
                </c:pt>
                <c:pt idx="7619">
                  <c:v>1.52</c:v>
                </c:pt>
                <c:pt idx="7620">
                  <c:v>2.21</c:v>
                </c:pt>
                <c:pt idx="7621">
                  <c:v>3.05</c:v>
                </c:pt>
                <c:pt idx="7622">
                  <c:v>3.98</c:v>
                </c:pt>
                <c:pt idx="7623">
                  <c:v>4.87</c:v>
                </c:pt>
                <c:pt idx="7624">
                  <c:v>5.61</c:v>
                </c:pt>
                <c:pt idx="7625">
                  <c:v>6.19</c:v>
                </c:pt>
                <c:pt idx="7626">
                  <c:v>6.62</c:v>
                </c:pt>
                <c:pt idx="7627">
                  <c:v>7</c:v>
                </c:pt>
                <c:pt idx="7628">
                  <c:v>7.41</c:v>
                </c:pt>
                <c:pt idx="7629">
                  <c:v>7.86</c:v>
                </c:pt>
                <c:pt idx="7630">
                  <c:v>8.18</c:v>
                </c:pt>
                <c:pt idx="7631">
                  <c:v>8.09</c:v>
                </c:pt>
                <c:pt idx="7632">
                  <c:v>6.76</c:v>
                </c:pt>
                <c:pt idx="7633">
                  <c:v>3.23</c:v>
                </c:pt>
                <c:pt idx="7634">
                  <c:v>-1.3</c:v>
                </c:pt>
                <c:pt idx="7635">
                  <c:v>-3.99</c:v>
                </c:pt>
                <c:pt idx="7636">
                  <c:v>-4.68</c:v>
                </c:pt>
                <c:pt idx="7637">
                  <c:v>-4.91</c:v>
                </c:pt>
                <c:pt idx="7638">
                  <c:v>-5.19</c:v>
                </c:pt>
                <c:pt idx="7639">
                  <c:v>-5.44</c:v>
                </c:pt>
                <c:pt idx="7640">
                  <c:v>-5.65</c:v>
                </c:pt>
                <c:pt idx="7641">
                  <c:v>-5.87</c:v>
                </c:pt>
                <c:pt idx="7642">
                  <c:v>-6.05</c:v>
                </c:pt>
                <c:pt idx="7643">
                  <c:v>-6.07</c:v>
                </c:pt>
                <c:pt idx="7644">
                  <c:v>-5.6</c:v>
                </c:pt>
                <c:pt idx="7645">
                  <c:v>-4.43</c:v>
                </c:pt>
                <c:pt idx="7646">
                  <c:v>-2.74</c:v>
                </c:pt>
                <c:pt idx="7647">
                  <c:v>-0.93</c:v>
                </c:pt>
                <c:pt idx="7648">
                  <c:v>0.79</c:v>
                </c:pt>
                <c:pt idx="7649">
                  <c:v>2.38</c:v>
                </c:pt>
                <c:pt idx="7650">
                  <c:v>3.82</c:v>
                </c:pt>
                <c:pt idx="7651">
                  <c:v>5.05</c:v>
                </c:pt>
                <c:pt idx="7652">
                  <c:v>6.1</c:v>
                </c:pt>
                <c:pt idx="7653">
                  <c:v>6.92</c:v>
                </c:pt>
                <c:pt idx="7654">
                  <c:v>7.52</c:v>
                </c:pt>
                <c:pt idx="7655">
                  <c:v>8</c:v>
                </c:pt>
                <c:pt idx="7656">
                  <c:v>8.47</c:v>
                </c:pt>
                <c:pt idx="7657">
                  <c:v>8.94</c:v>
                </c:pt>
                <c:pt idx="7658">
                  <c:v>9.4</c:v>
                </c:pt>
                <c:pt idx="7659">
                  <c:v>9.87</c:v>
                </c:pt>
                <c:pt idx="7660">
                  <c:v>10.2</c:v>
                </c:pt>
                <c:pt idx="7661">
                  <c:v>10.36</c:v>
                </c:pt>
                <c:pt idx="7662">
                  <c:v>10.36</c:v>
                </c:pt>
                <c:pt idx="7663">
                  <c:v>10.31</c:v>
                </c:pt>
                <c:pt idx="7664">
                  <c:v>10.19</c:v>
                </c:pt>
                <c:pt idx="7665">
                  <c:v>9.87</c:v>
                </c:pt>
                <c:pt idx="7666">
                  <c:v>9.31</c:v>
                </c:pt>
                <c:pt idx="7667">
                  <c:v>8.61</c:v>
                </c:pt>
                <c:pt idx="7668">
                  <c:v>7.73</c:v>
                </c:pt>
                <c:pt idx="7669">
                  <c:v>6.77</c:v>
                </c:pt>
                <c:pt idx="7670">
                  <c:v>6.19</c:v>
                </c:pt>
                <c:pt idx="7671">
                  <c:v>6.2</c:v>
                </c:pt>
                <c:pt idx="7672">
                  <c:v>6.52</c:v>
                </c:pt>
                <c:pt idx="7673">
                  <c:v>6.88</c:v>
                </c:pt>
                <c:pt idx="7674">
                  <c:v>7.27</c:v>
                </c:pt>
                <c:pt idx="7675">
                  <c:v>7.61</c:v>
                </c:pt>
                <c:pt idx="7676">
                  <c:v>7.79</c:v>
                </c:pt>
                <c:pt idx="7677">
                  <c:v>7.84</c:v>
                </c:pt>
                <c:pt idx="7678">
                  <c:v>7.9</c:v>
                </c:pt>
                <c:pt idx="7679">
                  <c:v>7.96</c:v>
                </c:pt>
                <c:pt idx="7680">
                  <c:v>7.89</c:v>
                </c:pt>
                <c:pt idx="7681">
                  <c:v>7.77</c:v>
                </c:pt>
                <c:pt idx="7682">
                  <c:v>7.78</c:v>
                </c:pt>
                <c:pt idx="7683">
                  <c:v>8.07</c:v>
                </c:pt>
                <c:pt idx="7684">
                  <c:v>8.59</c:v>
                </c:pt>
                <c:pt idx="7685">
                  <c:v>9.12</c:v>
                </c:pt>
                <c:pt idx="7686">
                  <c:v>9.39</c:v>
                </c:pt>
                <c:pt idx="7687">
                  <c:v>9.21</c:v>
                </c:pt>
                <c:pt idx="7688">
                  <c:v>8.65</c:v>
                </c:pt>
                <c:pt idx="7689">
                  <c:v>8.04</c:v>
                </c:pt>
                <c:pt idx="7690">
                  <c:v>7.69</c:v>
                </c:pt>
                <c:pt idx="7691">
                  <c:v>7.46</c:v>
                </c:pt>
                <c:pt idx="7692">
                  <c:v>7.18</c:v>
                </c:pt>
                <c:pt idx="7693">
                  <c:v>6.93</c:v>
                </c:pt>
                <c:pt idx="7694">
                  <c:v>6.75</c:v>
                </c:pt>
                <c:pt idx="7695">
                  <c:v>6.59</c:v>
                </c:pt>
                <c:pt idx="7696">
                  <c:v>6.49</c:v>
                </c:pt>
                <c:pt idx="7697">
                  <c:v>6.42</c:v>
                </c:pt>
                <c:pt idx="7698">
                  <c:v>6.42</c:v>
                </c:pt>
                <c:pt idx="7699">
                  <c:v>6.54</c:v>
                </c:pt>
                <c:pt idx="7700">
                  <c:v>6.77</c:v>
                </c:pt>
                <c:pt idx="7701">
                  <c:v>6.96</c:v>
                </c:pt>
                <c:pt idx="7702">
                  <c:v>6.95</c:v>
                </c:pt>
                <c:pt idx="7703">
                  <c:v>6.79</c:v>
                </c:pt>
                <c:pt idx="7704">
                  <c:v>6.67</c:v>
                </c:pt>
                <c:pt idx="7705">
                  <c:v>6.61</c:v>
                </c:pt>
                <c:pt idx="7706">
                  <c:v>6.57</c:v>
                </c:pt>
                <c:pt idx="7707">
                  <c:v>6.33</c:v>
                </c:pt>
                <c:pt idx="7708">
                  <c:v>5.87</c:v>
                </c:pt>
                <c:pt idx="7709">
                  <c:v>5.47</c:v>
                </c:pt>
                <c:pt idx="7710">
                  <c:v>5.33</c:v>
                </c:pt>
                <c:pt idx="7711">
                  <c:v>5.23</c:v>
                </c:pt>
                <c:pt idx="7712">
                  <c:v>4.87</c:v>
                </c:pt>
                <c:pt idx="7713">
                  <c:v>4.25</c:v>
                </c:pt>
                <c:pt idx="7714">
                  <c:v>3.72</c:v>
                </c:pt>
                <c:pt idx="7715">
                  <c:v>3.86</c:v>
                </c:pt>
                <c:pt idx="7716">
                  <c:v>4.82</c:v>
                </c:pt>
                <c:pt idx="7717">
                  <c:v>6.12</c:v>
                </c:pt>
                <c:pt idx="7718">
                  <c:v>7.46</c:v>
                </c:pt>
                <c:pt idx="7719">
                  <c:v>8.74</c:v>
                </c:pt>
                <c:pt idx="7720">
                  <c:v>9.87</c:v>
                </c:pt>
                <c:pt idx="7721">
                  <c:v>10.71</c:v>
                </c:pt>
                <c:pt idx="7722">
                  <c:v>11.17</c:v>
                </c:pt>
                <c:pt idx="7723">
                  <c:v>11.14</c:v>
                </c:pt>
                <c:pt idx="7724">
                  <c:v>10.49</c:v>
                </c:pt>
                <c:pt idx="7725">
                  <c:v>9.21</c:v>
                </c:pt>
                <c:pt idx="7726">
                  <c:v>7.75</c:v>
                </c:pt>
                <c:pt idx="7727">
                  <c:v>6.64</c:v>
                </c:pt>
                <c:pt idx="7728">
                  <c:v>6.03</c:v>
                </c:pt>
                <c:pt idx="7729">
                  <c:v>5.79</c:v>
                </c:pt>
                <c:pt idx="7730">
                  <c:v>5.72</c:v>
                </c:pt>
                <c:pt idx="7731">
                  <c:v>5.76</c:v>
                </c:pt>
                <c:pt idx="7732">
                  <c:v>6</c:v>
                </c:pt>
                <c:pt idx="7733">
                  <c:v>6.65</c:v>
                </c:pt>
                <c:pt idx="7734">
                  <c:v>7.65</c:v>
                </c:pt>
                <c:pt idx="7735">
                  <c:v>8.67</c:v>
                </c:pt>
                <c:pt idx="7736">
                  <c:v>9.34</c:v>
                </c:pt>
                <c:pt idx="7737">
                  <c:v>9.3</c:v>
                </c:pt>
                <c:pt idx="7738">
                  <c:v>8.16</c:v>
                </c:pt>
                <c:pt idx="7739">
                  <c:v>5.96</c:v>
                </c:pt>
                <c:pt idx="7740">
                  <c:v>3.34</c:v>
                </c:pt>
                <c:pt idx="7741">
                  <c:v>1.21</c:v>
                </c:pt>
                <c:pt idx="7742">
                  <c:v>0.2</c:v>
                </c:pt>
                <c:pt idx="7743">
                  <c:v>0.15</c:v>
                </c:pt>
                <c:pt idx="7744">
                  <c:v>0.38</c:v>
                </c:pt>
                <c:pt idx="7745">
                  <c:v>0.51</c:v>
                </c:pt>
                <c:pt idx="7746">
                  <c:v>0.54</c:v>
                </c:pt>
                <c:pt idx="7747">
                  <c:v>0.62</c:v>
                </c:pt>
                <c:pt idx="7748">
                  <c:v>0.84</c:v>
                </c:pt>
                <c:pt idx="7749">
                  <c:v>1.15</c:v>
                </c:pt>
                <c:pt idx="7750">
                  <c:v>1.53</c:v>
                </c:pt>
                <c:pt idx="7751">
                  <c:v>2</c:v>
                </c:pt>
                <c:pt idx="7752">
                  <c:v>2.6</c:v>
                </c:pt>
                <c:pt idx="7753">
                  <c:v>3.18</c:v>
                </c:pt>
                <c:pt idx="7754">
                  <c:v>3.56</c:v>
                </c:pt>
                <c:pt idx="7755">
                  <c:v>3.63</c:v>
                </c:pt>
                <c:pt idx="7756">
                  <c:v>3.45</c:v>
                </c:pt>
                <c:pt idx="7757">
                  <c:v>3.26</c:v>
                </c:pt>
                <c:pt idx="7758">
                  <c:v>3.28</c:v>
                </c:pt>
                <c:pt idx="7759">
                  <c:v>3.49</c:v>
                </c:pt>
                <c:pt idx="7760">
                  <c:v>3.8</c:v>
                </c:pt>
                <c:pt idx="7761">
                  <c:v>4.17</c:v>
                </c:pt>
                <c:pt idx="7762">
                  <c:v>4.65</c:v>
                </c:pt>
                <c:pt idx="7763">
                  <c:v>5.5</c:v>
                </c:pt>
                <c:pt idx="7764">
                  <c:v>6.83</c:v>
                </c:pt>
                <c:pt idx="7765">
                  <c:v>8.4</c:v>
                </c:pt>
                <c:pt idx="7766">
                  <c:v>9.9</c:v>
                </c:pt>
                <c:pt idx="7767">
                  <c:v>11.23</c:v>
                </c:pt>
                <c:pt idx="7768">
                  <c:v>12.41</c:v>
                </c:pt>
                <c:pt idx="7769">
                  <c:v>13.31</c:v>
                </c:pt>
                <c:pt idx="7770">
                  <c:v>13.77</c:v>
                </c:pt>
                <c:pt idx="7771">
                  <c:v>13.79</c:v>
                </c:pt>
                <c:pt idx="7772">
                  <c:v>13.62</c:v>
                </c:pt>
                <c:pt idx="7773">
                  <c:v>13.54</c:v>
                </c:pt>
                <c:pt idx="7774">
                  <c:v>13.59</c:v>
                </c:pt>
                <c:pt idx="7775">
                  <c:v>13.59</c:v>
                </c:pt>
                <c:pt idx="7776">
                  <c:v>13.39</c:v>
                </c:pt>
                <c:pt idx="7777">
                  <c:v>12.8</c:v>
                </c:pt>
                <c:pt idx="7778">
                  <c:v>11.6</c:v>
                </c:pt>
                <c:pt idx="7779">
                  <c:v>9.85</c:v>
                </c:pt>
                <c:pt idx="7780">
                  <c:v>7.95</c:v>
                </c:pt>
                <c:pt idx="7781">
                  <c:v>6.3</c:v>
                </c:pt>
                <c:pt idx="7782">
                  <c:v>5.31</c:v>
                </c:pt>
                <c:pt idx="7783">
                  <c:v>5.27</c:v>
                </c:pt>
                <c:pt idx="7784">
                  <c:v>5.89</c:v>
                </c:pt>
                <c:pt idx="7785">
                  <c:v>6.56</c:v>
                </c:pt>
                <c:pt idx="7786">
                  <c:v>6.98</c:v>
                </c:pt>
                <c:pt idx="7787">
                  <c:v>7.16</c:v>
                </c:pt>
                <c:pt idx="7788">
                  <c:v>7.13</c:v>
                </c:pt>
                <c:pt idx="7789">
                  <c:v>6.99</c:v>
                </c:pt>
                <c:pt idx="7790">
                  <c:v>7.01</c:v>
                </c:pt>
                <c:pt idx="7791">
                  <c:v>7.32</c:v>
                </c:pt>
                <c:pt idx="7792">
                  <c:v>7.88</c:v>
                </c:pt>
                <c:pt idx="7793">
                  <c:v>8.5</c:v>
                </c:pt>
                <c:pt idx="7794">
                  <c:v>9.02</c:v>
                </c:pt>
                <c:pt idx="7795">
                  <c:v>9.27</c:v>
                </c:pt>
                <c:pt idx="7796">
                  <c:v>8.99</c:v>
                </c:pt>
                <c:pt idx="7797">
                  <c:v>8.21</c:v>
                </c:pt>
                <c:pt idx="7798">
                  <c:v>7.36</c:v>
                </c:pt>
                <c:pt idx="7799">
                  <c:v>6.67</c:v>
                </c:pt>
                <c:pt idx="7800">
                  <c:v>5.89</c:v>
                </c:pt>
                <c:pt idx="7801">
                  <c:v>5.21</c:v>
                </c:pt>
                <c:pt idx="7802">
                  <c:v>5.19</c:v>
                </c:pt>
                <c:pt idx="7803">
                  <c:v>5.57</c:v>
                </c:pt>
                <c:pt idx="7804">
                  <c:v>5.74</c:v>
                </c:pt>
                <c:pt idx="7805">
                  <c:v>5.49</c:v>
                </c:pt>
                <c:pt idx="7806">
                  <c:v>4.88</c:v>
                </c:pt>
                <c:pt idx="7807">
                  <c:v>4.17</c:v>
                </c:pt>
                <c:pt idx="7808">
                  <c:v>3.38</c:v>
                </c:pt>
                <c:pt idx="7809">
                  <c:v>2.34</c:v>
                </c:pt>
                <c:pt idx="7810">
                  <c:v>1.02</c:v>
                </c:pt>
                <c:pt idx="7811">
                  <c:v>-0.57</c:v>
                </c:pt>
                <c:pt idx="7812">
                  <c:v>-2.61</c:v>
                </c:pt>
                <c:pt idx="7813">
                  <c:v>-5.13</c:v>
                </c:pt>
                <c:pt idx="7814">
                  <c:v>-7.98</c:v>
                </c:pt>
                <c:pt idx="7815">
                  <c:v>-10.72</c:v>
                </c:pt>
                <c:pt idx="7816">
                  <c:v>-12.56</c:v>
                </c:pt>
                <c:pt idx="7817">
                  <c:v>-13.25</c:v>
                </c:pt>
                <c:pt idx="7818">
                  <c:v>-13.34</c:v>
                </c:pt>
                <c:pt idx="7819">
                  <c:v>-13.3</c:v>
                </c:pt>
                <c:pt idx="7820">
                  <c:v>-13.18</c:v>
                </c:pt>
                <c:pt idx="7821">
                  <c:v>-12.9</c:v>
                </c:pt>
                <c:pt idx="7822">
                  <c:v>-12.27</c:v>
                </c:pt>
                <c:pt idx="7823">
                  <c:v>-11.08</c:v>
                </c:pt>
                <c:pt idx="7824">
                  <c:v>-9.52</c:v>
                </c:pt>
                <c:pt idx="7825">
                  <c:v>-7.94</c:v>
                </c:pt>
                <c:pt idx="7826">
                  <c:v>-6.5</c:v>
                </c:pt>
                <c:pt idx="7827">
                  <c:v>-5.28</c:v>
                </c:pt>
                <c:pt idx="7828">
                  <c:v>-4.52</c:v>
                </c:pt>
                <c:pt idx="7829">
                  <c:v>-4.66</c:v>
                </c:pt>
                <c:pt idx="7830">
                  <c:v>-6.04</c:v>
                </c:pt>
                <c:pt idx="7831">
                  <c:v>-8.66</c:v>
                </c:pt>
                <c:pt idx="7832">
                  <c:v>-12.06</c:v>
                </c:pt>
                <c:pt idx="7833">
                  <c:v>-15.16</c:v>
                </c:pt>
                <c:pt idx="7834">
                  <c:v>-16.56</c:v>
                </c:pt>
                <c:pt idx="7835">
                  <c:v>-16.05</c:v>
                </c:pt>
                <c:pt idx="7836">
                  <c:v>-14.54</c:v>
                </c:pt>
                <c:pt idx="7837">
                  <c:v>-12.8</c:v>
                </c:pt>
                <c:pt idx="7838">
                  <c:v>-11</c:v>
                </c:pt>
                <c:pt idx="7839">
                  <c:v>-9.13</c:v>
                </c:pt>
                <c:pt idx="7840">
                  <c:v>-7.28</c:v>
                </c:pt>
                <c:pt idx="7841">
                  <c:v>-5.51</c:v>
                </c:pt>
                <c:pt idx="7842">
                  <c:v>-3.8</c:v>
                </c:pt>
                <c:pt idx="7843">
                  <c:v>-2.16</c:v>
                </c:pt>
                <c:pt idx="7844">
                  <c:v>-0.62</c:v>
                </c:pt>
                <c:pt idx="7845">
                  <c:v>0.76</c:v>
                </c:pt>
                <c:pt idx="7846">
                  <c:v>1.92</c:v>
                </c:pt>
                <c:pt idx="7847">
                  <c:v>2.84</c:v>
                </c:pt>
                <c:pt idx="7848">
                  <c:v>3.66</c:v>
                </c:pt>
                <c:pt idx="7849">
                  <c:v>4.49</c:v>
                </c:pt>
                <c:pt idx="7850">
                  <c:v>5.42</c:v>
                </c:pt>
                <c:pt idx="7851">
                  <c:v>6.45</c:v>
                </c:pt>
                <c:pt idx="7852">
                  <c:v>7.45</c:v>
                </c:pt>
                <c:pt idx="7853">
                  <c:v>7.97</c:v>
                </c:pt>
                <c:pt idx="7854">
                  <c:v>7.65</c:v>
                </c:pt>
                <c:pt idx="7855">
                  <c:v>7.1</c:v>
                </c:pt>
                <c:pt idx="7856">
                  <c:v>7.25</c:v>
                </c:pt>
                <c:pt idx="7857">
                  <c:v>7.89</c:v>
                </c:pt>
                <c:pt idx="7858">
                  <c:v>8.45</c:v>
                </c:pt>
                <c:pt idx="7859">
                  <c:v>8.77</c:v>
                </c:pt>
                <c:pt idx="7860">
                  <c:v>8.84</c:v>
                </c:pt>
                <c:pt idx="7861">
                  <c:v>8.63</c:v>
                </c:pt>
                <c:pt idx="7862">
                  <c:v>8.27</c:v>
                </c:pt>
                <c:pt idx="7863">
                  <c:v>7.83</c:v>
                </c:pt>
                <c:pt idx="7864">
                  <c:v>7.39</c:v>
                </c:pt>
                <c:pt idx="7865">
                  <c:v>7.17</c:v>
                </c:pt>
                <c:pt idx="7866">
                  <c:v>7.3</c:v>
                </c:pt>
                <c:pt idx="7867">
                  <c:v>7.58</c:v>
                </c:pt>
                <c:pt idx="7868">
                  <c:v>7.7</c:v>
                </c:pt>
                <c:pt idx="7869">
                  <c:v>7.45</c:v>
                </c:pt>
                <c:pt idx="7870">
                  <c:v>6.68</c:v>
                </c:pt>
                <c:pt idx="7871">
                  <c:v>5.47</c:v>
                </c:pt>
                <c:pt idx="7872">
                  <c:v>4.33</c:v>
                </c:pt>
                <c:pt idx="7873">
                  <c:v>3.64</c:v>
                </c:pt>
                <c:pt idx="7874">
                  <c:v>3.29</c:v>
                </c:pt>
                <c:pt idx="7875">
                  <c:v>3</c:v>
                </c:pt>
                <c:pt idx="7876">
                  <c:v>2.41</c:v>
                </c:pt>
                <c:pt idx="7877">
                  <c:v>1.23</c:v>
                </c:pt>
                <c:pt idx="7878">
                  <c:v>-0.57</c:v>
                </c:pt>
                <c:pt idx="7879">
                  <c:v>-2.67</c:v>
                </c:pt>
                <c:pt idx="7880">
                  <c:v>-4.31</c:v>
                </c:pt>
                <c:pt idx="7881">
                  <c:v>-4.74</c:v>
                </c:pt>
                <c:pt idx="7882">
                  <c:v>-4</c:v>
                </c:pt>
                <c:pt idx="7883">
                  <c:v>-2.72</c:v>
                </c:pt>
                <c:pt idx="7884">
                  <c:v>-1.41</c:v>
                </c:pt>
                <c:pt idx="7885">
                  <c:v>-0.29</c:v>
                </c:pt>
                <c:pt idx="7886">
                  <c:v>0.47</c:v>
                </c:pt>
                <c:pt idx="7887">
                  <c:v>0.84</c:v>
                </c:pt>
                <c:pt idx="7888">
                  <c:v>1.04</c:v>
                </c:pt>
                <c:pt idx="7889">
                  <c:v>1.25</c:v>
                </c:pt>
                <c:pt idx="7890">
                  <c:v>1.36</c:v>
                </c:pt>
                <c:pt idx="7891">
                  <c:v>1.42</c:v>
                </c:pt>
                <c:pt idx="7892">
                  <c:v>1.48</c:v>
                </c:pt>
                <c:pt idx="7893">
                  <c:v>1.59</c:v>
                </c:pt>
                <c:pt idx="7894">
                  <c:v>1.83</c:v>
                </c:pt>
                <c:pt idx="7895">
                  <c:v>2.16</c:v>
                </c:pt>
                <c:pt idx="7896">
                  <c:v>2.44</c:v>
                </c:pt>
                <c:pt idx="7897">
                  <c:v>2.69</c:v>
                </c:pt>
                <c:pt idx="7898">
                  <c:v>3.09</c:v>
                </c:pt>
                <c:pt idx="7899">
                  <c:v>3.78</c:v>
                </c:pt>
                <c:pt idx="7900">
                  <c:v>4.8</c:v>
                </c:pt>
                <c:pt idx="7901">
                  <c:v>5.88</c:v>
                </c:pt>
                <c:pt idx="7902">
                  <c:v>6.81</c:v>
                </c:pt>
                <c:pt idx="7903">
                  <c:v>7.5</c:v>
                </c:pt>
                <c:pt idx="7904">
                  <c:v>8.08</c:v>
                </c:pt>
                <c:pt idx="7905">
                  <c:v>8.65</c:v>
                </c:pt>
                <c:pt idx="7906">
                  <c:v>9.11</c:v>
                </c:pt>
                <c:pt idx="7907">
                  <c:v>9.43</c:v>
                </c:pt>
                <c:pt idx="7908">
                  <c:v>9.58</c:v>
                </c:pt>
                <c:pt idx="7909">
                  <c:v>9.55</c:v>
                </c:pt>
                <c:pt idx="7910">
                  <c:v>9.34</c:v>
                </c:pt>
                <c:pt idx="7911">
                  <c:v>8.89</c:v>
                </c:pt>
                <c:pt idx="7912">
                  <c:v>8</c:v>
                </c:pt>
                <c:pt idx="7913">
                  <c:v>6.52</c:v>
                </c:pt>
                <c:pt idx="7914">
                  <c:v>4.43</c:v>
                </c:pt>
                <c:pt idx="7915">
                  <c:v>2.15</c:v>
                </c:pt>
                <c:pt idx="7916">
                  <c:v>0.63</c:v>
                </c:pt>
                <c:pt idx="7917">
                  <c:v>0.41</c:v>
                </c:pt>
                <c:pt idx="7918">
                  <c:v>0.83</c:v>
                </c:pt>
                <c:pt idx="7919">
                  <c:v>1.05</c:v>
                </c:pt>
                <c:pt idx="7920">
                  <c:v>0.84</c:v>
                </c:pt>
                <c:pt idx="7921">
                  <c:v>0.31</c:v>
                </c:pt>
                <c:pt idx="7922">
                  <c:v>-0.31</c:v>
                </c:pt>
                <c:pt idx="7923">
                  <c:v>-0.84</c:v>
                </c:pt>
                <c:pt idx="7924">
                  <c:v>-1.3</c:v>
                </c:pt>
                <c:pt idx="7925">
                  <c:v>-1.75</c:v>
                </c:pt>
                <c:pt idx="7926">
                  <c:v>-2.15</c:v>
                </c:pt>
                <c:pt idx="7927">
                  <c:v>-2.4</c:v>
                </c:pt>
                <c:pt idx="7928">
                  <c:v>-2.56</c:v>
                </c:pt>
                <c:pt idx="7929">
                  <c:v>-2.72</c:v>
                </c:pt>
                <c:pt idx="7930">
                  <c:v>-2.89</c:v>
                </c:pt>
                <c:pt idx="7931">
                  <c:v>-3.01</c:v>
                </c:pt>
                <c:pt idx="7932">
                  <c:v>-3</c:v>
                </c:pt>
                <c:pt idx="7933">
                  <c:v>-2.54</c:v>
                </c:pt>
                <c:pt idx="7934">
                  <c:v>-1.47</c:v>
                </c:pt>
                <c:pt idx="7935">
                  <c:v>-0.03</c:v>
                </c:pt>
                <c:pt idx="7936">
                  <c:v>1.4</c:v>
                </c:pt>
                <c:pt idx="7937">
                  <c:v>2.63</c:v>
                </c:pt>
                <c:pt idx="7938">
                  <c:v>3.62</c:v>
                </c:pt>
                <c:pt idx="7939">
                  <c:v>4.38</c:v>
                </c:pt>
                <c:pt idx="7940">
                  <c:v>4.94</c:v>
                </c:pt>
                <c:pt idx="7941">
                  <c:v>5.47</c:v>
                </c:pt>
                <c:pt idx="7942">
                  <c:v>6.23</c:v>
                </c:pt>
                <c:pt idx="7943">
                  <c:v>7.22</c:v>
                </c:pt>
                <c:pt idx="7944">
                  <c:v>8.24</c:v>
                </c:pt>
                <c:pt idx="7945">
                  <c:v>9.19</c:v>
                </c:pt>
                <c:pt idx="7946">
                  <c:v>10.14</c:v>
                </c:pt>
                <c:pt idx="7947">
                  <c:v>11.09</c:v>
                </c:pt>
                <c:pt idx="7948">
                  <c:v>11.87</c:v>
                </c:pt>
                <c:pt idx="7949">
                  <c:v>12.2</c:v>
                </c:pt>
                <c:pt idx="7950">
                  <c:v>11.97</c:v>
                </c:pt>
                <c:pt idx="7951">
                  <c:v>11.4</c:v>
                </c:pt>
                <c:pt idx="7952">
                  <c:v>10.94</c:v>
                </c:pt>
                <c:pt idx="7953">
                  <c:v>10.79</c:v>
                </c:pt>
                <c:pt idx="7954">
                  <c:v>10.69</c:v>
                </c:pt>
                <c:pt idx="7955">
                  <c:v>10.47</c:v>
                </c:pt>
                <c:pt idx="7956">
                  <c:v>10.29</c:v>
                </c:pt>
                <c:pt idx="7957">
                  <c:v>10.22</c:v>
                </c:pt>
                <c:pt idx="7958">
                  <c:v>10.05</c:v>
                </c:pt>
                <c:pt idx="7959">
                  <c:v>9.61</c:v>
                </c:pt>
                <c:pt idx="7960">
                  <c:v>8.9</c:v>
                </c:pt>
                <c:pt idx="7961">
                  <c:v>7.99</c:v>
                </c:pt>
                <c:pt idx="7962">
                  <c:v>6.73</c:v>
                </c:pt>
                <c:pt idx="7963">
                  <c:v>4.95</c:v>
                </c:pt>
                <c:pt idx="7964">
                  <c:v>2.68</c:v>
                </c:pt>
                <c:pt idx="7965">
                  <c:v>0.12</c:v>
                </c:pt>
                <c:pt idx="7966">
                  <c:v>-2.34</c:v>
                </c:pt>
                <c:pt idx="7967">
                  <c:v>-4.03</c:v>
                </c:pt>
                <c:pt idx="7968">
                  <c:v>-4.45</c:v>
                </c:pt>
                <c:pt idx="7969">
                  <c:v>-3.69</c:v>
                </c:pt>
                <c:pt idx="7970">
                  <c:v>-2.22</c:v>
                </c:pt>
                <c:pt idx="7971">
                  <c:v>-0.58</c:v>
                </c:pt>
                <c:pt idx="7972">
                  <c:v>0.93</c:v>
                </c:pt>
                <c:pt idx="7973">
                  <c:v>2.22</c:v>
                </c:pt>
                <c:pt idx="7974">
                  <c:v>3.27</c:v>
                </c:pt>
                <c:pt idx="7975">
                  <c:v>4.28</c:v>
                </c:pt>
                <c:pt idx="7976">
                  <c:v>5.31</c:v>
                </c:pt>
                <c:pt idx="7977">
                  <c:v>6.18</c:v>
                </c:pt>
                <c:pt idx="7978">
                  <c:v>6.69</c:v>
                </c:pt>
                <c:pt idx="7979">
                  <c:v>6.78</c:v>
                </c:pt>
                <c:pt idx="7980">
                  <c:v>6.61</c:v>
                </c:pt>
                <c:pt idx="7981">
                  <c:v>6.32</c:v>
                </c:pt>
                <c:pt idx="7982">
                  <c:v>5.94</c:v>
                </c:pt>
                <c:pt idx="7983">
                  <c:v>5.45</c:v>
                </c:pt>
                <c:pt idx="7984">
                  <c:v>5.02</c:v>
                </c:pt>
                <c:pt idx="7985">
                  <c:v>4.93</c:v>
                </c:pt>
                <c:pt idx="7986">
                  <c:v>5.18</c:v>
                </c:pt>
                <c:pt idx="7987">
                  <c:v>5.6</c:v>
                </c:pt>
                <c:pt idx="7988">
                  <c:v>6.15</c:v>
                </c:pt>
                <c:pt idx="7989">
                  <c:v>6.87</c:v>
                </c:pt>
                <c:pt idx="7990">
                  <c:v>7.56</c:v>
                </c:pt>
                <c:pt idx="7991">
                  <c:v>7.92</c:v>
                </c:pt>
                <c:pt idx="7992">
                  <c:v>7.84</c:v>
                </c:pt>
                <c:pt idx="7993">
                  <c:v>7.42</c:v>
                </c:pt>
                <c:pt idx="7994">
                  <c:v>6.8</c:v>
                </c:pt>
                <c:pt idx="7995">
                  <c:v>6.04</c:v>
                </c:pt>
                <c:pt idx="7996">
                  <c:v>5.22</c:v>
                </c:pt>
                <c:pt idx="7997">
                  <c:v>4.36</c:v>
                </c:pt>
                <c:pt idx="7998">
                  <c:v>3.42</c:v>
                </c:pt>
                <c:pt idx="7999">
                  <c:v>2.86</c:v>
                </c:pt>
                <c:pt idx="8000">
                  <c:v>3.24</c:v>
                </c:pt>
                <c:pt idx="8001">
                  <c:v>4.41</c:v>
                </c:pt>
                <c:pt idx="8002">
                  <c:v>5.82</c:v>
                </c:pt>
                <c:pt idx="8003">
                  <c:v>7.07</c:v>
                </c:pt>
                <c:pt idx="8004">
                  <c:v>8.04</c:v>
                </c:pt>
                <c:pt idx="8005">
                  <c:v>8.83</c:v>
                </c:pt>
                <c:pt idx="8006">
                  <c:v>9.47</c:v>
                </c:pt>
                <c:pt idx="8007">
                  <c:v>9.92</c:v>
                </c:pt>
                <c:pt idx="8008">
                  <c:v>10.09</c:v>
                </c:pt>
                <c:pt idx="8009">
                  <c:v>9.8</c:v>
                </c:pt>
                <c:pt idx="8010">
                  <c:v>9.08</c:v>
                </c:pt>
                <c:pt idx="8011">
                  <c:v>8.32</c:v>
                </c:pt>
                <c:pt idx="8012">
                  <c:v>7.96</c:v>
                </c:pt>
                <c:pt idx="8013">
                  <c:v>7.65</c:v>
                </c:pt>
                <c:pt idx="8014">
                  <c:v>6.97</c:v>
                </c:pt>
                <c:pt idx="8015">
                  <c:v>6.05</c:v>
                </c:pt>
                <c:pt idx="8016">
                  <c:v>5.16</c:v>
                </c:pt>
                <c:pt idx="8017">
                  <c:v>4.48</c:v>
                </c:pt>
                <c:pt idx="8018">
                  <c:v>4.03</c:v>
                </c:pt>
                <c:pt idx="8019">
                  <c:v>3.68</c:v>
                </c:pt>
                <c:pt idx="8020">
                  <c:v>3.37</c:v>
                </c:pt>
                <c:pt idx="8021">
                  <c:v>3.08</c:v>
                </c:pt>
                <c:pt idx="8022">
                  <c:v>2.83</c:v>
                </c:pt>
                <c:pt idx="8023">
                  <c:v>2.59</c:v>
                </c:pt>
                <c:pt idx="8024">
                  <c:v>2.38</c:v>
                </c:pt>
                <c:pt idx="8025">
                  <c:v>2.25</c:v>
                </c:pt>
                <c:pt idx="8026">
                  <c:v>2.22</c:v>
                </c:pt>
                <c:pt idx="8027">
                  <c:v>2.4</c:v>
                </c:pt>
                <c:pt idx="8028">
                  <c:v>2.87</c:v>
                </c:pt>
                <c:pt idx="8029">
                  <c:v>3.54</c:v>
                </c:pt>
                <c:pt idx="8030">
                  <c:v>4.26</c:v>
                </c:pt>
                <c:pt idx="8031">
                  <c:v>4.93</c:v>
                </c:pt>
                <c:pt idx="8032">
                  <c:v>5.53</c:v>
                </c:pt>
                <c:pt idx="8033">
                  <c:v>6.07</c:v>
                </c:pt>
                <c:pt idx="8034">
                  <c:v>6.6</c:v>
                </c:pt>
                <c:pt idx="8035">
                  <c:v>7.14</c:v>
                </c:pt>
                <c:pt idx="8036">
                  <c:v>7.51</c:v>
                </c:pt>
                <c:pt idx="8037">
                  <c:v>7.35</c:v>
                </c:pt>
                <c:pt idx="8038">
                  <c:v>6.61</c:v>
                </c:pt>
                <c:pt idx="8039">
                  <c:v>5.81</c:v>
                </c:pt>
                <c:pt idx="8040">
                  <c:v>5.56</c:v>
                </c:pt>
                <c:pt idx="8041">
                  <c:v>5.77</c:v>
                </c:pt>
                <c:pt idx="8042">
                  <c:v>6.08</c:v>
                </c:pt>
                <c:pt idx="8043">
                  <c:v>6.52</c:v>
                </c:pt>
                <c:pt idx="8044">
                  <c:v>7.02</c:v>
                </c:pt>
                <c:pt idx="8045">
                  <c:v>7.35</c:v>
                </c:pt>
                <c:pt idx="8046">
                  <c:v>7.38</c:v>
                </c:pt>
                <c:pt idx="8047">
                  <c:v>7.15</c:v>
                </c:pt>
                <c:pt idx="8048">
                  <c:v>7.02</c:v>
                </c:pt>
                <c:pt idx="8049">
                  <c:v>7.34</c:v>
                </c:pt>
                <c:pt idx="8050">
                  <c:v>7.99</c:v>
                </c:pt>
                <c:pt idx="8051">
                  <c:v>8.53</c:v>
                </c:pt>
                <c:pt idx="8052">
                  <c:v>8.73</c:v>
                </c:pt>
                <c:pt idx="8053">
                  <c:v>8.68</c:v>
                </c:pt>
                <c:pt idx="8054">
                  <c:v>8.43</c:v>
                </c:pt>
                <c:pt idx="8055">
                  <c:v>8.13</c:v>
                </c:pt>
                <c:pt idx="8056">
                  <c:v>8.04</c:v>
                </c:pt>
                <c:pt idx="8057">
                  <c:v>8.07</c:v>
                </c:pt>
                <c:pt idx="8058">
                  <c:v>7.91</c:v>
                </c:pt>
                <c:pt idx="8059">
                  <c:v>7.53</c:v>
                </c:pt>
                <c:pt idx="8060">
                  <c:v>7.21</c:v>
                </c:pt>
                <c:pt idx="8061">
                  <c:v>7.02</c:v>
                </c:pt>
                <c:pt idx="8062">
                  <c:v>6.86</c:v>
                </c:pt>
                <c:pt idx="8063">
                  <c:v>6.7</c:v>
                </c:pt>
                <c:pt idx="8064">
                  <c:v>6.52</c:v>
                </c:pt>
                <c:pt idx="8065">
                  <c:v>6.19</c:v>
                </c:pt>
                <c:pt idx="8066">
                  <c:v>5.6</c:v>
                </c:pt>
                <c:pt idx="8067">
                  <c:v>4.79</c:v>
                </c:pt>
                <c:pt idx="8068">
                  <c:v>3.69</c:v>
                </c:pt>
                <c:pt idx="8069">
                  <c:v>2.2</c:v>
                </c:pt>
                <c:pt idx="8070">
                  <c:v>0.43</c:v>
                </c:pt>
                <c:pt idx="8071">
                  <c:v>-1.41</c:v>
                </c:pt>
                <c:pt idx="8072">
                  <c:v>-3.41</c:v>
                </c:pt>
                <c:pt idx="8073">
                  <c:v>-5.61</c:v>
                </c:pt>
                <c:pt idx="8074">
                  <c:v>-7.91</c:v>
                </c:pt>
                <c:pt idx="8075">
                  <c:v>-10.04</c:v>
                </c:pt>
                <c:pt idx="8076">
                  <c:v>-11.52</c:v>
                </c:pt>
                <c:pt idx="8077">
                  <c:v>-12.2</c:v>
                </c:pt>
                <c:pt idx="8078">
                  <c:v>-12.53</c:v>
                </c:pt>
                <c:pt idx="8079">
                  <c:v>-12.76</c:v>
                </c:pt>
                <c:pt idx="8080">
                  <c:v>-12.76</c:v>
                </c:pt>
                <c:pt idx="8081">
                  <c:v>-12.44</c:v>
                </c:pt>
                <c:pt idx="8082">
                  <c:v>-11.83</c:v>
                </c:pt>
                <c:pt idx="8083">
                  <c:v>-11.02</c:v>
                </c:pt>
                <c:pt idx="8084">
                  <c:v>-10.03</c:v>
                </c:pt>
                <c:pt idx="8085">
                  <c:v>-9.07</c:v>
                </c:pt>
                <c:pt idx="8086">
                  <c:v>-8.44</c:v>
                </c:pt>
                <c:pt idx="8087">
                  <c:v>-8.32</c:v>
                </c:pt>
                <c:pt idx="8088">
                  <c:v>-8.75</c:v>
                </c:pt>
                <c:pt idx="8089">
                  <c:v>-9.71</c:v>
                </c:pt>
                <c:pt idx="8090">
                  <c:v>-11.1</c:v>
                </c:pt>
                <c:pt idx="8091">
                  <c:v>-12.56</c:v>
                </c:pt>
                <c:pt idx="8092">
                  <c:v>-13.43</c:v>
                </c:pt>
                <c:pt idx="8093">
                  <c:v>-13.15</c:v>
                </c:pt>
                <c:pt idx="8094">
                  <c:v>-12.04</c:v>
                </c:pt>
                <c:pt idx="8095">
                  <c:v>-10.74</c:v>
                </c:pt>
                <c:pt idx="8096">
                  <c:v>-9.42</c:v>
                </c:pt>
                <c:pt idx="8097">
                  <c:v>-7.96</c:v>
                </c:pt>
                <c:pt idx="8098">
                  <c:v>-6.41</c:v>
                </c:pt>
                <c:pt idx="8099">
                  <c:v>-4.91</c:v>
                </c:pt>
                <c:pt idx="8100">
                  <c:v>-3.52</c:v>
                </c:pt>
                <c:pt idx="8101">
                  <c:v>-2.31</c:v>
                </c:pt>
                <c:pt idx="8102">
                  <c:v>-1.39</c:v>
                </c:pt>
                <c:pt idx="8103">
                  <c:v>-0.79</c:v>
                </c:pt>
                <c:pt idx="8104">
                  <c:v>-0.4</c:v>
                </c:pt>
                <c:pt idx="8105">
                  <c:v>0.08</c:v>
                </c:pt>
                <c:pt idx="8106">
                  <c:v>0.8</c:v>
                </c:pt>
                <c:pt idx="8107">
                  <c:v>1.52</c:v>
                </c:pt>
                <c:pt idx="8108">
                  <c:v>1.92</c:v>
                </c:pt>
                <c:pt idx="8109">
                  <c:v>2.03</c:v>
                </c:pt>
                <c:pt idx="8110">
                  <c:v>1.96</c:v>
                </c:pt>
                <c:pt idx="8111">
                  <c:v>1.6</c:v>
                </c:pt>
                <c:pt idx="8112">
                  <c:v>0.9</c:v>
                </c:pt>
                <c:pt idx="8113">
                  <c:v>0.23</c:v>
                </c:pt>
                <c:pt idx="8114">
                  <c:v>-0.06</c:v>
                </c:pt>
                <c:pt idx="8115">
                  <c:v>-0.18</c:v>
                </c:pt>
                <c:pt idx="8116">
                  <c:v>-0.32</c:v>
                </c:pt>
                <c:pt idx="8117">
                  <c:v>-0.32</c:v>
                </c:pt>
                <c:pt idx="8118">
                  <c:v>-0.06</c:v>
                </c:pt>
                <c:pt idx="8119">
                  <c:v>0.36</c:v>
                </c:pt>
                <c:pt idx="8120">
                  <c:v>0.87</c:v>
                </c:pt>
                <c:pt idx="8121">
                  <c:v>1.2</c:v>
                </c:pt>
                <c:pt idx="8122">
                  <c:v>1.19</c:v>
                </c:pt>
                <c:pt idx="8123">
                  <c:v>0.78</c:v>
                </c:pt>
                <c:pt idx="8124">
                  <c:v>-0.15</c:v>
                </c:pt>
                <c:pt idx="8125">
                  <c:v>-1.79</c:v>
                </c:pt>
                <c:pt idx="8126">
                  <c:v>-4.07</c:v>
                </c:pt>
                <c:pt idx="8127">
                  <c:v>-6.68</c:v>
                </c:pt>
                <c:pt idx="8128">
                  <c:v>-9.07</c:v>
                </c:pt>
                <c:pt idx="8129">
                  <c:v>-10.41</c:v>
                </c:pt>
                <c:pt idx="8130">
                  <c:v>-10.42</c:v>
                </c:pt>
                <c:pt idx="8131">
                  <c:v>-9.75</c:v>
                </c:pt>
                <c:pt idx="8132">
                  <c:v>-9.01</c:v>
                </c:pt>
                <c:pt idx="8133">
                  <c:v>-8.27</c:v>
                </c:pt>
                <c:pt idx="8134">
                  <c:v>-7.52</c:v>
                </c:pt>
                <c:pt idx="8135">
                  <c:v>-6.96</c:v>
                </c:pt>
                <c:pt idx="8136">
                  <c:v>-6.54</c:v>
                </c:pt>
                <c:pt idx="8137">
                  <c:v>-5.97</c:v>
                </c:pt>
                <c:pt idx="8138">
                  <c:v>-5</c:v>
                </c:pt>
                <c:pt idx="8139">
                  <c:v>-3.65</c:v>
                </c:pt>
                <c:pt idx="8140">
                  <c:v>-2.14</c:v>
                </c:pt>
                <c:pt idx="8141">
                  <c:v>-0.65</c:v>
                </c:pt>
                <c:pt idx="8142">
                  <c:v>0.73</c:v>
                </c:pt>
                <c:pt idx="8143">
                  <c:v>1.94</c:v>
                </c:pt>
                <c:pt idx="8144">
                  <c:v>2.92</c:v>
                </c:pt>
                <c:pt idx="8145">
                  <c:v>3.56</c:v>
                </c:pt>
                <c:pt idx="8146">
                  <c:v>3.74</c:v>
                </c:pt>
                <c:pt idx="8147">
                  <c:v>3.43</c:v>
                </c:pt>
                <c:pt idx="8148">
                  <c:v>2.77</c:v>
                </c:pt>
                <c:pt idx="8149">
                  <c:v>1.98</c:v>
                </c:pt>
                <c:pt idx="8150">
                  <c:v>1.23</c:v>
                </c:pt>
                <c:pt idx="8151">
                  <c:v>0.64</c:v>
                </c:pt>
                <c:pt idx="8152">
                  <c:v>0.53</c:v>
                </c:pt>
                <c:pt idx="8153">
                  <c:v>1.01</c:v>
                </c:pt>
                <c:pt idx="8154">
                  <c:v>1.71</c:v>
                </c:pt>
                <c:pt idx="8155">
                  <c:v>2.11</c:v>
                </c:pt>
                <c:pt idx="8156">
                  <c:v>2.14</c:v>
                </c:pt>
                <c:pt idx="8157">
                  <c:v>1.94</c:v>
                </c:pt>
                <c:pt idx="8158">
                  <c:v>1.45</c:v>
                </c:pt>
                <c:pt idx="8159">
                  <c:v>0.7</c:v>
                </c:pt>
                <c:pt idx="8160">
                  <c:v>-0.08</c:v>
                </c:pt>
                <c:pt idx="8161">
                  <c:v>-0.5</c:v>
                </c:pt>
                <c:pt idx="8162">
                  <c:v>-0.31</c:v>
                </c:pt>
                <c:pt idx="8163">
                  <c:v>0.38</c:v>
                </c:pt>
                <c:pt idx="8164">
                  <c:v>1.1</c:v>
                </c:pt>
                <c:pt idx="8165">
                  <c:v>1.66</c:v>
                </c:pt>
                <c:pt idx="8166">
                  <c:v>2.08</c:v>
                </c:pt>
                <c:pt idx="8167">
                  <c:v>2.27</c:v>
                </c:pt>
                <c:pt idx="8168">
                  <c:v>2.33</c:v>
                </c:pt>
                <c:pt idx="8169">
                  <c:v>2.48</c:v>
                </c:pt>
                <c:pt idx="8170">
                  <c:v>2.8</c:v>
                </c:pt>
                <c:pt idx="8171">
                  <c:v>3.07</c:v>
                </c:pt>
                <c:pt idx="8172">
                  <c:v>3.25</c:v>
                </c:pt>
                <c:pt idx="8173">
                  <c:v>3.39</c:v>
                </c:pt>
                <c:pt idx="8174">
                  <c:v>3.54</c:v>
                </c:pt>
                <c:pt idx="8175">
                  <c:v>3.84</c:v>
                </c:pt>
                <c:pt idx="8176">
                  <c:v>4.46</c:v>
                </c:pt>
                <c:pt idx="8177">
                  <c:v>5.45</c:v>
                </c:pt>
                <c:pt idx="8178">
                  <c:v>6.7</c:v>
                </c:pt>
                <c:pt idx="8179">
                  <c:v>7.97</c:v>
                </c:pt>
                <c:pt idx="8180">
                  <c:v>9.03</c:v>
                </c:pt>
                <c:pt idx="8181">
                  <c:v>9.49</c:v>
                </c:pt>
                <c:pt idx="8182">
                  <c:v>9.07</c:v>
                </c:pt>
                <c:pt idx="8183">
                  <c:v>7.91</c:v>
                </c:pt>
                <c:pt idx="8184">
                  <c:v>6.43</c:v>
                </c:pt>
                <c:pt idx="8185">
                  <c:v>4.94</c:v>
                </c:pt>
                <c:pt idx="8186">
                  <c:v>3.88</c:v>
                </c:pt>
                <c:pt idx="8187">
                  <c:v>3.39</c:v>
                </c:pt>
                <c:pt idx="8188">
                  <c:v>3.18</c:v>
                </c:pt>
                <c:pt idx="8189">
                  <c:v>2.95</c:v>
                </c:pt>
                <c:pt idx="8190">
                  <c:v>2.69</c:v>
                </c:pt>
                <c:pt idx="8191">
                  <c:v>2.5</c:v>
                </c:pt>
                <c:pt idx="8192">
                  <c:v>2.33</c:v>
                </c:pt>
                <c:pt idx="8193">
                  <c:v>2.22</c:v>
                </c:pt>
                <c:pt idx="8194">
                  <c:v>2.36</c:v>
                </c:pt>
                <c:pt idx="8195">
                  <c:v>2.82</c:v>
                </c:pt>
                <c:pt idx="8196">
                  <c:v>3.26</c:v>
                </c:pt>
                <c:pt idx="8197">
                  <c:v>3.24</c:v>
                </c:pt>
                <c:pt idx="8198">
                  <c:v>2.61</c:v>
                </c:pt>
                <c:pt idx="8199">
                  <c:v>1.79</c:v>
                </c:pt>
                <c:pt idx="8200">
                  <c:v>1.34</c:v>
                </c:pt>
                <c:pt idx="8201">
                  <c:v>1.37</c:v>
                </c:pt>
                <c:pt idx="8202">
                  <c:v>1.42</c:v>
                </c:pt>
                <c:pt idx="8203">
                  <c:v>1.13</c:v>
                </c:pt>
                <c:pt idx="8204">
                  <c:v>0.43</c:v>
                </c:pt>
                <c:pt idx="8205">
                  <c:v>-0.47</c:v>
                </c:pt>
                <c:pt idx="8206">
                  <c:v>-1.14</c:v>
                </c:pt>
                <c:pt idx="8207">
                  <c:v>-1.29</c:v>
                </c:pt>
                <c:pt idx="8208">
                  <c:v>-0.91</c:v>
                </c:pt>
                <c:pt idx="8209">
                  <c:v>-0.19</c:v>
                </c:pt>
                <c:pt idx="8210">
                  <c:v>0.61</c:v>
                </c:pt>
                <c:pt idx="8211">
                  <c:v>1.39</c:v>
                </c:pt>
                <c:pt idx="8212">
                  <c:v>2.14</c:v>
                </c:pt>
                <c:pt idx="8213">
                  <c:v>3</c:v>
                </c:pt>
                <c:pt idx="8214">
                  <c:v>3.94</c:v>
                </c:pt>
                <c:pt idx="8215">
                  <c:v>4.82</c:v>
                </c:pt>
                <c:pt idx="8216">
                  <c:v>5.38</c:v>
                </c:pt>
                <c:pt idx="8217">
                  <c:v>5.49</c:v>
                </c:pt>
                <c:pt idx="8218">
                  <c:v>5.25</c:v>
                </c:pt>
                <c:pt idx="8219">
                  <c:v>4.72</c:v>
                </c:pt>
                <c:pt idx="8220">
                  <c:v>3.9</c:v>
                </c:pt>
                <c:pt idx="8221">
                  <c:v>3.04</c:v>
                </c:pt>
                <c:pt idx="8222">
                  <c:v>2.45</c:v>
                </c:pt>
                <c:pt idx="8223">
                  <c:v>2.22</c:v>
                </c:pt>
                <c:pt idx="8224">
                  <c:v>2.03</c:v>
                </c:pt>
                <c:pt idx="8225">
                  <c:v>1.72</c:v>
                </c:pt>
                <c:pt idx="8226">
                  <c:v>1.42</c:v>
                </c:pt>
                <c:pt idx="8227">
                  <c:v>1.33</c:v>
                </c:pt>
                <c:pt idx="8228">
                  <c:v>1.35</c:v>
                </c:pt>
                <c:pt idx="8229">
                  <c:v>1.34</c:v>
                </c:pt>
                <c:pt idx="8230">
                  <c:v>1.25</c:v>
                </c:pt>
                <c:pt idx="8231">
                  <c:v>1.01</c:v>
                </c:pt>
                <c:pt idx="8232">
                  <c:v>0.43</c:v>
                </c:pt>
                <c:pt idx="8233">
                  <c:v>-0.55</c:v>
                </c:pt>
                <c:pt idx="8234">
                  <c:v>-1.94</c:v>
                </c:pt>
                <c:pt idx="8235">
                  <c:v>-3.63</c:v>
                </c:pt>
                <c:pt idx="8236">
                  <c:v>-5.5</c:v>
                </c:pt>
                <c:pt idx="8237">
                  <c:v>-7.3</c:v>
                </c:pt>
                <c:pt idx="8238">
                  <c:v>-8.98</c:v>
                </c:pt>
                <c:pt idx="8239">
                  <c:v>-10.8</c:v>
                </c:pt>
                <c:pt idx="8240">
                  <c:v>-12.95</c:v>
                </c:pt>
                <c:pt idx="8241">
                  <c:v>-15.35</c:v>
                </c:pt>
                <c:pt idx="8242">
                  <c:v>-17.79</c:v>
                </c:pt>
                <c:pt idx="8243">
                  <c:v>-19.86</c:v>
                </c:pt>
                <c:pt idx="8244">
                  <c:v>-21.25</c:v>
                </c:pt>
                <c:pt idx="8245">
                  <c:v>-22.05</c:v>
                </c:pt>
                <c:pt idx="8246">
                  <c:v>-22.27</c:v>
                </c:pt>
                <c:pt idx="8247">
                  <c:v>-22.03</c:v>
                </c:pt>
                <c:pt idx="8248">
                  <c:v>-21.63</c:v>
                </c:pt>
                <c:pt idx="8249">
                  <c:v>-21.16</c:v>
                </c:pt>
                <c:pt idx="8250">
                  <c:v>-20.49</c:v>
                </c:pt>
                <c:pt idx="8251">
                  <c:v>-19.68</c:v>
                </c:pt>
                <c:pt idx="8252">
                  <c:v>-18.74</c:v>
                </c:pt>
                <c:pt idx="8253">
                  <c:v>-17.6</c:v>
                </c:pt>
                <c:pt idx="8254">
                  <c:v>-16.32</c:v>
                </c:pt>
                <c:pt idx="8255">
                  <c:v>-14.95</c:v>
                </c:pt>
                <c:pt idx="8256">
                  <c:v>-13.53</c:v>
                </c:pt>
                <c:pt idx="8257">
                  <c:v>-12.07</c:v>
                </c:pt>
                <c:pt idx="8258">
                  <c:v>-10.6</c:v>
                </c:pt>
                <c:pt idx="8259">
                  <c:v>-9.14</c:v>
                </c:pt>
                <c:pt idx="8260">
                  <c:v>-7.79</c:v>
                </c:pt>
                <c:pt idx="8261">
                  <c:v>-6.67</c:v>
                </c:pt>
                <c:pt idx="8262">
                  <c:v>-5.87</c:v>
                </c:pt>
                <c:pt idx="8263">
                  <c:v>-5.48</c:v>
                </c:pt>
                <c:pt idx="8264">
                  <c:v>-5.38</c:v>
                </c:pt>
                <c:pt idx="8265">
                  <c:v>-5.29</c:v>
                </c:pt>
                <c:pt idx="8266">
                  <c:v>-4.99</c:v>
                </c:pt>
                <c:pt idx="8267">
                  <c:v>-4.51</c:v>
                </c:pt>
                <c:pt idx="8268">
                  <c:v>-4.09</c:v>
                </c:pt>
                <c:pt idx="8269">
                  <c:v>-4</c:v>
                </c:pt>
                <c:pt idx="8270">
                  <c:v>-4.5</c:v>
                </c:pt>
                <c:pt idx="8271">
                  <c:v>-5.64</c:v>
                </c:pt>
                <c:pt idx="8272">
                  <c:v>-7.19</c:v>
                </c:pt>
                <c:pt idx="8273">
                  <c:v>-8.53</c:v>
                </c:pt>
                <c:pt idx="8274">
                  <c:v>-9.24</c:v>
                </c:pt>
                <c:pt idx="8275">
                  <c:v>-9.57</c:v>
                </c:pt>
                <c:pt idx="8276">
                  <c:v>-9.83</c:v>
                </c:pt>
                <c:pt idx="8277">
                  <c:v>-10.04</c:v>
                </c:pt>
                <c:pt idx="8278">
                  <c:v>-10.21</c:v>
                </c:pt>
                <c:pt idx="8279">
                  <c:v>-10.36</c:v>
                </c:pt>
                <c:pt idx="8280">
                  <c:v>-10.5</c:v>
                </c:pt>
                <c:pt idx="8281">
                  <c:v>-10.61</c:v>
                </c:pt>
                <c:pt idx="8282">
                  <c:v>-10.71</c:v>
                </c:pt>
                <c:pt idx="8283">
                  <c:v>-10.75</c:v>
                </c:pt>
                <c:pt idx="8284">
                  <c:v>-10.58</c:v>
                </c:pt>
                <c:pt idx="8285">
                  <c:v>-9.92</c:v>
                </c:pt>
                <c:pt idx="8286">
                  <c:v>-8.72</c:v>
                </c:pt>
                <c:pt idx="8287">
                  <c:v>-7.21</c:v>
                </c:pt>
                <c:pt idx="8288">
                  <c:v>-5.69</c:v>
                </c:pt>
                <c:pt idx="8289">
                  <c:v>-4.26</c:v>
                </c:pt>
                <c:pt idx="8290">
                  <c:v>-2.87</c:v>
                </c:pt>
                <c:pt idx="8291">
                  <c:v>-1.5</c:v>
                </c:pt>
                <c:pt idx="8292">
                  <c:v>-0.15</c:v>
                </c:pt>
                <c:pt idx="8293">
                  <c:v>1.08</c:v>
                </c:pt>
                <c:pt idx="8294">
                  <c:v>2.07</c:v>
                </c:pt>
                <c:pt idx="8295">
                  <c:v>2.78</c:v>
                </c:pt>
                <c:pt idx="8296">
                  <c:v>3.14</c:v>
                </c:pt>
                <c:pt idx="8297">
                  <c:v>2.98</c:v>
                </c:pt>
                <c:pt idx="8298">
                  <c:v>2.42</c:v>
                </c:pt>
                <c:pt idx="8299">
                  <c:v>2.03</c:v>
                </c:pt>
                <c:pt idx="8300">
                  <c:v>2.34</c:v>
                </c:pt>
                <c:pt idx="8301">
                  <c:v>3.2</c:v>
                </c:pt>
                <c:pt idx="8302">
                  <c:v>3.92</c:v>
                </c:pt>
                <c:pt idx="8303">
                  <c:v>4.13</c:v>
                </c:pt>
                <c:pt idx="8304">
                  <c:v>3.91</c:v>
                </c:pt>
                <c:pt idx="8305">
                  <c:v>3.52</c:v>
                </c:pt>
                <c:pt idx="8306">
                  <c:v>3.01</c:v>
                </c:pt>
                <c:pt idx="8307">
                  <c:v>2.23</c:v>
                </c:pt>
                <c:pt idx="8308">
                  <c:v>1.02</c:v>
                </c:pt>
                <c:pt idx="8309">
                  <c:v>-0.69</c:v>
                </c:pt>
                <c:pt idx="8310">
                  <c:v>-2.92</c:v>
                </c:pt>
                <c:pt idx="8311">
                  <c:v>-5.56</c:v>
                </c:pt>
                <c:pt idx="8312">
                  <c:v>-7.95</c:v>
                </c:pt>
                <c:pt idx="8313">
                  <c:v>-9.22</c:v>
                </c:pt>
                <c:pt idx="8314">
                  <c:v>-9.45</c:v>
                </c:pt>
                <c:pt idx="8315">
                  <c:v>-9.37</c:v>
                </c:pt>
                <c:pt idx="8316">
                  <c:v>-9.31</c:v>
                </c:pt>
                <c:pt idx="8317">
                  <c:v>-9.26</c:v>
                </c:pt>
                <c:pt idx="8318">
                  <c:v>-9.19</c:v>
                </c:pt>
                <c:pt idx="8319">
                  <c:v>-9.14</c:v>
                </c:pt>
                <c:pt idx="8320">
                  <c:v>-8.99</c:v>
                </c:pt>
                <c:pt idx="8321">
                  <c:v>-8.55</c:v>
                </c:pt>
                <c:pt idx="8322">
                  <c:v>-7.7</c:v>
                </c:pt>
                <c:pt idx="8323">
                  <c:v>-6.56</c:v>
                </c:pt>
                <c:pt idx="8324">
                  <c:v>-5.31</c:v>
                </c:pt>
                <c:pt idx="8325">
                  <c:v>-4.07</c:v>
                </c:pt>
                <c:pt idx="8326">
                  <c:v>-2.94</c:v>
                </c:pt>
                <c:pt idx="8327">
                  <c:v>-2.15</c:v>
                </c:pt>
                <c:pt idx="8328">
                  <c:v>-1.83</c:v>
                </c:pt>
                <c:pt idx="8329">
                  <c:v>-1.95</c:v>
                </c:pt>
              </c:numCache>
            </c:numRef>
          </c:yVal>
          <c:smooth val="1"/>
        </c:ser>
        <c:axId val="3475063"/>
        <c:axId val="51595671"/>
      </c:scatterChart>
      <c:valAx>
        <c:axId val="347506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671"/>
        <c:crossesAt val="0"/>
        <c:crossBetween val="midCat"/>
      </c:valAx>
      <c:valAx>
        <c:axId val="5159567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6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.636286</v>
      </c>
      <c r="E1" s="36" t="n">
        <v>0.0015</v>
      </c>
      <c r="F1" s="37" t="n">
        <v>-1.13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477204</v>
      </c>
      <c r="E2" s="36" t="n">
        <v>0.003</v>
      </c>
      <c r="F2" s="37" t="n">
        <v>-0.98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438123</v>
      </c>
      <c r="E3" s="36" t="n">
        <v>0.0045</v>
      </c>
      <c r="F3" s="37" t="n">
        <v>-0.8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239043</v>
      </c>
      <c r="E4" s="36" t="n">
        <v>0.006</v>
      </c>
      <c r="F4" s="37" t="n">
        <v>-0.79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399961</v>
      </c>
      <c r="E5" s="36" t="n">
        <v>0.0075</v>
      </c>
      <c r="F5" s="37" t="n">
        <v>-0.8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48088</v>
      </c>
      <c r="E6" s="36" t="n">
        <v>0.009</v>
      </c>
      <c r="F6" s="37" t="n">
        <v>-0.73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0818</v>
      </c>
      <c r="E7" s="36" t="n">
        <v>0.0105</v>
      </c>
      <c r="F7" s="37" t="n">
        <v>-0.39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4027181</v>
      </c>
      <c r="E8" s="36" t="n">
        <v>0.012</v>
      </c>
      <c r="F8" s="37" t="n">
        <v>0.11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1163625</v>
      </c>
      <c r="E9" s="36" t="n">
        <v>0.0135</v>
      </c>
      <c r="F9" s="37" t="n">
        <v>0.54</v>
      </c>
    </row>
    <row r="10" customFormat="false" ht="15" hidden="false" customHeight="false" outlineLevel="0" collapsed="false">
      <c r="C10" s="36" t="n">
        <v>0.015</v>
      </c>
      <c r="D10" s="37" t="n">
        <v>0.2754434</v>
      </c>
      <c r="E10" s="36" t="n">
        <v>0.015</v>
      </c>
      <c r="F10" s="37" t="n">
        <v>0.72</v>
      </c>
    </row>
    <row r="11" customFormat="false" ht="15" hidden="false" customHeight="false" outlineLevel="0" collapsed="false">
      <c r="C11" s="36" t="n">
        <v>0.0165</v>
      </c>
      <c r="D11" s="37" t="n">
        <v>0.1545246</v>
      </c>
      <c r="E11" s="36" t="n">
        <v>0.0165</v>
      </c>
      <c r="F11" s="37" t="n">
        <v>0.6</v>
      </c>
    </row>
    <row r="12" customFormat="false" ht="15" hidden="false" customHeight="false" outlineLevel="0" collapsed="false">
      <c r="C12" s="36" t="n">
        <v>0.018</v>
      </c>
      <c r="D12" s="37" t="n">
        <v>-0.246394</v>
      </c>
      <c r="E12" s="36" t="n">
        <v>0.018</v>
      </c>
      <c r="F12" s="37" t="n">
        <v>0.25</v>
      </c>
    </row>
    <row r="13" customFormat="false" ht="15" hidden="false" customHeight="false" outlineLevel="0" collapsed="false">
      <c r="C13" s="36" t="n">
        <v>0.0195</v>
      </c>
      <c r="D13" s="37" t="n">
        <v>-0.9273132</v>
      </c>
      <c r="E13" s="36" t="n">
        <v>0.0195</v>
      </c>
      <c r="F13" s="37" t="n">
        <v>-0.14</v>
      </c>
    </row>
    <row r="14" customFormat="false" ht="15" hidden="false" customHeight="false" outlineLevel="0" collapsed="false">
      <c r="C14" s="36" t="n">
        <v>0.021</v>
      </c>
      <c r="D14" s="37" t="n">
        <v>-0.9682321</v>
      </c>
      <c r="E14" s="36" t="n">
        <v>0.021</v>
      </c>
      <c r="F14" s="37" t="n">
        <v>-0.37</v>
      </c>
    </row>
    <row r="15" customFormat="false" ht="15" hidden="false" customHeight="false" outlineLevel="0" collapsed="false">
      <c r="C15" s="36" t="n">
        <v>0.0225</v>
      </c>
      <c r="D15" s="37" t="n">
        <v>-0.969151</v>
      </c>
      <c r="E15" s="36" t="n">
        <v>0.0225</v>
      </c>
      <c r="F15" s="37" t="n">
        <v>-0.55</v>
      </c>
    </row>
    <row r="16" customFormat="false" ht="15" hidden="false" customHeight="false" outlineLevel="0" collapsed="false">
      <c r="C16" s="36" t="n">
        <v>0.024</v>
      </c>
      <c r="D16" s="37" t="n">
        <v>-1.45007</v>
      </c>
      <c r="E16" s="36" t="n">
        <v>0.024</v>
      </c>
      <c r="F16" s="37" t="n">
        <v>-0.83</v>
      </c>
    </row>
    <row r="17" customFormat="false" ht="15" hidden="false" customHeight="false" outlineLevel="0" collapsed="false">
      <c r="C17" s="36" t="n">
        <v>0.0255</v>
      </c>
      <c r="D17" s="37" t="n">
        <v>-1.770989</v>
      </c>
      <c r="E17" s="36" t="n">
        <v>0.0255</v>
      </c>
      <c r="F17" s="37" t="n">
        <v>-1.17</v>
      </c>
    </row>
    <row r="18" customFormat="false" ht="15" hidden="false" customHeight="false" outlineLevel="0" collapsed="false">
      <c r="C18" s="36" t="n">
        <v>0.027</v>
      </c>
      <c r="D18" s="37" t="n">
        <v>-2.051908</v>
      </c>
      <c r="E18" s="36" t="n">
        <v>0.027</v>
      </c>
      <c r="F18" s="37" t="n">
        <v>-1.57</v>
      </c>
    </row>
    <row r="19" customFormat="false" ht="15" hidden="false" customHeight="false" outlineLevel="0" collapsed="false">
      <c r="C19" s="36" t="n">
        <v>0.0285</v>
      </c>
      <c r="D19" s="37" t="n">
        <v>-2.652827</v>
      </c>
      <c r="E19" s="36" t="n">
        <v>0.0285</v>
      </c>
      <c r="F19" s="37" t="n">
        <v>-2.07</v>
      </c>
    </row>
    <row r="20" customFormat="false" ht="15" hidden="false" customHeight="false" outlineLevel="0" collapsed="false">
      <c r="C20" s="36" t="n">
        <v>0.03</v>
      </c>
      <c r="D20" s="37" t="n">
        <v>-3.373745</v>
      </c>
      <c r="E20" s="36" t="n">
        <v>0.03</v>
      </c>
      <c r="F20" s="37" t="n">
        <v>-2.5</v>
      </c>
    </row>
    <row r="21" customFormat="false" ht="15" hidden="false" customHeight="false" outlineLevel="0" collapsed="false">
      <c r="C21" s="36" t="n">
        <v>0.0315</v>
      </c>
      <c r="D21" s="37" t="n">
        <v>-3.494664</v>
      </c>
      <c r="E21" s="36" t="n">
        <v>0.0315</v>
      </c>
      <c r="F21" s="37" t="n">
        <v>-2.52</v>
      </c>
    </row>
    <row r="22" customFormat="false" ht="15" hidden="false" customHeight="false" outlineLevel="0" collapsed="false">
      <c r="C22" s="36" t="n">
        <v>0.033</v>
      </c>
      <c r="D22" s="37" t="n">
        <v>-2.735584</v>
      </c>
      <c r="E22" s="36" t="n">
        <v>0.033</v>
      </c>
      <c r="F22" s="37" t="n">
        <v>-2.09</v>
      </c>
    </row>
    <row r="23" customFormat="false" ht="15" hidden="false" customHeight="false" outlineLevel="0" collapsed="false">
      <c r="C23" s="36" t="n">
        <v>0.0345</v>
      </c>
      <c r="D23" s="37" t="n">
        <v>-2.176502</v>
      </c>
      <c r="E23" s="36" t="n">
        <v>0.0345</v>
      </c>
      <c r="F23" s="37" t="n">
        <v>-1.43</v>
      </c>
    </row>
    <row r="24" customFormat="false" ht="15" hidden="false" customHeight="false" outlineLevel="0" collapsed="false">
      <c r="C24" s="36" t="n">
        <v>0.036</v>
      </c>
      <c r="D24" s="37" t="n">
        <v>-1.417421</v>
      </c>
      <c r="E24" s="36" t="n">
        <v>0.036</v>
      </c>
      <c r="F24" s="37" t="n">
        <v>-0.63</v>
      </c>
    </row>
    <row r="25" customFormat="false" ht="15" hidden="false" customHeight="false" outlineLevel="0" collapsed="false">
      <c r="C25" s="36" t="n">
        <v>0.0375</v>
      </c>
      <c r="D25" s="37" t="n">
        <v>-0.25834</v>
      </c>
      <c r="E25" s="36" t="n">
        <v>0.0375</v>
      </c>
      <c r="F25" s="37" t="n">
        <v>0.18</v>
      </c>
    </row>
    <row r="26" customFormat="false" ht="15" hidden="false" customHeight="false" outlineLevel="0" collapsed="false">
      <c r="C26" s="36" t="n">
        <v>0.039</v>
      </c>
      <c r="D26" s="37" t="n">
        <v>0.2607405</v>
      </c>
      <c r="E26" s="36" t="n">
        <v>0.039</v>
      </c>
      <c r="F26" s="37" t="n">
        <v>0.74</v>
      </c>
    </row>
    <row r="27" customFormat="false" ht="15" hidden="false" customHeight="false" outlineLevel="0" collapsed="false">
      <c r="C27" s="36" t="n">
        <v>0.0405</v>
      </c>
      <c r="D27" s="37" t="n">
        <v>0.3798225</v>
      </c>
      <c r="E27" s="36" t="n">
        <v>0.0405</v>
      </c>
      <c r="F27" s="37" t="n">
        <v>0.94</v>
      </c>
    </row>
    <row r="28" customFormat="false" ht="15" hidden="false" customHeight="false" outlineLevel="0" collapsed="false">
      <c r="C28" s="36" t="n">
        <v>0.042</v>
      </c>
      <c r="D28" s="37" t="n">
        <v>0.2589027</v>
      </c>
      <c r="E28" s="36" t="n">
        <v>0.042</v>
      </c>
      <c r="F28" s="37" t="n">
        <v>0.92</v>
      </c>
    </row>
    <row r="29" customFormat="false" ht="15" hidden="false" customHeight="false" outlineLevel="0" collapsed="false">
      <c r="C29" s="36" t="n">
        <v>0.0435</v>
      </c>
      <c r="D29" s="37" t="n">
        <v>0.1379839</v>
      </c>
      <c r="E29" s="36" t="n">
        <v>0.0435</v>
      </c>
      <c r="F29" s="37" t="n">
        <v>0.78</v>
      </c>
    </row>
    <row r="30" customFormat="false" ht="15" hidden="false" customHeight="false" outlineLevel="0" collapsed="false">
      <c r="C30" s="36" t="n">
        <v>0.045</v>
      </c>
      <c r="D30" s="37" t="n">
        <v>0.01706505</v>
      </c>
      <c r="E30" s="36" t="n">
        <v>0.045</v>
      </c>
      <c r="F30" s="37" t="n">
        <v>0.49</v>
      </c>
    </row>
    <row r="31" customFormat="false" ht="15" hidden="false" customHeight="false" outlineLevel="0" collapsed="false">
      <c r="C31" s="36" t="n">
        <v>0.0465</v>
      </c>
      <c r="D31" s="37" t="n">
        <v>-0.6638542</v>
      </c>
      <c r="E31" s="36" t="n">
        <v>0.0465</v>
      </c>
      <c r="F31" s="37" t="n">
        <v>0.01</v>
      </c>
    </row>
    <row r="32" customFormat="false" ht="15" hidden="false" customHeight="false" outlineLevel="0" collapsed="false">
      <c r="C32" s="36" t="n">
        <v>0.048</v>
      </c>
      <c r="D32" s="37" t="n">
        <v>-1.344772</v>
      </c>
      <c r="E32" s="36" t="n">
        <v>0.048</v>
      </c>
      <c r="F32" s="37" t="n">
        <v>-0.47</v>
      </c>
    </row>
    <row r="33" customFormat="false" ht="15" hidden="false" customHeight="false" outlineLevel="0" collapsed="false">
      <c r="C33" s="36" t="n">
        <v>0.0495</v>
      </c>
      <c r="D33" s="37" t="n">
        <v>-1.505691</v>
      </c>
      <c r="E33" s="36" t="n">
        <v>0.0495</v>
      </c>
      <c r="F33" s="37" t="n">
        <v>-0.67</v>
      </c>
    </row>
    <row r="34" customFormat="false" ht="15" hidden="false" customHeight="false" outlineLevel="0" collapsed="false">
      <c r="C34" s="36" t="n">
        <v>0.051</v>
      </c>
      <c r="D34" s="37" t="n">
        <v>-1.34661</v>
      </c>
      <c r="E34" s="36" t="n">
        <v>0.051</v>
      </c>
      <c r="F34" s="37" t="n">
        <v>-0.54</v>
      </c>
    </row>
    <row r="35" customFormat="false" ht="15" hidden="false" customHeight="false" outlineLevel="0" collapsed="false">
      <c r="C35" s="36" t="n">
        <v>0.0525</v>
      </c>
      <c r="D35" s="37" t="n">
        <v>-0.9075297</v>
      </c>
      <c r="E35" s="36" t="n">
        <v>0.0525</v>
      </c>
      <c r="F35" s="37" t="n">
        <v>-0.22</v>
      </c>
    </row>
    <row r="36" customFormat="false" ht="15" hidden="false" customHeight="false" outlineLevel="0" collapsed="false">
      <c r="C36" s="36" t="n">
        <v>0.054</v>
      </c>
      <c r="D36" s="37" t="n">
        <v>-0.4684481</v>
      </c>
      <c r="E36" s="36" t="n">
        <v>0.054</v>
      </c>
      <c r="F36" s="37" t="n">
        <v>0.11</v>
      </c>
    </row>
    <row r="37" customFormat="false" ht="15" hidden="false" customHeight="false" outlineLevel="0" collapsed="false">
      <c r="C37" s="36" t="n">
        <v>0.0555</v>
      </c>
      <c r="D37" s="37" t="n">
        <v>-0.3093672</v>
      </c>
      <c r="E37" s="36" t="n">
        <v>0.0555</v>
      </c>
      <c r="F37" s="37" t="n">
        <v>0.25</v>
      </c>
    </row>
    <row r="38" customFormat="false" ht="15" hidden="false" customHeight="false" outlineLevel="0" collapsed="false">
      <c r="C38" s="36" t="n">
        <v>0.057</v>
      </c>
      <c r="D38" s="37" t="n">
        <v>-0.430286</v>
      </c>
      <c r="E38" s="36" t="n">
        <v>0.057</v>
      </c>
      <c r="F38" s="37" t="n">
        <v>0.16</v>
      </c>
    </row>
    <row r="39" customFormat="false" ht="15" hidden="false" customHeight="false" outlineLevel="0" collapsed="false">
      <c r="C39" s="36" t="n">
        <v>0.0585</v>
      </c>
      <c r="D39" s="37" t="n">
        <v>-0.7912055</v>
      </c>
      <c r="E39" s="36" t="n">
        <v>0.0585</v>
      </c>
      <c r="F39" s="37" t="n">
        <v>-0.09</v>
      </c>
    </row>
    <row r="40" customFormat="false" ht="15" hidden="false" customHeight="false" outlineLevel="0" collapsed="false">
      <c r="C40" s="36" t="n">
        <v>0.06</v>
      </c>
      <c r="D40" s="37" t="n">
        <v>-1.192124</v>
      </c>
      <c r="E40" s="36" t="n">
        <v>0.06</v>
      </c>
      <c r="F40" s="37" t="n">
        <v>-0.27</v>
      </c>
    </row>
    <row r="41" customFormat="false" ht="15" hidden="false" customHeight="false" outlineLevel="0" collapsed="false">
      <c r="C41" s="36" t="n">
        <v>0.0615</v>
      </c>
      <c r="D41" s="37" t="n">
        <v>-0.9930432</v>
      </c>
      <c r="E41" s="36" t="n">
        <v>0.0615</v>
      </c>
      <c r="F41" s="37" t="n">
        <v>-0.24</v>
      </c>
    </row>
    <row r="42" customFormat="false" ht="15" hidden="false" customHeight="false" outlineLevel="0" collapsed="false">
      <c r="C42" s="36" t="n">
        <v>0.063</v>
      </c>
      <c r="D42" s="37" t="n">
        <v>-0.6739624</v>
      </c>
      <c r="E42" s="36" t="n">
        <v>0.063</v>
      </c>
      <c r="F42" s="37" t="n">
        <v>-0.1</v>
      </c>
    </row>
    <row r="43" customFormat="false" ht="15" hidden="false" customHeight="false" outlineLevel="0" collapsed="false">
      <c r="C43" s="36" t="n">
        <v>0.0645</v>
      </c>
      <c r="D43" s="37" t="n">
        <v>-0.7548813</v>
      </c>
      <c r="E43" s="36" t="n">
        <v>0.0645</v>
      </c>
      <c r="F43" s="37" t="n">
        <v>-0.03</v>
      </c>
    </row>
    <row r="44" customFormat="false" ht="15" hidden="false" customHeight="false" outlineLevel="0" collapsed="false">
      <c r="C44" s="36" t="n">
        <v>0.066</v>
      </c>
      <c r="D44" s="37" t="n">
        <v>-0.7558002</v>
      </c>
      <c r="E44" s="36" t="n">
        <v>0.066</v>
      </c>
      <c r="F44" s="37" t="n">
        <v>0.05</v>
      </c>
    </row>
    <row r="45" customFormat="false" ht="15" hidden="false" customHeight="false" outlineLevel="0" collapsed="false">
      <c r="C45" s="36" t="n">
        <v>0.0675</v>
      </c>
      <c r="D45" s="37" t="n">
        <v>-0.5167184</v>
      </c>
      <c r="E45" s="36" t="n">
        <v>0.0675</v>
      </c>
      <c r="F45" s="37" t="n">
        <v>0.26</v>
      </c>
    </row>
    <row r="46" customFormat="false" ht="15" hidden="false" customHeight="false" outlineLevel="0" collapsed="false">
      <c r="C46" s="36" t="n">
        <v>0.069</v>
      </c>
      <c r="D46" s="37" t="n">
        <v>-0.1176377</v>
      </c>
      <c r="E46" s="36" t="n">
        <v>0.069</v>
      </c>
      <c r="F46" s="37" t="n">
        <v>0.56</v>
      </c>
    </row>
    <row r="47" customFormat="false" ht="15" hidden="false" customHeight="false" outlineLevel="0" collapsed="false">
      <c r="C47" s="36" t="n">
        <v>0.0705</v>
      </c>
      <c r="D47" s="37" t="n">
        <v>0.2014431</v>
      </c>
      <c r="E47" s="36" t="n">
        <v>0.0705</v>
      </c>
      <c r="F47" s="37" t="n">
        <v>0.84</v>
      </c>
    </row>
    <row r="48" customFormat="false" ht="15" hidden="false" customHeight="false" outlineLevel="0" collapsed="false">
      <c r="C48" s="36" t="n">
        <v>0.072</v>
      </c>
      <c r="D48" s="37" t="n">
        <v>0.360525</v>
      </c>
      <c r="E48" s="36" t="n">
        <v>0.072</v>
      </c>
      <c r="F48" s="37" t="n">
        <v>1.04</v>
      </c>
    </row>
    <row r="49" customFormat="false" ht="15" hidden="false" customHeight="false" outlineLevel="0" collapsed="false">
      <c r="C49" s="36" t="n">
        <v>0.0735</v>
      </c>
      <c r="D49" s="37" t="n">
        <v>0.439606</v>
      </c>
      <c r="E49" s="36" t="n">
        <v>0.0735</v>
      </c>
      <c r="F49" s="37" t="n">
        <v>1.18</v>
      </c>
    </row>
    <row r="50" customFormat="false" ht="15" hidden="false" customHeight="false" outlineLevel="0" collapsed="false">
      <c r="C50" s="36" t="n">
        <v>0.075</v>
      </c>
      <c r="D50" s="37" t="n">
        <v>0.5986869</v>
      </c>
      <c r="E50" s="36" t="n">
        <v>0.075</v>
      </c>
      <c r="F50" s="37" t="n">
        <v>1.31</v>
      </c>
    </row>
    <row r="51" customFormat="false" ht="15" hidden="false" customHeight="false" outlineLevel="0" collapsed="false">
      <c r="C51" s="36" t="n">
        <v>0.0765</v>
      </c>
      <c r="D51" s="37" t="n">
        <v>0.7977678</v>
      </c>
      <c r="E51" s="36" t="n">
        <v>0.0765</v>
      </c>
      <c r="F51" s="37" t="n">
        <v>1.47</v>
      </c>
    </row>
    <row r="52" customFormat="false" ht="15" hidden="false" customHeight="false" outlineLevel="0" collapsed="false">
      <c r="C52" s="36" t="n">
        <v>0.078</v>
      </c>
      <c r="D52" s="37" t="n">
        <v>0.9168487</v>
      </c>
      <c r="E52" s="36" t="n">
        <v>0.078</v>
      </c>
      <c r="F52" s="37" t="n">
        <v>1.56</v>
      </c>
    </row>
    <row r="53" customFormat="false" ht="15" hidden="false" customHeight="false" outlineLevel="0" collapsed="false">
      <c r="C53" s="36" t="n">
        <v>0.0795</v>
      </c>
      <c r="D53" s="37" t="n">
        <v>0.9159298</v>
      </c>
      <c r="E53" s="36" t="n">
        <v>0.0795</v>
      </c>
      <c r="F53" s="37" t="n">
        <v>1.59</v>
      </c>
    </row>
    <row r="54" customFormat="false" ht="15" hidden="false" customHeight="false" outlineLevel="0" collapsed="false">
      <c r="C54" s="36" t="n">
        <v>0.081</v>
      </c>
      <c r="D54" s="37" t="n">
        <v>0.8750109</v>
      </c>
      <c r="E54" s="36" t="n">
        <v>0.081</v>
      </c>
      <c r="F54" s="37" t="n">
        <v>1.57</v>
      </c>
    </row>
    <row r="55" customFormat="false" ht="15" hidden="false" customHeight="false" outlineLevel="0" collapsed="false">
      <c r="C55" s="36" t="n">
        <v>0.0825</v>
      </c>
      <c r="D55" s="37" t="n">
        <v>0.874092</v>
      </c>
      <c r="E55" s="36" t="n">
        <v>0.0825</v>
      </c>
      <c r="F55" s="37" t="n">
        <v>1.57</v>
      </c>
    </row>
    <row r="56" customFormat="false" ht="15" hidden="false" customHeight="false" outlineLevel="0" collapsed="false">
      <c r="C56" s="36" t="n">
        <v>0.084</v>
      </c>
      <c r="D56" s="37" t="n">
        <v>0.913173</v>
      </c>
      <c r="E56" s="36" t="n">
        <v>0.084</v>
      </c>
      <c r="F56" s="37" t="n">
        <v>1.56</v>
      </c>
    </row>
    <row r="57" customFormat="false" ht="15" hidden="false" customHeight="false" outlineLevel="0" collapsed="false">
      <c r="C57" s="36" t="n">
        <v>0.0855</v>
      </c>
      <c r="D57" s="37" t="n">
        <v>0.8722541</v>
      </c>
      <c r="E57" s="36" t="n">
        <v>0.0855</v>
      </c>
      <c r="F57" s="37" t="n">
        <v>1.51</v>
      </c>
    </row>
    <row r="58" customFormat="false" ht="15" hidden="false" customHeight="false" outlineLevel="0" collapsed="false">
      <c r="C58" s="36" t="n">
        <v>0.087</v>
      </c>
      <c r="D58" s="37" t="n">
        <v>0.7513353</v>
      </c>
      <c r="E58" s="36" t="n">
        <v>0.087</v>
      </c>
      <c r="F58" s="37" t="n">
        <v>1.39</v>
      </c>
    </row>
    <row r="59" customFormat="false" ht="15" hidden="false" customHeight="false" outlineLevel="0" collapsed="false">
      <c r="C59" s="36" t="n">
        <v>0.0885</v>
      </c>
      <c r="D59" s="37" t="n">
        <v>0.5904165</v>
      </c>
      <c r="E59" s="36" t="n">
        <v>0.0885</v>
      </c>
      <c r="F59" s="37" t="n">
        <v>1.16</v>
      </c>
    </row>
    <row r="60" customFormat="false" ht="15" hidden="false" customHeight="false" outlineLevel="0" collapsed="false">
      <c r="C60" s="36" t="n">
        <v>0.09</v>
      </c>
      <c r="D60" s="37" t="n">
        <v>0.229497</v>
      </c>
      <c r="E60" s="36" t="n">
        <v>0.09</v>
      </c>
      <c r="F60" s="37" t="n">
        <v>0.8</v>
      </c>
    </row>
    <row r="61" customFormat="false" ht="15" hidden="false" customHeight="false" outlineLevel="0" collapsed="false">
      <c r="C61" s="36" t="n">
        <v>0.0915</v>
      </c>
      <c r="D61" s="37" t="n">
        <v>-0.4114214</v>
      </c>
      <c r="E61" s="36" t="n">
        <v>0.0915</v>
      </c>
      <c r="F61" s="37" t="n">
        <v>0.35</v>
      </c>
    </row>
    <row r="62" customFormat="false" ht="15" hidden="false" customHeight="false" outlineLevel="0" collapsed="false">
      <c r="C62" s="36" t="n">
        <v>0.093</v>
      </c>
      <c r="D62" s="37" t="n">
        <v>-0.7723409</v>
      </c>
      <c r="E62" s="36" t="n">
        <v>0.093</v>
      </c>
      <c r="F62" s="37" t="n">
        <v>0</v>
      </c>
    </row>
    <row r="63" customFormat="false" ht="15" hidden="false" customHeight="false" outlineLevel="0" collapsed="false">
      <c r="C63" s="36" t="n">
        <v>0.0945</v>
      </c>
      <c r="D63" s="37" t="n">
        <v>-0.8132598</v>
      </c>
      <c r="E63" s="36" t="n">
        <v>0.0945</v>
      </c>
      <c r="F63" s="37" t="n">
        <v>-0.27</v>
      </c>
    </row>
    <row r="64" customFormat="false" ht="15" hidden="false" customHeight="false" outlineLevel="0" collapsed="false">
      <c r="C64" s="36" t="n">
        <v>0.096</v>
      </c>
      <c r="D64" s="37" t="n">
        <v>-1.214178</v>
      </c>
      <c r="E64" s="36" t="n">
        <v>0.096</v>
      </c>
      <c r="F64" s="37" t="n">
        <v>-0.64</v>
      </c>
    </row>
    <row r="65" customFormat="false" ht="15" hidden="false" customHeight="false" outlineLevel="0" collapsed="false">
      <c r="C65" s="36" t="n">
        <v>0.0975</v>
      </c>
      <c r="D65" s="37" t="n">
        <v>-1.855098</v>
      </c>
      <c r="E65" s="36" t="n">
        <v>0.0975</v>
      </c>
      <c r="F65" s="37" t="n">
        <v>-1.16</v>
      </c>
    </row>
    <row r="66" customFormat="false" ht="15" hidden="false" customHeight="false" outlineLevel="0" collapsed="false">
      <c r="C66" s="36" t="n">
        <v>0.099</v>
      </c>
      <c r="D66" s="37" t="n">
        <v>-2.416016</v>
      </c>
      <c r="E66" s="36" t="n">
        <v>0.099</v>
      </c>
      <c r="F66" s="37" t="n">
        <v>-1.74</v>
      </c>
    </row>
    <row r="67" customFormat="false" ht="15" hidden="false" customHeight="false" outlineLevel="0" collapsed="false">
      <c r="C67" s="36" t="n">
        <v>0.1005</v>
      </c>
      <c r="D67" s="37" t="n">
        <v>-3.016935</v>
      </c>
      <c r="E67" s="36" t="n">
        <v>0.1005</v>
      </c>
      <c r="F67" s="37" t="n">
        <v>-2.4</v>
      </c>
    </row>
    <row r="68" customFormat="false" ht="15" hidden="false" customHeight="false" outlineLevel="0" collapsed="false">
      <c r="C68" s="36" t="n">
        <v>0.102</v>
      </c>
      <c r="D68" s="37" t="n">
        <v>-3.817854</v>
      </c>
      <c r="E68" s="36" t="n">
        <v>0.102</v>
      </c>
      <c r="F68" s="37" t="n">
        <v>-3.19</v>
      </c>
    </row>
    <row r="69" customFormat="false" ht="15" hidden="false" customHeight="false" outlineLevel="0" collapsed="false">
      <c r="C69" s="36" t="n">
        <v>0.1035</v>
      </c>
      <c r="D69" s="37" t="n">
        <v>-4.938773</v>
      </c>
      <c r="E69" s="36" t="n">
        <v>0.1035</v>
      </c>
      <c r="F69" s="37" t="n">
        <v>-3.96</v>
      </c>
    </row>
    <row r="70" customFormat="false" ht="15" hidden="false" customHeight="false" outlineLevel="0" collapsed="false">
      <c r="C70" s="36" t="n">
        <v>0.105</v>
      </c>
      <c r="D70" s="37" t="n">
        <v>-5.499691</v>
      </c>
      <c r="E70" s="36" t="n">
        <v>0.105</v>
      </c>
      <c r="F70" s="37" t="n">
        <v>-4.34</v>
      </c>
    </row>
    <row r="71" customFormat="false" ht="15" hidden="false" customHeight="false" outlineLevel="0" collapsed="false">
      <c r="C71" s="36" t="n">
        <v>0.1065</v>
      </c>
      <c r="D71" s="37" t="n">
        <v>-4.940611</v>
      </c>
      <c r="E71" s="36" t="n">
        <v>0.1065</v>
      </c>
      <c r="F71" s="37" t="n">
        <v>-4.33</v>
      </c>
    </row>
    <row r="72" customFormat="false" ht="15" hidden="false" customHeight="false" outlineLevel="0" collapsed="false">
      <c r="C72" s="36" t="n">
        <v>0.108</v>
      </c>
      <c r="D72" s="37" t="n">
        <v>-4.94153</v>
      </c>
      <c r="E72" s="36" t="n">
        <v>0.108</v>
      </c>
      <c r="F72" s="37" t="n">
        <v>-4.36</v>
      </c>
    </row>
    <row r="73" customFormat="false" ht="15" hidden="false" customHeight="false" outlineLevel="0" collapsed="false">
      <c r="C73" s="36" t="n">
        <v>0.1095</v>
      </c>
      <c r="D73" s="37" t="n">
        <v>-5.502449</v>
      </c>
      <c r="E73" s="36" t="n">
        <v>0.1095</v>
      </c>
      <c r="F73" s="37" t="n">
        <v>-4.61</v>
      </c>
    </row>
    <row r="74" customFormat="false" ht="15" hidden="false" customHeight="false" outlineLevel="0" collapsed="false">
      <c r="C74" s="36" t="n">
        <v>0.111</v>
      </c>
      <c r="D74" s="37" t="n">
        <v>-5.823367</v>
      </c>
      <c r="E74" s="36" t="n">
        <v>0.111</v>
      </c>
      <c r="F74" s="37" t="n">
        <v>-4.88</v>
      </c>
    </row>
    <row r="75" customFormat="false" ht="15" hidden="false" customHeight="false" outlineLevel="0" collapsed="false">
      <c r="C75" s="36" t="n">
        <v>0.1125</v>
      </c>
      <c r="D75" s="37" t="n">
        <v>-5.904286</v>
      </c>
      <c r="E75" s="36" t="n">
        <v>0.1125</v>
      </c>
      <c r="F75" s="37" t="n">
        <v>-4.99</v>
      </c>
    </row>
    <row r="76" customFormat="false" ht="15" hidden="false" customHeight="false" outlineLevel="0" collapsed="false">
      <c r="C76" s="36" t="n">
        <v>0.114</v>
      </c>
      <c r="D76" s="37" t="n">
        <v>-5.905205</v>
      </c>
      <c r="E76" s="36" t="n">
        <v>0.114</v>
      </c>
      <c r="F76" s="37" t="n">
        <v>-4.99</v>
      </c>
    </row>
    <row r="77" customFormat="false" ht="15" hidden="false" customHeight="false" outlineLevel="0" collapsed="false">
      <c r="C77" s="36" t="n">
        <v>0.1155</v>
      </c>
      <c r="D77" s="37" t="n">
        <v>-5.866125</v>
      </c>
      <c r="E77" s="36" t="n">
        <v>0.1155</v>
      </c>
      <c r="F77" s="37" t="n">
        <v>-4.96</v>
      </c>
    </row>
    <row r="78" customFormat="false" ht="15" hidden="false" customHeight="false" outlineLevel="0" collapsed="false">
      <c r="C78" s="36" t="n">
        <v>0.117</v>
      </c>
      <c r="D78" s="37" t="n">
        <v>-5.867043</v>
      </c>
      <c r="E78" s="36" t="n">
        <v>0.117</v>
      </c>
      <c r="F78" s="37" t="n">
        <v>-4.94</v>
      </c>
    </row>
    <row r="79" customFormat="false" ht="15" hidden="false" customHeight="false" outlineLevel="0" collapsed="false">
      <c r="C79" s="36" t="n">
        <v>0.1185</v>
      </c>
      <c r="D79" s="37" t="n">
        <v>-5.907962</v>
      </c>
      <c r="E79" s="36" t="n">
        <v>0.1185</v>
      </c>
      <c r="F79" s="37" t="n">
        <v>-4.96</v>
      </c>
    </row>
    <row r="80" customFormat="false" ht="15" hidden="false" customHeight="false" outlineLevel="0" collapsed="false">
      <c r="C80" s="36" t="n">
        <v>0.12</v>
      </c>
      <c r="D80" s="37" t="n">
        <v>-6.028882</v>
      </c>
      <c r="E80" s="36" t="n">
        <v>0.12</v>
      </c>
      <c r="F80" s="37" t="n">
        <v>-4.94</v>
      </c>
    </row>
    <row r="81" customFormat="false" ht="15" hidden="false" customHeight="false" outlineLevel="0" collapsed="false">
      <c r="C81" s="36" t="n">
        <v>0.1215</v>
      </c>
      <c r="D81" s="37" t="n">
        <v>-5.869801</v>
      </c>
      <c r="E81" s="36" t="n">
        <v>0.1215</v>
      </c>
      <c r="F81" s="37" t="n">
        <v>-4.82</v>
      </c>
    </row>
    <row r="82" customFormat="false" ht="15" hidden="false" customHeight="false" outlineLevel="0" collapsed="false">
      <c r="C82" s="36" t="n">
        <v>0.123</v>
      </c>
      <c r="D82" s="37" t="n">
        <v>-5.670719</v>
      </c>
      <c r="E82" s="36" t="n">
        <v>0.123</v>
      </c>
      <c r="F82" s="37" t="n">
        <v>-4.61</v>
      </c>
    </row>
    <row r="83" customFormat="false" ht="15" hidden="false" customHeight="false" outlineLevel="0" collapsed="false">
      <c r="C83" s="36" t="n">
        <v>0.1245</v>
      </c>
      <c r="D83" s="37" t="n">
        <v>-5.351638</v>
      </c>
      <c r="E83" s="36" t="n">
        <v>0.1245</v>
      </c>
      <c r="F83" s="37" t="n">
        <v>-4.44</v>
      </c>
    </row>
    <row r="84" customFormat="false" ht="15" hidden="false" customHeight="false" outlineLevel="0" collapsed="false">
      <c r="C84" s="36" t="n">
        <v>0.126</v>
      </c>
      <c r="D84" s="37" t="n">
        <v>-5.392558</v>
      </c>
      <c r="E84" s="36" t="n">
        <v>0.126</v>
      </c>
      <c r="F84" s="37" t="n">
        <v>-4.53</v>
      </c>
    </row>
    <row r="85" customFormat="false" ht="15" hidden="false" customHeight="false" outlineLevel="0" collapsed="false">
      <c r="C85" s="36" t="n">
        <v>0.1275</v>
      </c>
      <c r="D85" s="37" t="n">
        <v>-5.993475</v>
      </c>
      <c r="E85" s="36" t="n">
        <v>0.1275</v>
      </c>
      <c r="F85" s="37" t="n">
        <v>-4.88</v>
      </c>
    </row>
    <row r="86" customFormat="false" ht="15" hidden="false" customHeight="false" outlineLevel="0" collapsed="false">
      <c r="C86" s="36" t="n">
        <v>0.129</v>
      </c>
      <c r="D86" s="37" t="n">
        <v>-6.554395</v>
      </c>
      <c r="E86" s="36" t="n">
        <v>0.129</v>
      </c>
      <c r="F86" s="37" t="n">
        <v>-5.24</v>
      </c>
    </row>
    <row r="87" customFormat="false" ht="15" hidden="false" customHeight="false" outlineLevel="0" collapsed="false">
      <c r="C87" s="36" t="n">
        <v>0.1305</v>
      </c>
      <c r="D87" s="37" t="n">
        <v>-6.635314</v>
      </c>
      <c r="E87" s="36" t="n">
        <v>0.1305</v>
      </c>
      <c r="F87" s="37" t="n">
        <v>-5.36</v>
      </c>
    </row>
    <row r="88" customFormat="false" ht="15" hidden="false" customHeight="false" outlineLevel="0" collapsed="false">
      <c r="C88" s="36" t="n">
        <v>0.132</v>
      </c>
      <c r="D88" s="37" t="n">
        <v>-6.516232</v>
      </c>
      <c r="E88" s="36" t="n">
        <v>0.132</v>
      </c>
      <c r="F88" s="37" t="n">
        <v>-5.21</v>
      </c>
    </row>
    <row r="89" customFormat="false" ht="15" hidden="false" customHeight="false" outlineLevel="0" collapsed="false">
      <c r="C89" s="36" t="n">
        <v>0.1335</v>
      </c>
      <c r="D89" s="37" t="n">
        <v>-6.037152</v>
      </c>
      <c r="E89" s="36" t="n">
        <v>0.1335</v>
      </c>
      <c r="F89" s="37" t="n">
        <v>-4.87</v>
      </c>
    </row>
    <row r="90" customFormat="false" ht="15" hidden="false" customHeight="false" outlineLevel="0" collapsed="false">
      <c r="C90" s="36" t="n">
        <v>0.135</v>
      </c>
      <c r="D90" s="37" t="n">
        <v>-5.718071</v>
      </c>
      <c r="E90" s="36" t="n">
        <v>0.135</v>
      </c>
      <c r="F90" s="37" t="n">
        <v>-4.54</v>
      </c>
    </row>
    <row r="91" customFormat="false" ht="15" hidden="false" customHeight="false" outlineLevel="0" collapsed="false">
      <c r="C91" s="36" t="n">
        <v>0.1365</v>
      </c>
      <c r="D91" s="37" t="n">
        <v>-5.518989</v>
      </c>
      <c r="E91" s="36" t="n">
        <v>0.1365</v>
      </c>
      <c r="F91" s="37" t="n">
        <v>-4.29</v>
      </c>
    </row>
    <row r="92" customFormat="false" ht="15" hidden="false" customHeight="false" outlineLevel="0" collapsed="false">
      <c r="C92" s="36" t="n">
        <v>0.138</v>
      </c>
      <c r="D92" s="37" t="n">
        <v>-5.319909</v>
      </c>
      <c r="E92" s="36" t="n">
        <v>0.138</v>
      </c>
      <c r="F92" s="37" t="n">
        <v>-4.13</v>
      </c>
    </row>
    <row r="93" customFormat="false" ht="15" hidden="false" customHeight="false" outlineLevel="0" collapsed="false">
      <c r="C93" s="36" t="n">
        <v>0.1395</v>
      </c>
      <c r="D93" s="37" t="n">
        <v>-5.360827</v>
      </c>
      <c r="E93" s="36" t="n">
        <v>0.1395</v>
      </c>
      <c r="F93" s="37" t="n">
        <v>-4.09</v>
      </c>
    </row>
    <row r="94" customFormat="false" ht="15" hidden="false" customHeight="false" outlineLevel="0" collapsed="false">
      <c r="C94" s="36" t="n">
        <v>0.141</v>
      </c>
      <c r="D94" s="37" t="n">
        <v>-5.401747</v>
      </c>
      <c r="E94" s="36" t="n">
        <v>0.141</v>
      </c>
      <c r="F94" s="37" t="n">
        <v>-4.09</v>
      </c>
    </row>
    <row r="95" customFormat="false" ht="15" hidden="false" customHeight="false" outlineLevel="0" collapsed="false">
      <c r="C95" s="36" t="n">
        <v>0.1425</v>
      </c>
      <c r="D95" s="37" t="n">
        <v>-5.482666</v>
      </c>
      <c r="E95" s="36" t="n">
        <v>0.1425</v>
      </c>
      <c r="F95" s="37" t="n">
        <v>-4.03</v>
      </c>
    </row>
    <row r="96" customFormat="false" ht="15" hidden="false" customHeight="false" outlineLevel="0" collapsed="false">
      <c r="C96" s="36" t="n">
        <v>0.144</v>
      </c>
      <c r="D96" s="37" t="n">
        <v>-5.243585</v>
      </c>
      <c r="E96" s="36" t="n">
        <v>0.144</v>
      </c>
      <c r="F96" s="37" t="n">
        <v>-3.81</v>
      </c>
    </row>
    <row r="97" customFormat="false" ht="15" hidden="false" customHeight="false" outlineLevel="0" collapsed="false">
      <c r="C97" s="36" t="n">
        <v>0.1455</v>
      </c>
      <c r="D97" s="37" t="n">
        <v>-4.804503</v>
      </c>
      <c r="E97" s="36" t="n">
        <v>0.1455</v>
      </c>
      <c r="F97" s="37" t="n">
        <v>-3.46</v>
      </c>
    </row>
    <row r="98" customFormat="false" ht="15" hidden="false" customHeight="false" outlineLevel="0" collapsed="false">
      <c r="C98" s="36" t="n">
        <v>0.147</v>
      </c>
      <c r="D98" s="37" t="n">
        <v>-4.445422</v>
      </c>
      <c r="E98" s="36" t="n">
        <v>0.147</v>
      </c>
      <c r="F98" s="37" t="n">
        <v>-3.16</v>
      </c>
    </row>
    <row r="99" customFormat="false" ht="15" hidden="false" customHeight="false" outlineLevel="0" collapsed="false">
      <c r="C99" s="36" t="n">
        <v>0.1485</v>
      </c>
      <c r="D99" s="37" t="n">
        <v>-4.326341</v>
      </c>
      <c r="E99" s="36" t="n">
        <v>0.1485</v>
      </c>
      <c r="F99" s="37" t="n">
        <v>-3.02</v>
      </c>
    </row>
    <row r="100" customFormat="false" ht="15" hidden="false" customHeight="false" outlineLevel="0" collapsed="false">
      <c r="C100" s="36" t="n">
        <v>0.15</v>
      </c>
      <c r="D100" s="37" t="n">
        <v>-4.447259</v>
      </c>
      <c r="E100" s="36" t="n">
        <v>0.15</v>
      </c>
      <c r="F100" s="37" t="n">
        <v>-3.05</v>
      </c>
    </row>
    <row r="101" customFormat="false" ht="15" hidden="false" customHeight="false" outlineLevel="0" collapsed="false">
      <c r="C101" s="36" t="n">
        <v>0.1515</v>
      </c>
      <c r="D101" s="37" t="n">
        <v>-4.608178</v>
      </c>
      <c r="E101" s="36" t="n">
        <v>0.1515</v>
      </c>
      <c r="F101" s="37" t="n">
        <v>-3.17</v>
      </c>
    </row>
    <row r="102" customFormat="false" ht="15" hidden="false" customHeight="false" outlineLevel="0" collapsed="false">
      <c r="C102" s="36" t="n">
        <v>0.153</v>
      </c>
      <c r="D102" s="37" t="n">
        <v>-4.729098</v>
      </c>
      <c r="E102" s="36" t="n">
        <v>0.153</v>
      </c>
      <c r="F102" s="37" t="n">
        <v>-3.36</v>
      </c>
    </row>
    <row r="103" customFormat="false" ht="15" hidden="false" customHeight="false" outlineLevel="0" collapsed="false">
      <c r="C103" s="36" t="n">
        <v>0.1545</v>
      </c>
      <c r="D103" s="37" t="n">
        <v>-5.130017</v>
      </c>
      <c r="E103" s="36" t="n">
        <v>0.1545</v>
      </c>
      <c r="F103" s="37" t="n">
        <v>-3.62</v>
      </c>
    </row>
    <row r="104" customFormat="false" ht="15" hidden="false" customHeight="false" outlineLevel="0" collapsed="false">
      <c r="C104" s="36" t="n">
        <v>0.156</v>
      </c>
      <c r="D104" s="37" t="n">
        <v>-5.410936</v>
      </c>
      <c r="E104" s="36" t="n">
        <v>0.156</v>
      </c>
      <c r="F104" s="37" t="n">
        <v>-3.81</v>
      </c>
    </row>
    <row r="105" customFormat="false" ht="15" hidden="false" customHeight="false" outlineLevel="0" collapsed="false">
      <c r="C105" s="36" t="n">
        <v>0.1575</v>
      </c>
      <c r="D105" s="37" t="n">
        <v>-5.411855</v>
      </c>
      <c r="E105" s="36" t="n">
        <v>0.1575</v>
      </c>
      <c r="F105" s="37" t="n">
        <v>-3.88</v>
      </c>
    </row>
    <row r="106" customFormat="false" ht="15" hidden="false" customHeight="false" outlineLevel="0" collapsed="false">
      <c r="C106" s="36" t="n">
        <v>0.159</v>
      </c>
      <c r="D106" s="37" t="n">
        <v>-5.372773</v>
      </c>
      <c r="E106" s="36" t="n">
        <v>0.159</v>
      </c>
      <c r="F106" s="37" t="n">
        <v>-3.86</v>
      </c>
    </row>
    <row r="107" customFormat="false" ht="15" hidden="false" customHeight="false" outlineLevel="0" collapsed="false">
      <c r="C107" s="36" t="n">
        <v>0.1605</v>
      </c>
      <c r="D107" s="37" t="n">
        <v>-5.413693</v>
      </c>
      <c r="E107" s="36" t="n">
        <v>0.1605</v>
      </c>
      <c r="F107" s="37" t="n">
        <v>-3.84</v>
      </c>
    </row>
    <row r="108" customFormat="false" ht="15" hidden="false" customHeight="false" outlineLevel="0" collapsed="false">
      <c r="C108" s="36" t="n">
        <v>0.162</v>
      </c>
      <c r="D108" s="37" t="n">
        <v>-5.374611</v>
      </c>
      <c r="E108" s="36" t="n">
        <v>0.162</v>
      </c>
      <c r="F108" s="37" t="n">
        <v>-3.82</v>
      </c>
    </row>
    <row r="109" customFormat="false" ht="15" hidden="false" customHeight="false" outlineLevel="0" collapsed="false">
      <c r="C109" s="36" t="n">
        <v>0.1635</v>
      </c>
      <c r="D109" s="37" t="n">
        <v>-5.415531</v>
      </c>
      <c r="E109" s="36" t="n">
        <v>0.1635</v>
      </c>
      <c r="F109" s="37" t="n">
        <v>-3.81</v>
      </c>
    </row>
    <row r="110" customFormat="false" ht="15" hidden="false" customHeight="false" outlineLevel="0" collapsed="false">
      <c r="C110" s="36" t="n">
        <v>0.165</v>
      </c>
      <c r="D110" s="37" t="n">
        <v>-5.41645</v>
      </c>
      <c r="E110" s="36" t="n">
        <v>0.165</v>
      </c>
      <c r="F110" s="37" t="n">
        <v>-3.83</v>
      </c>
    </row>
    <row r="111" customFormat="false" ht="15" hidden="false" customHeight="false" outlineLevel="0" collapsed="false">
      <c r="C111" s="36" t="n">
        <v>0.1665</v>
      </c>
      <c r="D111" s="37" t="n">
        <v>-5.417369</v>
      </c>
      <c r="E111" s="36" t="n">
        <v>0.1665</v>
      </c>
      <c r="F111" s="37" t="n">
        <v>-3.88</v>
      </c>
    </row>
    <row r="112" customFormat="false" ht="15" hidden="false" customHeight="false" outlineLevel="0" collapsed="false">
      <c r="C112" s="36" t="n">
        <v>0.168</v>
      </c>
      <c r="D112" s="37" t="n">
        <v>-5.738287</v>
      </c>
      <c r="E112" s="36" t="n">
        <v>0.168</v>
      </c>
      <c r="F112" s="37" t="n">
        <v>-3.94</v>
      </c>
    </row>
    <row r="113" customFormat="false" ht="15" hidden="false" customHeight="false" outlineLevel="0" collapsed="false">
      <c r="C113" s="36" t="n">
        <v>0.1695</v>
      </c>
      <c r="D113" s="37" t="n">
        <v>-5.659206</v>
      </c>
      <c r="E113" s="36" t="n">
        <v>0.1695</v>
      </c>
      <c r="F113" s="37" t="n">
        <v>-3.8</v>
      </c>
    </row>
    <row r="114" customFormat="false" ht="15" hidden="false" customHeight="false" outlineLevel="0" collapsed="false">
      <c r="C114" s="36" t="n">
        <v>0.171</v>
      </c>
      <c r="D114" s="37" t="n">
        <v>-5.020125</v>
      </c>
      <c r="E114" s="36" t="n">
        <v>0.171</v>
      </c>
      <c r="F114" s="37" t="n">
        <v>-3.49</v>
      </c>
    </row>
    <row r="115" customFormat="false" ht="15" hidden="false" customHeight="false" outlineLevel="0" collapsed="false">
      <c r="C115" s="36" t="n">
        <v>0.1725</v>
      </c>
      <c r="D115" s="37" t="n">
        <v>-4.861044</v>
      </c>
      <c r="E115" s="36" t="n">
        <v>0.1725</v>
      </c>
      <c r="F115" s="37" t="n">
        <v>-3.29</v>
      </c>
    </row>
    <row r="116" customFormat="false" ht="15" hidden="false" customHeight="false" outlineLevel="0" collapsed="false">
      <c r="C116" s="36" t="n">
        <v>0.174</v>
      </c>
      <c r="D116" s="37" t="n">
        <v>-5.021963</v>
      </c>
      <c r="E116" s="36" t="n">
        <v>0.174</v>
      </c>
      <c r="F116" s="37" t="n">
        <v>-3.27</v>
      </c>
    </row>
    <row r="117" customFormat="false" ht="15" hidden="false" customHeight="false" outlineLevel="0" collapsed="false">
      <c r="C117" s="36" t="n">
        <v>0.1755</v>
      </c>
      <c r="D117" s="37" t="n">
        <v>-5.142882</v>
      </c>
      <c r="E117" s="36" t="n">
        <v>0.1755</v>
      </c>
      <c r="F117" s="37" t="n">
        <v>-3.22</v>
      </c>
    </row>
    <row r="118" customFormat="false" ht="15" hidden="false" customHeight="false" outlineLevel="0" collapsed="false">
      <c r="C118" s="36" t="n">
        <v>0.177</v>
      </c>
      <c r="D118" s="37" t="n">
        <v>-4.7038</v>
      </c>
      <c r="E118" s="36" t="n">
        <v>0.177</v>
      </c>
      <c r="F118" s="37" t="n">
        <v>-3.09</v>
      </c>
    </row>
    <row r="119" customFormat="false" ht="15" hidden="false" customHeight="false" outlineLevel="0" collapsed="false">
      <c r="C119" s="36" t="n">
        <v>0.1785</v>
      </c>
      <c r="D119" s="37" t="n">
        <v>-4.624719</v>
      </c>
      <c r="E119" s="36" t="n">
        <v>0.1785</v>
      </c>
      <c r="F119" s="37" t="n">
        <v>-3.11</v>
      </c>
    </row>
    <row r="120" customFormat="false" ht="15" hidden="false" customHeight="false" outlineLevel="0" collapsed="false">
      <c r="C120" s="36" t="n">
        <v>0.18</v>
      </c>
      <c r="D120" s="37" t="n">
        <v>-5.265639</v>
      </c>
      <c r="E120" s="36" t="n">
        <v>0.18</v>
      </c>
      <c r="F120" s="37" t="n">
        <v>-3.38</v>
      </c>
    </row>
    <row r="121" customFormat="false" ht="15" hidden="false" customHeight="false" outlineLevel="0" collapsed="false">
      <c r="C121" s="36" t="n">
        <v>0.1815</v>
      </c>
      <c r="D121" s="37" t="n">
        <v>-5.586558</v>
      </c>
      <c r="E121" s="36" t="n">
        <v>0.1815</v>
      </c>
      <c r="F121" s="37" t="n">
        <v>-3.69</v>
      </c>
    </row>
    <row r="122" customFormat="false" ht="15" hidden="false" customHeight="false" outlineLevel="0" collapsed="false">
      <c r="C122" s="36" t="n">
        <v>0.183</v>
      </c>
      <c r="D122" s="37" t="n">
        <v>-5.667477</v>
      </c>
      <c r="E122" s="36" t="n">
        <v>0.183</v>
      </c>
      <c r="F122" s="37" t="n">
        <v>-3.93</v>
      </c>
    </row>
    <row r="123" customFormat="false" ht="15" hidden="false" customHeight="false" outlineLevel="0" collapsed="false">
      <c r="C123" s="36" t="n">
        <v>0.1845</v>
      </c>
      <c r="D123" s="37" t="n">
        <v>-6.028394</v>
      </c>
      <c r="E123" s="36" t="n">
        <v>0.1845</v>
      </c>
      <c r="F123" s="37" t="n">
        <v>-4.18</v>
      </c>
    </row>
    <row r="124" customFormat="false" ht="15" hidden="false" customHeight="false" outlineLevel="0" collapsed="false">
      <c r="C124" s="36" t="n">
        <v>0.186</v>
      </c>
      <c r="D124" s="37" t="n">
        <v>-6.429315</v>
      </c>
      <c r="E124" s="36" t="n">
        <v>0.186</v>
      </c>
      <c r="F124" s="37" t="n">
        <v>-4.36</v>
      </c>
    </row>
    <row r="125" customFormat="false" ht="15" hidden="false" customHeight="false" outlineLevel="0" collapsed="false">
      <c r="C125" s="36" t="n">
        <v>0.1875</v>
      </c>
      <c r="D125" s="37" t="n">
        <v>-6.270234</v>
      </c>
      <c r="E125" s="36" t="n">
        <v>0.1875</v>
      </c>
      <c r="F125" s="37" t="n">
        <v>-4.34</v>
      </c>
    </row>
    <row r="126" customFormat="false" ht="15" hidden="false" customHeight="false" outlineLevel="0" collapsed="false">
      <c r="C126" s="36" t="n">
        <v>0.189</v>
      </c>
      <c r="D126" s="37" t="n">
        <v>-6.071152</v>
      </c>
      <c r="E126" s="36" t="n">
        <v>0.189</v>
      </c>
      <c r="F126" s="37" t="n">
        <v>-4.22</v>
      </c>
    </row>
    <row r="127" customFormat="false" ht="15" hidden="false" customHeight="false" outlineLevel="0" collapsed="false">
      <c r="C127" s="36" t="n">
        <v>0.1905</v>
      </c>
      <c r="D127" s="37" t="n">
        <v>-6.072071</v>
      </c>
      <c r="E127" s="36" t="n">
        <v>0.1905</v>
      </c>
      <c r="F127" s="37" t="n">
        <v>-4.13</v>
      </c>
    </row>
    <row r="128" customFormat="false" ht="15" hidden="false" customHeight="false" outlineLevel="0" collapsed="false">
      <c r="C128" s="36" t="n">
        <v>0.192</v>
      </c>
      <c r="D128" s="37" t="n">
        <v>-6.112989</v>
      </c>
      <c r="E128" s="36" t="n">
        <v>0.192</v>
      </c>
      <c r="F128" s="37" t="n">
        <v>-3.99</v>
      </c>
    </row>
    <row r="129" customFormat="false" ht="15" hidden="false" customHeight="false" outlineLevel="0" collapsed="false">
      <c r="C129" s="36" t="n">
        <v>0.1935</v>
      </c>
      <c r="D129" s="37" t="n">
        <v>-5.713908</v>
      </c>
      <c r="E129" s="36" t="n">
        <v>0.1935</v>
      </c>
      <c r="F129" s="37" t="n">
        <v>-3.68</v>
      </c>
    </row>
    <row r="130" customFormat="false" ht="15" hidden="false" customHeight="false" outlineLevel="0" collapsed="false">
      <c r="C130" s="36" t="n">
        <v>0.195</v>
      </c>
      <c r="D130" s="37" t="n">
        <v>-5.234828</v>
      </c>
      <c r="E130" s="36" t="n">
        <v>0.195</v>
      </c>
      <c r="F130" s="37" t="n">
        <v>-3.28</v>
      </c>
    </row>
    <row r="131" customFormat="false" ht="15" hidden="false" customHeight="false" outlineLevel="0" collapsed="false">
      <c r="C131" s="36" t="n">
        <v>0.1965</v>
      </c>
      <c r="D131" s="37" t="n">
        <v>-4.875747</v>
      </c>
      <c r="E131" s="36" t="n">
        <v>0.1965</v>
      </c>
      <c r="F131" s="37" t="n">
        <v>-2.91</v>
      </c>
    </row>
    <row r="132" customFormat="false" ht="15" hidden="false" customHeight="false" outlineLevel="0" collapsed="false">
      <c r="C132" s="36" t="n">
        <v>0.198</v>
      </c>
      <c r="D132" s="37" t="n">
        <v>-4.636665</v>
      </c>
      <c r="E132" s="36" t="n">
        <v>0.198</v>
      </c>
      <c r="F132" s="37" t="n">
        <v>-2.64</v>
      </c>
    </row>
    <row r="133" customFormat="false" ht="15" hidden="false" customHeight="false" outlineLevel="0" collapsed="false">
      <c r="C133" s="36" t="n">
        <v>0.1995</v>
      </c>
      <c r="D133" s="37" t="n">
        <v>-4.477584</v>
      </c>
      <c r="E133" s="36" t="n">
        <v>0.1995</v>
      </c>
      <c r="F133" s="37" t="n">
        <v>-2.44</v>
      </c>
    </row>
    <row r="134" customFormat="false" ht="15" hidden="false" customHeight="false" outlineLevel="0" collapsed="false">
      <c r="C134" s="36" t="n">
        <v>0.201</v>
      </c>
      <c r="D134" s="37" t="n">
        <v>-4.318503</v>
      </c>
      <c r="E134" s="36" t="n">
        <v>0.201</v>
      </c>
      <c r="F134" s="37" t="n">
        <v>-2.3</v>
      </c>
    </row>
    <row r="135" customFormat="false" ht="15" hidden="false" customHeight="false" outlineLevel="0" collapsed="false">
      <c r="C135" s="36" t="n">
        <v>0.2025</v>
      </c>
      <c r="D135" s="37" t="n">
        <v>-4.319422</v>
      </c>
      <c r="E135" s="36" t="n">
        <v>0.2025</v>
      </c>
      <c r="F135" s="37" t="n">
        <v>-2.14</v>
      </c>
    </row>
    <row r="136" customFormat="false" ht="15" hidden="false" customHeight="false" outlineLevel="0" collapsed="false">
      <c r="C136" s="36" t="n">
        <v>0.204</v>
      </c>
      <c r="D136" s="37" t="n">
        <v>-4.040341</v>
      </c>
      <c r="E136" s="36" t="n">
        <v>0.204</v>
      </c>
      <c r="F136" s="37" t="n">
        <v>-1.84</v>
      </c>
    </row>
    <row r="137" customFormat="false" ht="15" hidden="false" customHeight="false" outlineLevel="0" collapsed="false">
      <c r="C137" s="36" t="n">
        <v>0.2055</v>
      </c>
      <c r="D137" s="37" t="n">
        <v>-3.44126</v>
      </c>
      <c r="E137" s="36" t="n">
        <v>0.2055</v>
      </c>
      <c r="F137" s="37" t="n">
        <v>-1.39</v>
      </c>
    </row>
    <row r="138" customFormat="false" ht="15" hidden="false" customHeight="false" outlineLevel="0" collapsed="false">
      <c r="C138" s="36" t="n">
        <v>0.207</v>
      </c>
      <c r="D138" s="37" t="n">
        <v>-2.962179</v>
      </c>
      <c r="E138" s="36" t="n">
        <v>0.207</v>
      </c>
      <c r="F138" s="37" t="n">
        <v>-0.98</v>
      </c>
    </row>
    <row r="139" customFormat="false" ht="15" hidden="false" customHeight="false" outlineLevel="0" collapsed="false">
      <c r="C139" s="36" t="n">
        <v>0.2085</v>
      </c>
      <c r="D139" s="37" t="n">
        <v>-2.803098</v>
      </c>
      <c r="E139" s="36" t="n">
        <v>0.2085</v>
      </c>
      <c r="F139" s="37" t="n">
        <v>-0.73</v>
      </c>
    </row>
    <row r="140" customFormat="false" ht="15" hidden="false" customHeight="false" outlineLevel="0" collapsed="false">
      <c r="C140" s="36" t="n">
        <v>0.21</v>
      </c>
      <c r="D140" s="37" t="n">
        <v>-2.684016</v>
      </c>
      <c r="E140" s="36" t="n">
        <v>0.21</v>
      </c>
      <c r="F140" s="37" t="n">
        <v>-0.67</v>
      </c>
    </row>
    <row r="141" customFormat="false" ht="15" hidden="false" customHeight="false" outlineLevel="0" collapsed="false">
      <c r="C141" s="36" t="n">
        <v>0.2115</v>
      </c>
      <c r="D141" s="37" t="n">
        <v>-2.764936</v>
      </c>
      <c r="E141" s="36" t="n">
        <v>0.2115</v>
      </c>
      <c r="F141" s="37" t="n">
        <v>-0.87</v>
      </c>
    </row>
    <row r="142" customFormat="false" ht="15" hidden="false" customHeight="false" outlineLevel="0" collapsed="false">
      <c r="C142" s="36" t="n">
        <v>0.213</v>
      </c>
      <c r="D142" s="37" t="n">
        <v>-3.365855</v>
      </c>
      <c r="E142" s="36" t="n">
        <v>0.213</v>
      </c>
      <c r="F142" s="37" t="n">
        <v>-1.51</v>
      </c>
    </row>
    <row r="143" customFormat="false" ht="15" hidden="false" customHeight="false" outlineLevel="0" collapsed="false">
      <c r="C143" s="36" t="n">
        <v>0.2145</v>
      </c>
      <c r="D143" s="37" t="n">
        <v>-4.646773</v>
      </c>
      <c r="E143" s="36" t="n">
        <v>0.2145</v>
      </c>
      <c r="F143" s="37" t="n">
        <v>-2.57</v>
      </c>
    </row>
    <row r="144" customFormat="false" ht="15" hidden="false" customHeight="false" outlineLevel="0" collapsed="false">
      <c r="C144" s="36" t="n">
        <v>0.216</v>
      </c>
      <c r="D144" s="37" t="n">
        <v>-6.087693</v>
      </c>
      <c r="E144" s="36" t="n">
        <v>0.216</v>
      </c>
      <c r="F144" s="37" t="n">
        <v>-3.73</v>
      </c>
    </row>
    <row r="145" customFormat="false" ht="15" hidden="false" customHeight="false" outlineLevel="0" collapsed="false">
      <c r="C145" s="36" t="n">
        <v>0.2175</v>
      </c>
      <c r="D145" s="37" t="n">
        <v>-7.168612</v>
      </c>
      <c r="E145" s="36" t="n">
        <v>0.2175</v>
      </c>
      <c r="F145" s="37" t="n">
        <v>-4.38</v>
      </c>
    </row>
    <row r="146" customFormat="false" ht="15" hidden="false" customHeight="false" outlineLevel="0" collapsed="false">
      <c r="C146" s="36" t="n">
        <v>0.219</v>
      </c>
      <c r="D146" s="37" t="n">
        <v>-6.689531</v>
      </c>
      <c r="E146" s="36" t="n">
        <v>0.219</v>
      </c>
      <c r="F146" s="37" t="n">
        <v>-4.14</v>
      </c>
    </row>
    <row r="147" customFormat="false" ht="15" hidden="false" customHeight="false" outlineLevel="0" collapsed="false">
      <c r="C147" s="36" t="n">
        <v>0.2205</v>
      </c>
      <c r="D147" s="37" t="n">
        <v>-5.41045</v>
      </c>
      <c r="E147" s="36" t="n">
        <v>0.2205</v>
      </c>
      <c r="F147" s="37" t="n">
        <v>-3.33</v>
      </c>
    </row>
    <row r="148" customFormat="false" ht="15" hidden="false" customHeight="false" outlineLevel="0" collapsed="false">
      <c r="C148" s="36" t="n">
        <v>0.222</v>
      </c>
      <c r="D148" s="37" t="n">
        <v>-4.571368</v>
      </c>
      <c r="E148" s="36" t="n">
        <v>0.222</v>
      </c>
      <c r="F148" s="37" t="n">
        <v>-2.53</v>
      </c>
    </row>
    <row r="149" customFormat="false" ht="15" hidden="false" customHeight="false" outlineLevel="0" collapsed="false">
      <c r="C149" s="36" t="n">
        <v>0.2235</v>
      </c>
      <c r="D149" s="37" t="n">
        <v>-4.212287</v>
      </c>
      <c r="E149" s="36" t="n">
        <v>0.2235</v>
      </c>
      <c r="F149" s="37" t="n">
        <v>-2.04</v>
      </c>
    </row>
    <row r="150" customFormat="false" ht="15" hidden="false" customHeight="false" outlineLevel="0" collapsed="false">
      <c r="C150" s="36" t="n">
        <v>0.225</v>
      </c>
      <c r="D150" s="37" t="n">
        <v>-4.053206</v>
      </c>
      <c r="E150" s="36" t="n">
        <v>0.225</v>
      </c>
      <c r="F150" s="37" t="n">
        <v>-1.69</v>
      </c>
    </row>
    <row r="151" customFormat="false" ht="15" hidden="false" customHeight="false" outlineLevel="0" collapsed="false">
      <c r="C151" s="36" t="n">
        <v>0.2265</v>
      </c>
      <c r="D151" s="37" t="n">
        <v>-3.534125</v>
      </c>
      <c r="E151" s="36" t="n">
        <v>0.2265</v>
      </c>
      <c r="F151" s="37" t="n">
        <v>-1.36</v>
      </c>
    </row>
    <row r="152" customFormat="false" ht="15" hidden="false" customHeight="false" outlineLevel="0" collapsed="false">
      <c r="C152" s="36" t="n">
        <v>0.228</v>
      </c>
      <c r="D152" s="37" t="n">
        <v>-3.295044</v>
      </c>
      <c r="E152" s="36" t="n">
        <v>0.228</v>
      </c>
      <c r="F152" s="37" t="n">
        <v>-1.17</v>
      </c>
    </row>
    <row r="153" customFormat="false" ht="15" hidden="false" customHeight="false" outlineLevel="0" collapsed="false">
      <c r="C153" s="36" t="n">
        <v>0.2295</v>
      </c>
      <c r="D153" s="37" t="n">
        <v>-3.495963</v>
      </c>
      <c r="E153" s="36" t="n">
        <v>0.2295</v>
      </c>
      <c r="F153" s="37" t="n">
        <v>-1.2</v>
      </c>
    </row>
    <row r="154" customFormat="false" ht="15" hidden="false" customHeight="false" outlineLevel="0" collapsed="false">
      <c r="C154" s="36" t="n">
        <v>0.231</v>
      </c>
      <c r="D154" s="37" t="n">
        <v>-3.536882</v>
      </c>
      <c r="E154" s="36" t="n">
        <v>0.231</v>
      </c>
      <c r="F154" s="37" t="n">
        <v>-1.44</v>
      </c>
    </row>
    <row r="155" customFormat="false" ht="15" hidden="false" customHeight="false" outlineLevel="0" collapsed="false">
      <c r="C155" s="36" t="n">
        <v>0.2325</v>
      </c>
      <c r="D155" s="37" t="n">
        <v>-4.177801</v>
      </c>
      <c r="E155" s="36" t="n">
        <v>0.2325</v>
      </c>
      <c r="F155" s="37" t="n">
        <v>-1.9</v>
      </c>
    </row>
    <row r="156" customFormat="false" ht="15" hidden="false" customHeight="false" outlineLevel="0" collapsed="false">
      <c r="C156" s="36" t="n">
        <v>0.234</v>
      </c>
      <c r="D156" s="37" t="n">
        <v>-4.93872</v>
      </c>
      <c r="E156" s="36" t="n">
        <v>0.234</v>
      </c>
      <c r="F156" s="37" t="n">
        <v>-2.37</v>
      </c>
    </row>
    <row r="157" customFormat="false" ht="15" hidden="false" customHeight="false" outlineLevel="0" collapsed="false">
      <c r="C157" s="36" t="n">
        <v>0.2355</v>
      </c>
      <c r="D157" s="37" t="n">
        <v>-5.019639</v>
      </c>
      <c r="E157" s="36" t="n">
        <v>0.2355</v>
      </c>
      <c r="F157" s="37" t="n">
        <v>-2.64</v>
      </c>
    </row>
    <row r="158" customFormat="false" ht="15" hidden="false" customHeight="false" outlineLevel="0" collapsed="false">
      <c r="C158" s="36" t="n">
        <v>0.237</v>
      </c>
      <c r="D158" s="37" t="n">
        <v>-5.060558</v>
      </c>
      <c r="E158" s="36" t="n">
        <v>0.237</v>
      </c>
      <c r="F158" s="37" t="n">
        <v>-2.73</v>
      </c>
    </row>
    <row r="159" customFormat="false" ht="15" hidden="false" customHeight="false" outlineLevel="0" collapsed="false">
      <c r="C159" s="36" t="n">
        <v>0.2385</v>
      </c>
      <c r="D159" s="37" t="n">
        <v>-5.221477</v>
      </c>
      <c r="E159" s="36" t="n">
        <v>0.2385</v>
      </c>
      <c r="F159" s="37" t="n">
        <v>-2.8</v>
      </c>
    </row>
    <row r="160" customFormat="false" ht="15" hidden="false" customHeight="false" outlineLevel="0" collapsed="false">
      <c r="C160" s="36" t="n">
        <v>0.24</v>
      </c>
      <c r="D160" s="37" t="n">
        <v>-5.262395</v>
      </c>
      <c r="E160" s="36" t="n">
        <v>0.24</v>
      </c>
      <c r="F160" s="37" t="n">
        <v>-2.78</v>
      </c>
    </row>
    <row r="161" customFormat="false" ht="15" hidden="false" customHeight="false" outlineLevel="0" collapsed="false">
      <c r="C161" s="36" t="n">
        <v>0.2415</v>
      </c>
      <c r="D161" s="37" t="n">
        <v>-5.063314</v>
      </c>
      <c r="E161" s="36" t="n">
        <v>0.2415</v>
      </c>
      <c r="F161" s="37" t="n">
        <v>-2.65</v>
      </c>
    </row>
    <row r="162" customFormat="false" ht="15" hidden="false" customHeight="false" outlineLevel="0" collapsed="false">
      <c r="C162" s="36" t="n">
        <v>0.243</v>
      </c>
      <c r="D162" s="37" t="n">
        <v>-4.864234</v>
      </c>
      <c r="E162" s="36" t="n">
        <v>0.243</v>
      </c>
      <c r="F162" s="37" t="n">
        <v>-2.45</v>
      </c>
    </row>
    <row r="163" customFormat="false" ht="15" hidden="false" customHeight="false" outlineLevel="0" collapsed="false">
      <c r="C163" s="36" t="n">
        <v>0.2445</v>
      </c>
      <c r="D163" s="37" t="n">
        <v>-4.665152</v>
      </c>
      <c r="E163" s="36" t="n">
        <v>0.2445</v>
      </c>
      <c r="F163" s="37" t="n">
        <v>-2.22</v>
      </c>
    </row>
    <row r="164" customFormat="false" ht="15" hidden="false" customHeight="false" outlineLevel="0" collapsed="false">
      <c r="C164" s="36" t="n">
        <v>0.246</v>
      </c>
      <c r="D164" s="37" t="n">
        <v>-4.426071</v>
      </c>
      <c r="E164" s="36" t="n">
        <v>0.246</v>
      </c>
      <c r="F164" s="37" t="n">
        <v>-1.99</v>
      </c>
    </row>
    <row r="165" customFormat="false" ht="15" hidden="false" customHeight="false" outlineLevel="0" collapsed="false">
      <c r="C165" s="36" t="n">
        <v>0.2475</v>
      </c>
      <c r="D165" s="37" t="n">
        <v>-4.22699</v>
      </c>
      <c r="E165" s="36" t="n">
        <v>0.2475</v>
      </c>
      <c r="F165" s="37" t="n">
        <v>-1.77</v>
      </c>
    </row>
    <row r="166" customFormat="false" ht="15" hidden="false" customHeight="false" outlineLevel="0" collapsed="false">
      <c r="C166" s="36" t="n">
        <v>0.249</v>
      </c>
      <c r="D166" s="37" t="n">
        <v>-4.027909</v>
      </c>
      <c r="E166" s="36" t="n">
        <v>0.249</v>
      </c>
      <c r="F166" s="37" t="n">
        <v>-1.56</v>
      </c>
    </row>
    <row r="167" customFormat="false" ht="15" hidden="false" customHeight="false" outlineLevel="0" collapsed="false">
      <c r="C167" s="36" t="n">
        <v>0.2505</v>
      </c>
      <c r="D167" s="37" t="n">
        <v>-3.828828</v>
      </c>
      <c r="E167" s="36" t="n">
        <v>0.2505</v>
      </c>
      <c r="F167" s="37" t="n">
        <v>-1.36</v>
      </c>
    </row>
    <row r="168" customFormat="false" ht="15" hidden="false" customHeight="false" outlineLevel="0" collapsed="false">
      <c r="C168" s="36" t="n">
        <v>0.252</v>
      </c>
      <c r="D168" s="37" t="n">
        <v>-3.629747</v>
      </c>
      <c r="E168" s="36" t="n">
        <v>0.252</v>
      </c>
      <c r="F168" s="37" t="n">
        <v>-1.19</v>
      </c>
    </row>
    <row r="169" customFormat="false" ht="15" hidden="false" customHeight="false" outlineLevel="0" collapsed="false">
      <c r="C169" s="36" t="n">
        <v>0.2535</v>
      </c>
      <c r="D169" s="37" t="n">
        <v>-3.550666</v>
      </c>
      <c r="E169" s="36" t="n">
        <v>0.2535</v>
      </c>
      <c r="F169" s="37" t="n">
        <v>-1.12</v>
      </c>
    </row>
    <row r="170" customFormat="false" ht="15" hidden="false" customHeight="false" outlineLevel="0" collapsed="false">
      <c r="C170" s="36" t="n">
        <v>0.255</v>
      </c>
      <c r="D170" s="37" t="n">
        <v>-3.631584</v>
      </c>
      <c r="E170" s="36" t="n">
        <v>0.255</v>
      </c>
      <c r="F170" s="37" t="n">
        <v>-1.13</v>
      </c>
    </row>
    <row r="171" customFormat="false" ht="15" hidden="false" customHeight="false" outlineLevel="0" collapsed="false">
      <c r="C171" s="36" t="n">
        <v>0.2565</v>
      </c>
      <c r="D171" s="37" t="n">
        <v>-3.672503</v>
      </c>
      <c r="E171" s="36" t="n">
        <v>0.2565</v>
      </c>
      <c r="F171" s="37" t="n">
        <v>-1.2</v>
      </c>
    </row>
    <row r="172" customFormat="false" ht="15" hidden="false" customHeight="false" outlineLevel="0" collapsed="false">
      <c r="C172" s="36" t="n">
        <v>0.258</v>
      </c>
      <c r="D172" s="37" t="n">
        <v>-3.833423</v>
      </c>
      <c r="E172" s="36" t="n">
        <v>0.258</v>
      </c>
      <c r="F172" s="37" t="n">
        <v>-1.29</v>
      </c>
    </row>
    <row r="173" customFormat="false" ht="15" hidden="false" customHeight="false" outlineLevel="0" collapsed="false">
      <c r="C173" s="36" t="n">
        <v>0.2595</v>
      </c>
      <c r="D173" s="37" t="n">
        <v>-3.914342</v>
      </c>
      <c r="E173" s="36" t="n">
        <v>0.2595</v>
      </c>
      <c r="F173" s="37" t="n">
        <v>-1.38</v>
      </c>
    </row>
    <row r="174" customFormat="false" ht="15" hidden="false" customHeight="false" outlineLevel="0" collapsed="false">
      <c r="C174" s="36" t="n">
        <v>0.261</v>
      </c>
      <c r="D174" s="37" t="n">
        <v>-3.995261</v>
      </c>
      <c r="E174" s="36" t="n">
        <v>0.261</v>
      </c>
      <c r="F174" s="37" t="n">
        <v>-1.46</v>
      </c>
    </row>
    <row r="175" customFormat="false" ht="15" hidden="false" customHeight="false" outlineLevel="0" collapsed="false">
      <c r="C175" s="36" t="n">
        <v>0.2625</v>
      </c>
      <c r="D175" s="37" t="n">
        <v>-4.07618</v>
      </c>
      <c r="E175" s="36" t="n">
        <v>0.2625</v>
      </c>
      <c r="F175" s="37" t="n">
        <v>-1.56</v>
      </c>
    </row>
    <row r="176" customFormat="false" ht="15" hidden="false" customHeight="false" outlineLevel="0" collapsed="false">
      <c r="C176" s="36" t="n">
        <v>0.264</v>
      </c>
      <c r="D176" s="37" t="n">
        <v>-4.277098</v>
      </c>
      <c r="E176" s="36" t="n">
        <v>0.264</v>
      </c>
      <c r="F176" s="37" t="n">
        <v>-1.68</v>
      </c>
    </row>
    <row r="177" customFormat="false" ht="15" hidden="false" customHeight="false" outlineLevel="0" collapsed="false">
      <c r="C177" s="36" t="n">
        <v>0.2655</v>
      </c>
      <c r="D177" s="37" t="n">
        <v>-4.398017</v>
      </c>
      <c r="E177" s="36" t="n">
        <v>0.2655</v>
      </c>
      <c r="F177" s="37" t="n">
        <v>-1.75</v>
      </c>
    </row>
    <row r="178" customFormat="false" ht="15" hidden="false" customHeight="false" outlineLevel="0" collapsed="false">
      <c r="C178" s="36" t="n">
        <v>0.267</v>
      </c>
      <c r="D178" s="37" t="n">
        <v>-4.358936</v>
      </c>
      <c r="E178" s="36" t="n">
        <v>0.267</v>
      </c>
      <c r="F178" s="37" t="n">
        <v>-1.73</v>
      </c>
    </row>
    <row r="179" customFormat="false" ht="15" hidden="false" customHeight="false" outlineLevel="0" collapsed="false">
      <c r="C179" s="36" t="n">
        <v>0.2685</v>
      </c>
      <c r="D179" s="37" t="n">
        <v>-4.199855</v>
      </c>
      <c r="E179" s="36" t="n">
        <v>0.2685</v>
      </c>
      <c r="F179" s="37" t="n">
        <v>-1.69</v>
      </c>
    </row>
    <row r="180" customFormat="false" ht="15" hidden="false" customHeight="false" outlineLevel="0" collapsed="false">
      <c r="C180" s="36" t="n">
        <v>0.27</v>
      </c>
      <c r="D180" s="37" t="n">
        <v>-4.280774</v>
      </c>
      <c r="E180" s="36" t="n">
        <v>0.27</v>
      </c>
      <c r="F180" s="37" t="n">
        <v>-1.77</v>
      </c>
    </row>
    <row r="181" customFormat="false" ht="15" hidden="false" customHeight="false" outlineLevel="0" collapsed="false">
      <c r="C181" s="36" t="n">
        <v>0.2715</v>
      </c>
      <c r="D181" s="37" t="n">
        <v>-4.561693</v>
      </c>
      <c r="E181" s="36" t="n">
        <v>0.2715</v>
      </c>
      <c r="F181" s="37" t="n">
        <v>-2.05</v>
      </c>
    </row>
    <row r="182" customFormat="false" ht="15" hidden="false" customHeight="false" outlineLevel="0" collapsed="false">
      <c r="C182" s="36" t="n">
        <v>0.273</v>
      </c>
      <c r="D182" s="37" t="n">
        <v>-5.202612</v>
      </c>
      <c r="E182" s="36" t="n">
        <v>0.273</v>
      </c>
      <c r="F182" s="37" t="n">
        <v>-2.36</v>
      </c>
    </row>
    <row r="183" customFormat="false" ht="15" hidden="false" customHeight="false" outlineLevel="0" collapsed="false">
      <c r="C183" s="36" t="n">
        <v>0.2745</v>
      </c>
      <c r="D183" s="37" t="n">
        <v>-5.283531</v>
      </c>
      <c r="E183" s="36" t="n">
        <v>0.2745</v>
      </c>
      <c r="F183" s="37" t="n">
        <v>-2.39</v>
      </c>
    </row>
    <row r="184" customFormat="false" ht="15" hidden="false" customHeight="false" outlineLevel="0" collapsed="false">
      <c r="C184" s="36" t="n">
        <v>0.276</v>
      </c>
      <c r="D184" s="37" t="n">
        <v>-4.724449</v>
      </c>
      <c r="E184" s="36" t="n">
        <v>0.276</v>
      </c>
      <c r="F184" s="37" t="n">
        <v>-2.08</v>
      </c>
    </row>
    <row r="185" customFormat="false" ht="15" hidden="false" customHeight="false" outlineLevel="0" collapsed="false">
      <c r="C185" s="36" t="n">
        <v>0.2775</v>
      </c>
      <c r="D185" s="37" t="n">
        <v>-4.365369</v>
      </c>
      <c r="E185" s="36" t="n">
        <v>0.2775</v>
      </c>
      <c r="F185" s="37" t="n">
        <v>-1.63</v>
      </c>
    </row>
    <row r="186" customFormat="false" ht="15" hidden="false" customHeight="false" outlineLevel="0" collapsed="false">
      <c r="C186" s="36" t="n">
        <v>0.279</v>
      </c>
      <c r="D186" s="37" t="n">
        <v>-3.766287</v>
      </c>
      <c r="E186" s="36" t="n">
        <v>0.279</v>
      </c>
      <c r="F186" s="37" t="n">
        <v>-1.18</v>
      </c>
    </row>
    <row r="187" customFormat="false" ht="15" hidden="false" customHeight="false" outlineLevel="0" collapsed="false">
      <c r="C187" s="36" t="n">
        <v>0.2805</v>
      </c>
      <c r="D187" s="37" t="n">
        <v>-3.367207</v>
      </c>
      <c r="E187" s="36" t="n">
        <v>0.2805</v>
      </c>
      <c r="F187" s="37" t="n">
        <v>-0.99</v>
      </c>
    </row>
    <row r="188" customFormat="false" ht="15" hidden="false" customHeight="false" outlineLevel="0" collapsed="false">
      <c r="C188" s="36" t="n">
        <v>0.282</v>
      </c>
      <c r="D188" s="37" t="n">
        <v>-3.688125</v>
      </c>
      <c r="E188" s="36" t="n">
        <v>0.282</v>
      </c>
      <c r="F188" s="37" t="n">
        <v>-1.25</v>
      </c>
    </row>
    <row r="189" customFormat="false" ht="15" hidden="false" customHeight="false" outlineLevel="0" collapsed="false">
      <c r="C189" s="36" t="n">
        <v>0.2835</v>
      </c>
      <c r="D189" s="37" t="n">
        <v>-4.769044</v>
      </c>
      <c r="E189" s="36" t="n">
        <v>0.2835</v>
      </c>
      <c r="F189" s="37" t="n">
        <v>-1.73</v>
      </c>
    </row>
    <row r="190" customFormat="false" ht="15" hidden="false" customHeight="false" outlineLevel="0" collapsed="false">
      <c r="C190" s="36" t="n">
        <v>0.285</v>
      </c>
      <c r="D190" s="37" t="n">
        <v>-4.889964</v>
      </c>
      <c r="E190" s="36" t="n">
        <v>0.285</v>
      </c>
      <c r="F190" s="37" t="n">
        <v>-1.91</v>
      </c>
    </row>
    <row r="191" customFormat="false" ht="15" hidden="false" customHeight="false" outlineLevel="0" collapsed="false">
      <c r="C191" s="36" t="n">
        <v>0.2865</v>
      </c>
      <c r="D191" s="37" t="n">
        <v>-4.410882</v>
      </c>
      <c r="E191" s="36" t="n">
        <v>0.2865</v>
      </c>
      <c r="F191" s="37" t="n">
        <v>-1.69</v>
      </c>
    </row>
    <row r="192" customFormat="false" ht="15" hidden="false" customHeight="false" outlineLevel="0" collapsed="false">
      <c r="C192" s="36" t="n">
        <v>0.288</v>
      </c>
      <c r="D192" s="37" t="n">
        <v>-4.091802</v>
      </c>
      <c r="E192" s="36" t="n">
        <v>0.288</v>
      </c>
      <c r="F192" s="37" t="n">
        <v>-1.31</v>
      </c>
    </row>
    <row r="193" customFormat="false" ht="15" hidden="false" customHeight="false" outlineLevel="0" collapsed="false">
      <c r="C193" s="36" t="n">
        <v>0.2895</v>
      </c>
      <c r="D193" s="37" t="n">
        <v>-3.65272</v>
      </c>
      <c r="E193" s="36" t="n">
        <v>0.2895</v>
      </c>
      <c r="F193" s="37" t="n">
        <v>-0.89</v>
      </c>
    </row>
    <row r="194" customFormat="false" ht="15" hidden="false" customHeight="false" outlineLevel="0" collapsed="false">
      <c r="C194" s="36" t="n">
        <v>0.291</v>
      </c>
      <c r="D194" s="37" t="n">
        <v>-3.213639</v>
      </c>
      <c r="E194" s="36" t="n">
        <v>0.291</v>
      </c>
      <c r="F194" s="37" t="n">
        <v>-0.48</v>
      </c>
    </row>
    <row r="195" customFormat="false" ht="15" hidden="false" customHeight="false" outlineLevel="0" collapsed="false">
      <c r="C195" s="36" t="n">
        <v>0.2925</v>
      </c>
      <c r="D195" s="37" t="n">
        <v>-2.854558</v>
      </c>
      <c r="E195" s="36" t="n">
        <v>0.2925</v>
      </c>
      <c r="F195" s="37" t="n">
        <v>-0.14</v>
      </c>
    </row>
    <row r="196" customFormat="false" ht="15" hidden="false" customHeight="false" outlineLevel="0" collapsed="false">
      <c r="C196" s="36" t="n">
        <v>0.294</v>
      </c>
      <c r="D196" s="37" t="n">
        <v>-2.615477</v>
      </c>
      <c r="E196" s="36" t="n">
        <v>0.294</v>
      </c>
      <c r="F196" s="37" t="n">
        <v>0.04</v>
      </c>
    </row>
    <row r="197" customFormat="false" ht="15" hidden="false" customHeight="false" outlineLevel="0" collapsed="false">
      <c r="C197" s="36" t="n">
        <v>0.2955</v>
      </c>
      <c r="D197" s="37" t="n">
        <v>-2.656395</v>
      </c>
      <c r="E197" s="36" t="n">
        <v>0.2955</v>
      </c>
      <c r="F197" s="37" t="n">
        <v>0.03</v>
      </c>
    </row>
    <row r="198" customFormat="false" ht="15" hidden="false" customHeight="false" outlineLevel="0" collapsed="false">
      <c r="C198" s="36" t="n">
        <v>0.297</v>
      </c>
      <c r="D198" s="37" t="n">
        <v>-2.897315</v>
      </c>
      <c r="E198" s="36" t="n">
        <v>0.297</v>
      </c>
      <c r="F198" s="37" t="n">
        <v>-0.19</v>
      </c>
    </row>
    <row r="199" customFormat="false" ht="15" hidden="false" customHeight="false" outlineLevel="0" collapsed="false">
      <c r="C199" s="36" t="n">
        <v>0.2985</v>
      </c>
      <c r="D199" s="37" t="n">
        <v>-3.338234</v>
      </c>
      <c r="E199" s="36" t="n">
        <v>0.2985</v>
      </c>
      <c r="F199" s="37" t="n">
        <v>-0.51</v>
      </c>
    </row>
    <row r="200" customFormat="false" ht="15" hidden="false" customHeight="false" outlineLevel="0" collapsed="false">
      <c r="C200" s="36" t="n">
        <v>0.3</v>
      </c>
      <c r="D200" s="37" t="n">
        <v>-3.739152</v>
      </c>
      <c r="E200" s="36" t="n">
        <v>0.3</v>
      </c>
      <c r="F200" s="37" t="n">
        <v>-0.69</v>
      </c>
    </row>
    <row r="201" customFormat="false" ht="15" hidden="false" customHeight="false" outlineLevel="0" collapsed="false">
      <c r="C201" s="36" t="n">
        <v>0.3015</v>
      </c>
      <c r="D201" s="37" t="n">
        <v>-3.500071</v>
      </c>
      <c r="E201" s="36" t="n">
        <v>0.3015</v>
      </c>
      <c r="F201" s="37" t="n">
        <v>-0.54</v>
      </c>
    </row>
    <row r="202" customFormat="false" ht="15" hidden="false" customHeight="false" outlineLevel="0" collapsed="false">
      <c r="C202" s="36" t="n">
        <v>0.303</v>
      </c>
      <c r="D202" s="37" t="n">
        <v>-2.860991</v>
      </c>
      <c r="E202" s="36" t="n">
        <v>0.303</v>
      </c>
      <c r="F202" s="37" t="n">
        <v>-0.14</v>
      </c>
    </row>
    <row r="203" customFormat="false" ht="15" hidden="false" customHeight="false" outlineLevel="0" collapsed="false">
      <c r="C203" s="36" t="n">
        <v>0.3045</v>
      </c>
      <c r="D203" s="37" t="n">
        <v>-2.501909</v>
      </c>
      <c r="E203" s="36" t="n">
        <v>0.3045</v>
      </c>
      <c r="F203" s="37" t="n">
        <v>0.17</v>
      </c>
    </row>
    <row r="204" customFormat="false" ht="15" hidden="false" customHeight="false" outlineLevel="0" collapsed="false">
      <c r="C204" s="36" t="n">
        <v>0.306</v>
      </c>
      <c r="D204" s="37" t="n">
        <v>-2.462828</v>
      </c>
      <c r="E204" s="36" t="n">
        <v>0.306</v>
      </c>
      <c r="F204" s="37" t="n">
        <v>0.29</v>
      </c>
    </row>
    <row r="205" customFormat="false" ht="15" hidden="false" customHeight="false" outlineLevel="0" collapsed="false">
      <c r="C205" s="36" t="n">
        <v>0.3075</v>
      </c>
      <c r="D205" s="37" t="n">
        <v>-2.623747</v>
      </c>
      <c r="E205" s="36" t="n">
        <v>0.3075</v>
      </c>
      <c r="F205" s="37" t="n">
        <v>0.33</v>
      </c>
    </row>
    <row r="206" customFormat="false" ht="15" hidden="false" customHeight="false" outlineLevel="0" collapsed="false">
      <c r="C206" s="36" t="n">
        <v>0.309</v>
      </c>
      <c r="D206" s="37" t="n">
        <v>-2.344666</v>
      </c>
      <c r="E206" s="36" t="n">
        <v>0.309</v>
      </c>
      <c r="F206" s="37" t="n">
        <v>0.41</v>
      </c>
    </row>
    <row r="207" customFormat="false" ht="15" hidden="false" customHeight="false" outlineLevel="0" collapsed="false">
      <c r="C207" s="36" t="n">
        <v>0.3105</v>
      </c>
      <c r="D207" s="37" t="n">
        <v>-2.185585</v>
      </c>
      <c r="E207" s="36" t="n">
        <v>0.3105</v>
      </c>
      <c r="F207" s="37" t="n">
        <v>0.26</v>
      </c>
    </row>
    <row r="208" customFormat="false" ht="15" hidden="false" customHeight="false" outlineLevel="0" collapsed="false">
      <c r="C208" s="36" t="n">
        <v>0.312</v>
      </c>
      <c r="D208" s="37" t="n">
        <v>-2.986504</v>
      </c>
      <c r="E208" s="36" t="n">
        <v>0.312</v>
      </c>
      <c r="F208" s="37" t="n">
        <v>-0.41</v>
      </c>
    </row>
    <row r="209" customFormat="false" ht="15" hidden="false" customHeight="false" outlineLevel="0" collapsed="false">
      <c r="C209" s="36" t="n">
        <v>0.3135</v>
      </c>
      <c r="D209" s="37" t="n">
        <v>-4.467423</v>
      </c>
      <c r="E209" s="36" t="n">
        <v>0.3135</v>
      </c>
      <c r="F209" s="37" t="n">
        <v>-1.33</v>
      </c>
    </row>
    <row r="210" customFormat="false" ht="15" hidden="false" customHeight="false" outlineLevel="0" collapsed="false">
      <c r="C210" s="36" t="n">
        <v>0.315</v>
      </c>
      <c r="D210" s="37" t="n">
        <v>-5.228342</v>
      </c>
      <c r="E210" s="36" t="n">
        <v>0.315</v>
      </c>
      <c r="F210" s="37" t="n">
        <v>-1.82</v>
      </c>
    </row>
    <row r="211" customFormat="false" ht="15" hidden="false" customHeight="false" outlineLevel="0" collapsed="false">
      <c r="C211" s="36" t="n">
        <v>0.3165</v>
      </c>
      <c r="D211" s="37" t="n">
        <v>-4.549261</v>
      </c>
      <c r="E211" s="36" t="n">
        <v>0.3165</v>
      </c>
      <c r="F211" s="37" t="n">
        <v>-1.55</v>
      </c>
    </row>
    <row r="212" customFormat="false" ht="15" hidden="false" customHeight="false" outlineLevel="0" collapsed="false">
      <c r="C212" s="36" t="n">
        <v>0.318</v>
      </c>
      <c r="D212" s="37" t="n">
        <v>-3.590179</v>
      </c>
      <c r="E212" s="36" t="n">
        <v>0.318</v>
      </c>
      <c r="F212" s="37" t="n">
        <v>-0.93</v>
      </c>
    </row>
    <row r="213" customFormat="false" ht="15" hidden="false" customHeight="false" outlineLevel="0" collapsed="false">
      <c r="C213" s="36" t="n">
        <v>0.3195</v>
      </c>
      <c r="D213" s="37" t="n">
        <v>-3.231099</v>
      </c>
      <c r="E213" s="36" t="n">
        <v>0.3195</v>
      </c>
      <c r="F213" s="37" t="n">
        <v>-0.51</v>
      </c>
    </row>
    <row r="214" customFormat="false" ht="15" hidden="false" customHeight="false" outlineLevel="0" collapsed="false">
      <c r="C214" s="36" t="n">
        <v>0.321</v>
      </c>
      <c r="D214" s="37" t="n">
        <v>-3.192018</v>
      </c>
      <c r="E214" s="36" t="n">
        <v>0.321</v>
      </c>
      <c r="F214" s="37" t="n">
        <v>-0.38</v>
      </c>
    </row>
    <row r="215" customFormat="false" ht="15" hidden="false" customHeight="false" outlineLevel="0" collapsed="false">
      <c r="C215" s="36" t="n">
        <v>0.3225</v>
      </c>
      <c r="D215" s="37" t="n">
        <v>-3.272937</v>
      </c>
      <c r="E215" s="36" t="n">
        <v>0.3225</v>
      </c>
      <c r="F215" s="37" t="n">
        <v>-0.46</v>
      </c>
    </row>
    <row r="216" customFormat="false" ht="15" hidden="false" customHeight="false" outlineLevel="0" collapsed="false">
      <c r="C216" s="36" t="n">
        <v>0.324</v>
      </c>
      <c r="D216" s="37" t="n">
        <v>-3.553855</v>
      </c>
      <c r="E216" s="36" t="n">
        <v>0.324</v>
      </c>
      <c r="F216" s="37" t="n">
        <v>-0.63</v>
      </c>
    </row>
    <row r="217" customFormat="false" ht="15" hidden="false" customHeight="false" outlineLevel="0" collapsed="false">
      <c r="C217" s="36" t="n">
        <v>0.3255</v>
      </c>
      <c r="D217" s="37" t="n">
        <v>-3.754774</v>
      </c>
      <c r="E217" s="36" t="n">
        <v>0.3255</v>
      </c>
      <c r="F217" s="37" t="n">
        <v>-0.79</v>
      </c>
    </row>
    <row r="218" customFormat="false" ht="15" hidden="false" customHeight="false" outlineLevel="0" collapsed="false">
      <c r="C218" s="36" t="n">
        <v>0.327</v>
      </c>
      <c r="D218" s="37" t="n">
        <v>-3.755693</v>
      </c>
      <c r="E218" s="36" t="n">
        <v>0.327</v>
      </c>
      <c r="F218" s="37" t="n">
        <v>-0.86</v>
      </c>
    </row>
    <row r="219" customFormat="false" ht="15" hidden="false" customHeight="false" outlineLevel="0" collapsed="false">
      <c r="C219" s="36" t="n">
        <v>0.3285</v>
      </c>
      <c r="D219" s="37" t="n">
        <v>-3.796612</v>
      </c>
      <c r="E219" s="36" t="n">
        <v>0.3285</v>
      </c>
      <c r="F219" s="37" t="n">
        <v>-0.93</v>
      </c>
    </row>
    <row r="220" customFormat="false" ht="15" hidden="false" customHeight="false" outlineLevel="0" collapsed="false">
      <c r="C220" s="36" t="n">
        <v>0.33</v>
      </c>
      <c r="D220" s="37" t="n">
        <v>-3.957531</v>
      </c>
      <c r="E220" s="36" t="n">
        <v>0.33</v>
      </c>
      <c r="F220" s="37" t="n">
        <v>-1.08</v>
      </c>
    </row>
    <row r="221" customFormat="false" ht="15" hidden="false" customHeight="false" outlineLevel="0" collapsed="false">
      <c r="C221" s="36" t="n">
        <v>0.3315</v>
      </c>
      <c r="D221" s="37" t="n">
        <v>-4.23845</v>
      </c>
      <c r="E221" s="36" t="n">
        <v>0.3315</v>
      </c>
      <c r="F221" s="37" t="n">
        <v>-1.26</v>
      </c>
    </row>
    <row r="222" customFormat="false" ht="15" hidden="false" customHeight="false" outlineLevel="0" collapsed="false">
      <c r="C222" s="36" t="n">
        <v>0.333</v>
      </c>
      <c r="D222" s="37" t="n">
        <v>-4.279369</v>
      </c>
      <c r="E222" s="36" t="n">
        <v>0.333</v>
      </c>
      <c r="F222" s="37" t="n">
        <v>-1.48</v>
      </c>
    </row>
    <row r="223" customFormat="false" ht="15" hidden="false" customHeight="false" outlineLevel="0" collapsed="false">
      <c r="C223" s="36" t="n">
        <v>0.3345</v>
      </c>
      <c r="D223" s="37" t="n">
        <v>-4.760288</v>
      </c>
      <c r="E223" s="36" t="n">
        <v>0.3345</v>
      </c>
      <c r="F223" s="37" t="n">
        <v>-1.8</v>
      </c>
    </row>
    <row r="224" customFormat="false" ht="15" hidden="false" customHeight="false" outlineLevel="0" collapsed="false">
      <c r="C224" s="36" t="n">
        <v>0.336</v>
      </c>
      <c r="D224" s="37" t="n">
        <v>-5.161207</v>
      </c>
      <c r="E224" s="36" t="n">
        <v>0.336</v>
      </c>
      <c r="F224" s="37" t="n">
        <v>-2.19</v>
      </c>
    </row>
    <row r="225" customFormat="false" ht="15" hidden="false" customHeight="false" outlineLevel="0" collapsed="false">
      <c r="C225" s="36" t="n">
        <v>0.3375</v>
      </c>
      <c r="D225" s="37" t="n">
        <v>-5.442127</v>
      </c>
      <c r="E225" s="36" t="n">
        <v>0.3375</v>
      </c>
      <c r="F225" s="37" t="n">
        <v>-2.67</v>
      </c>
    </row>
    <row r="226" customFormat="false" ht="15" hidden="false" customHeight="false" outlineLevel="0" collapsed="false">
      <c r="C226" s="36" t="n">
        <v>0.339</v>
      </c>
      <c r="D226" s="37" t="n">
        <v>-6.363046</v>
      </c>
      <c r="E226" s="36" t="n">
        <v>0.339</v>
      </c>
      <c r="F226" s="37" t="n">
        <v>-3.26</v>
      </c>
    </row>
    <row r="227" customFormat="false" ht="15" hidden="false" customHeight="false" outlineLevel="0" collapsed="false">
      <c r="C227" s="36" t="n">
        <v>0.3405</v>
      </c>
      <c r="D227" s="37" t="n">
        <v>-7.043963</v>
      </c>
      <c r="E227" s="36" t="n">
        <v>0.3405</v>
      </c>
      <c r="F227" s="37" t="n">
        <v>-3.64</v>
      </c>
    </row>
    <row r="228" customFormat="false" ht="15" hidden="false" customHeight="false" outlineLevel="0" collapsed="false">
      <c r="C228" s="36" t="n">
        <v>0.342</v>
      </c>
      <c r="D228" s="37" t="n">
        <v>-6.684883</v>
      </c>
      <c r="E228" s="36" t="n">
        <v>0.342</v>
      </c>
      <c r="F228" s="37" t="n">
        <v>-3.59</v>
      </c>
    </row>
    <row r="229" customFormat="false" ht="15" hidden="false" customHeight="false" outlineLevel="0" collapsed="false">
      <c r="C229" s="36" t="n">
        <v>0.3435</v>
      </c>
      <c r="D229" s="37" t="n">
        <v>-6.165802</v>
      </c>
      <c r="E229" s="36" t="n">
        <v>0.3435</v>
      </c>
      <c r="F229" s="37" t="n">
        <v>-3.44</v>
      </c>
    </row>
    <row r="230" customFormat="false" ht="15" hidden="false" customHeight="false" outlineLevel="0" collapsed="false">
      <c r="C230" s="36" t="n">
        <v>0.345</v>
      </c>
      <c r="D230" s="37" t="n">
        <v>-6.56672</v>
      </c>
      <c r="E230" s="36" t="n">
        <v>0.345</v>
      </c>
      <c r="F230" s="37" t="n">
        <v>-3.54</v>
      </c>
    </row>
    <row r="231" customFormat="false" ht="15" hidden="false" customHeight="false" outlineLevel="0" collapsed="false">
      <c r="C231" s="36" t="n">
        <v>0.3465</v>
      </c>
      <c r="D231" s="37" t="n">
        <v>-7.207639</v>
      </c>
      <c r="E231" s="36" t="n">
        <v>0.3465</v>
      </c>
      <c r="F231" s="37" t="n">
        <v>-3.51</v>
      </c>
    </row>
    <row r="232" customFormat="false" ht="15" hidden="false" customHeight="false" outlineLevel="0" collapsed="false">
      <c r="C232" s="36" t="n">
        <v>0.348</v>
      </c>
      <c r="D232" s="37" t="n">
        <v>-6.208558</v>
      </c>
      <c r="E232" s="36" t="n">
        <v>0.348</v>
      </c>
      <c r="F232" s="37" t="n">
        <v>-2.76</v>
      </c>
    </row>
    <row r="233" customFormat="false" ht="15" hidden="false" customHeight="false" outlineLevel="0" collapsed="false">
      <c r="C233" s="36" t="n">
        <v>0.3495</v>
      </c>
      <c r="D233" s="37" t="n">
        <v>-4.449477</v>
      </c>
      <c r="E233" s="36" t="n">
        <v>0.3495</v>
      </c>
      <c r="F233" s="37" t="n">
        <v>-1.45</v>
      </c>
    </row>
    <row r="234" customFormat="false" ht="15" hidden="false" customHeight="false" outlineLevel="0" collapsed="false">
      <c r="C234" s="36" t="n">
        <v>0.351</v>
      </c>
      <c r="D234" s="37" t="n">
        <v>-3.090396</v>
      </c>
      <c r="E234" s="36" t="n">
        <v>0.351</v>
      </c>
      <c r="F234" s="37" t="n">
        <v>-0.08</v>
      </c>
    </row>
    <row r="235" customFormat="false" ht="15" hidden="false" customHeight="false" outlineLevel="0" collapsed="false">
      <c r="C235" s="36" t="n">
        <v>0.3525</v>
      </c>
      <c r="D235" s="37" t="n">
        <v>-2.011315</v>
      </c>
      <c r="E235" s="36" t="n">
        <v>0.3525</v>
      </c>
      <c r="F235" s="37" t="n">
        <v>1.11</v>
      </c>
    </row>
    <row r="236" customFormat="false" ht="15" hidden="false" customHeight="false" outlineLevel="0" collapsed="false">
      <c r="C236" s="36" t="n">
        <v>0.354</v>
      </c>
      <c r="D236" s="37" t="n">
        <v>-0.8522345</v>
      </c>
      <c r="E236" s="36" t="n">
        <v>0.354</v>
      </c>
      <c r="F236" s="37" t="n">
        <v>2.13</v>
      </c>
    </row>
    <row r="237" customFormat="false" ht="15" hidden="false" customHeight="false" outlineLevel="0" collapsed="false">
      <c r="C237" s="36" t="n">
        <v>0.3555</v>
      </c>
      <c r="D237" s="37" t="n">
        <v>-0.05315328</v>
      </c>
      <c r="E237" s="36" t="n">
        <v>0.3555</v>
      </c>
      <c r="F237" s="37" t="n">
        <v>2.84</v>
      </c>
    </row>
    <row r="238" customFormat="false" ht="15" hidden="false" customHeight="false" outlineLevel="0" collapsed="false">
      <c r="C238" s="36" t="n">
        <v>0.357</v>
      </c>
      <c r="D238" s="37" t="n">
        <v>0.2259285</v>
      </c>
      <c r="E238" s="36" t="n">
        <v>0.357</v>
      </c>
      <c r="F238" s="37" t="n">
        <v>3.11</v>
      </c>
    </row>
    <row r="239" customFormat="false" ht="15" hidden="false" customHeight="false" outlineLevel="0" collapsed="false">
      <c r="C239" s="36" t="n">
        <v>0.3585</v>
      </c>
      <c r="D239" s="37" t="n">
        <v>0.06500875</v>
      </c>
      <c r="E239" s="36" t="n">
        <v>0.3585</v>
      </c>
      <c r="F239" s="37" t="n">
        <v>2.82</v>
      </c>
    </row>
    <row r="240" customFormat="false" ht="15" hidden="false" customHeight="false" outlineLevel="0" collapsed="false">
      <c r="C240" s="36" t="n">
        <v>0.36</v>
      </c>
      <c r="D240" s="37" t="n">
        <v>-0.9359102</v>
      </c>
      <c r="E240" s="36" t="n">
        <v>0.36</v>
      </c>
      <c r="F240" s="37" t="n">
        <v>1.93</v>
      </c>
    </row>
    <row r="241" customFormat="false" ht="15" hidden="false" customHeight="false" outlineLevel="0" collapsed="false">
      <c r="C241" s="36" t="n">
        <v>0.3615</v>
      </c>
      <c r="D241" s="37" t="n">
        <v>-2.536829</v>
      </c>
      <c r="E241" s="36" t="n">
        <v>0.3615</v>
      </c>
      <c r="F241" s="37" t="n">
        <v>0.76</v>
      </c>
    </row>
    <row r="242" customFormat="false" ht="15" hidden="false" customHeight="false" outlineLevel="0" collapsed="false">
      <c r="C242" s="36" t="n">
        <v>0.363</v>
      </c>
      <c r="D242" s="37" t="n">
        <v>-3.577747</v>
      </c>
      <c r="E242" s="36" t="n">
        <v>0.363</v>
      </c>
      <c r="F242" s="37" t="n">
        <v>-0.18</v>
      </c>
    </row>
    <row r="243" customFormat="false" ht="15" hidden="false" customHeight="false" outlineLevel="0" collapsed="false">
      <c r="C243" s="36" t="n">
        <v>0.3645</v>
      </c>
      <c r="D243" s="37" t="n">
        <v>-3.938667</v>
      </c>
      <c r="E243" s="36" t="n">
        <v>0.3645</v>
      </c>
      <c r="F243" s="37" t="n">
        <v>-0.58</v>
      </c>
    </row>
    <row r="244" customFormat="false" ht="15" hidden="false" customHeight="false" outlineLevel="0" collapsed="false">
      <c r="C244" s="36" t="n">
        <v>0.366</v>
      </c>
      <c r="D244" s="37" t="n">
        <v>-3.739585</v>
      </c>
      <c r="E244" s="36" t="n">
        <v>0.366</v>
      </c>
      <c r="F244" s="37" t="n">
        <v>-0.43</v>
      </c>
    </row>
    <row r="245" customFormat="false" ht="15" hidden="false" customHeight="false" outlineLevel="0" collapsed="false">
      <c r="C245" s="36" t="n">
        <v>0.3675</v>
      </c>
      <c r="D245" s="37" t="n">
        <v>-3.020505</v>
      </c>
      <c r="E245" s="36" t="n">
        <v>0.3675</v>
      </c>
      <c r="F245" s="37" t="n">
        <v>0.01</v>
      </c>
    </row>
    <row r="246" customFormat="false" ht="15" hidden="false" customHeight="false" outlineLevel="0" collapsed="false">
      <c r="C246" s="36" t="n">
        <v>0.369</v>
      </c>
      <c r="D246" s="37" t="n">
        <v>-2.541423</v>
      </c>
      <c r="E246" s="36" t="n">
        <v>0.369</v>
      </c>
      <c r="F246" s="37" t="n">
        <v>0.43</v>
      </c>
    </row>
    <row r="247" customFormat="false" ht="15" hidden="false" customHeight="false" outlineLevel="0" collapsed="false">
      <c r="C247" s="36" t="n">
        <v>0.3705</v>
      </c>
      <c r="D247" s="37" t="n">
        <v>-2.422342</v>
      </c>
      <c r="E247" s="36" t="n">
        <v>0.3705</v>
      </c>
      <c r="F247" s="37" t="n">
        <v>0.63</v>
      </c>
    </row>
    <row r="248" customFormat="false" ht="15" hidden="false" customHeight="false" outlineLevel="0" collapsed="false">
      <c r="C248" s="36" t="n">
        <v>0.372</v>
      </c>
      <c r="D248" s="37" t="n">
        <v>-2.423261</v>
      </c>
      <c r="E248" s="36" t="n">
        <v>0.372</v>
      </c>
      <c r="F248" s="37" t="n">
        <v>0.63</v>
      </c>
    </row>
    <row r="249" customFormat="false" ht="15" hidden="false" customHeight="false" outlineLevel="0" collapsed="false">
      <c r="C249" s="36" t="n">
        <v>0.3735</v>
      </c>
      <c r="D249" s="37" t="n">
        <v>-2.58418</v>
      </c>
      <c r="E249" s="36" t="n">
        <v>0.3735</v>
      </c>
      <c r="F249" s="37" t="n">
        <v>0.55</v>
      </c>
    </row>
    <row r="250" customFormat="false" ht="15" hidden="false" customHeight="false" outlineLevel="0" collapsed="false">
      <c r="C250" s="36" t="n">
        <v>0.375</v>
      </c>
      <c r="D250" s="37" t="n">
        <v>-2.785099</v>
      </c>
      <c r="E250" s="36" t="n">
        <v>0.375</v>
      </c>
      <c r="F250" s="37" t="n">
        <v>0.58</v>
      </c>
    </row>
    <row r="251" customFormat="false" ht="15" hidden="false" customHeight="false" outlineLevel="0" collapsed="false">
      <c r="C251" s="36" t="n">
        <v>0.3765</v>
      </c>
      <c r="D251" s="37" t="n">
        <v>-2.386018</v>
      </c>
      <c r="E251" s="36" t="n">
        <v>0.3765</v>
      </c>
      <c r="F251" s="37" t="n">
        <v>0.91</v>
      </c>
    </row>
    <row r="252" customFormat="false" ht="15" hidden="false" customHeight="false" outlineLevel="0" collapsed="false">
      <c r="C252" s="36" t="n">
        <v>0.378</v>
      </c>
      <c r="D252" s="37" t="n">
        <v>-1.506937</v>
      </c>
      <c r="E252" s="36" t="n">
        <v>0.378</v>
      </c>
      <c r="F252" s="37" t="n">
        <v>1.39</v>
      </c>
    </row>
    <row r="253" customFormat="false" ht="15" hidden="false" customHeight="false" outlineLevel="0" collapsed="false">
      <c r="C253" s="36" t="n">
        <v>0.3795</v>
      </c>
      <c r="D253" s="37" t="n">
        <v>-1.307856</v>
      </c>
      <c r="E253" s="36" t="n">
        <v>0.3795</v>
      </c>
      <c r="F253" s="37" t="n">
        <v>1.64</v>
      </c>
    </row>
    <row r="254" customFormat="false" ht="15" hidden="false" customHeight="false" outlineLevel="0" collapsed="false">
      <c r="C254" s="36" t="n">
        <v>0.381</v>
      </c>
      <c r="D254" s="37" t="n">
        <v>-1.388775</v>
      </c>
      <c r="E254" s="36" t="n">
        <v>0.381</v>
      </c>
      <c r="F254" s="37" t="n">
        <v>1.47</v>
      </c>
    </row>
    <row r="255" customFormat="false" ht="15" hidden="false" customHeight="false" outlineLevel="0" collapsed="false">
      <c r="C255" s="36" t="n">
        <v>0.3825</v>
      </c>
      <c r="D255" s="37" t="n">
        <v>-2.069694</v>
      </c>
      <c r="E255" s="36" t="n">
        <v>0.3825</v>
      </c>
      <c r="F255" s="37" t="n">
        <v>0.88</v>
      </c>
    </row>
    <row r="256" customFormat="false" ht="15" hidden="false" customHeight="false" outlineLevel="0" collapsed="false">
      <c r="C256" s="36" t="n">
        <v>0.384</v>
      </c>
      <c r="D256" s="37" t="n">
        <v>-3.270613</v>
      </c>
      <c r="E256" s="36" t="n">
        <v>0.384</v>
      </c>
      <c r="F256" s="37" t="n">
        <v>0.17</v>
      </c>
    </row>
    <row r="257" customFormat="false" ht="15" hidden="false" customHeight="false" outlineLevel="0" collapsed="false">
      <c r="C257" s="36" t="n">
        <v>0.3855</v>
      </c>
      <c r="D257" s="37" t="n">
        <v>-3.551531</v>
      </c>
      <c r="E257" s="36" t="n">
        <v>0.3855</v>
      </c>
      <c r="F257" s="37" t="n">
        <v>-0.28</v>
      </c>
    </row>
    <row r="258" customFormat="false" ht="15" hidden="false" customHeight="false" outlineLevel="0" collapsed="false">
      <c r="C258" s="36" t="n">
        <v>0.387</v>
      </c>
      <c r="D258" s="37" t="n">
        <v>-3.47245</v>
      </c>
      <c r="E258" s="36" t="n">
        <v>0.387</v>
      </c>
      <c r="F258" s="37" t="n">
        <v>-0.52</v>
      </c>
    </row>
    <row r="259" customFormat="false" ht="15" hidden="false" customHeight="false" outlineLevel="0" collapsed="false">
      <c r="C259" s="36" t="n">
        <v>0.3885</v>
      </c>
      <c r="D259" s="37" t="n">
        <v>-3.95337</v>
      </c>
      <c r="E259" s="36" t="n">
        <v>0.3885</v>
      </c>
      <c r="F259" s="37" t="n">
        <v>-0.75</v>
      </c>
    </row>
    <row r="260" customFormat="false" ht="15" hidden="false" customHeight="false" outlineLevel="0" collapsed="false">
      <c r="C260" s="36" t="n">
        <v>0.39</v>
      </c>
      <c r="D260" s="37" t="n">
        <v>-4.234289</v>
      </c>
      <c r="E260" s="36" t="n">
        <v>0.39</v>
      </c>
      <c r="F260" s="37" t="n">
        <v>-0.9</v>
      </c>
    </row>
    <row r="261" customFormat="false" ht="15" hidden="false" customHeight="false" outlineLevel="0" collapsed="false">
      <c r="C261" s="36" t="n">
        <v>0.3915</v>
      </c>
      <c r="D261" s="37" t="n">
        <v>-3.995208</v>
      </c>
      <c r="E261" s="36" t="n">
        <v>0.3915</v>
      </c>
      <c r="F261" s="37" t="n">
        <v>-0.88</v>
      </c>
    </row>
    <row r="262" customFormat="false" ht="15" hidden="false" customHeight="false" outlineLevel="0" collapsed="false">
      <c r="C262" s="36" t="n">
        <v>0.393</v>
      </c>
      <c r="D262" s="37" t="n">
        <v>-3.916127</v>
      </c>
      <c r="E262" s="36" t="n">
        <v>0.393</v>
      </c>
      <c r="F262" s="37" t="n">
        <v>-0.78</v>
      </c>
    </row>
    <row r="263" customFormat="false" ht="15" hidden="false" customHeight="false" outlineLevel="0" collapsed="false">
      <c r="C263" s="36" t="n">
        <v>0.3945</v>
      </c>
      <c r="D263" s="37" t="n">
        <v>-3.917046</v>
      </c>
      <c r="E263" s="36" t="n">
        <v>0.3945</v>
      </c>
      <c r="F263" s="37" t="n">
        <v>-0.63</v>
      </c>
    </row>
    <row r="264" customFormat="false" ht="15" hidden="false" customHeight="false" outlineLevel="0" collapsed="false">
      <c r="C264" s="36" t="n">
        <v>0.396</v>
      </c>
      <c r="D264" s="37" t="n">
        <v>-3.597964</v>
      </c>
      <c r="E264" s="36" t="n">
        <v>0.396</v>
      </c>
      <c r="F264" s="37" t="n">
        <v>-0.37</v>
      </c>
    </row>
    <row r="265" customFormat="false" ht="15" hidden="false" customHeight="false" outlineLevel="0" collapsed="false">
      <c r="C265" s="36" t="n">
        <v>0.3975</v>
      </c>
      <c r="D265" s="37" t="n">
        <v>-3.118883</v>
      </c>
      <c r="E265" s="36" t="n">
        <v>0.3975</v>
      </c>
      <c r="F265" s="37" t="n">
        <v>-0.03</v>
      </c>
    </row>
    <row r="266" customFormat="false" ht="15" hidden="false" customHeight="false" outlineLevel="0" collapsed="false">
      <c r="C266" s="36" t="n">
        <v>0.399</v>
      </c>
      <c r="D266" s="37" t="n">
        <v>-2.879802</v>
      </c>
      <c r="E266" s="36" t="n">
        <v>0.399</v>
      </c>
      <c r="F266" s="37" t="n">
        <v>0.25</v>
      </c>
    </row>
    <row r="267" customFormat="false" ht="15" hidden="false" customHeight="false" outlineLevel="0" collapsed="false">
      <c r="C267" s="36" t="n">
        <v>0.4005</v>
      </c>
      <c r="D267" s="37" t="n">
        <v>-2.720721</v>
      </c>
      <c r="E267" s="36" t="n">
        <v>0.4005</v>
      </c>
      <c r="F267" s="37" t="n">
        <v>0.37</v>
      </c>
    </row>
    <row r="268" customFormat="false" ht="15" hidden="false" customHeight="false" outlineLevel="0" collapsed="false">
      <c r="C268" s="36" t="n">
        <v>0.402</v>
      </c>
      <c r="D268" s="37" t="n">
        <v>-2.801639</v>
      </c>
      <c r="E268" s="36" t="n">
        <v>0.402</v>
      </c>
      <c r="F268" s="37" t="n">
        <v>0.34</v>
      </c>
    </row>
    <row r="269" customFormat="false" ht="15" hidden="false" customHeight="false" outlineLevel="0" collapsed="false">
      <c r="C269" s="36" t="n">
        <v>0.4035</v>
      </c>
      <c r="D269" s="37" t="n">
        <v>-2.962559</v>
      </c>
      <c r="E269" s="36" t="n">
        <v>0.4035</v>
      </c>
      <c r="F269" s="37" t="n">
        <v>0.24</v>
      </c>
    </row>
    <row r="270" customFormat="false" ht="15" hidden="false" customHeight="false" outlineLevel="0" collapsed="false">
      <c r="C270" s="36" t="n">
        <v>0.405</v>
      </c>
      <c r="D270" s="37" t="n">
        <v>-3.043478</v>
      </c>
      <c r="E270" s="36" t="n">
        <v>0.405</v>
      </c>
      <c r="F270" s="37" t="n">
        <v>0.11</v>
      </c>
    </row>
    <row r="271" customFormat="false" ht="15" hidden="false" customHeight="false" outlineLevel="0" collapsed="false">
      <c r="C271" s="36" t="n">
        <v>0.4065</v>
      </c>
      <c r="D271" s="37" t="n">
        <v>-3.204397</v>
      </c>
      <c r="E271" s="36" t="n">
        <v>0.4065</v>
      </c>
      <c r="F271" s="37" t="n">
        <v>-0.08</v>
      </c>
    </row>
    <row r="272" customFormat="false" ht="15" hidden="false" customHeight="false" outlineLevel="0" collapsed="false">
      <c r="C272" s="36" t="n">
        <v>0.408</v>
      </c>
      <c r="D272" s="37" t="n">
        <v>-3.485315</v>
      </c>
      <c r="E272" s="36" t="n">
        <v>0.408</v>
      </c>
      <c r="F272" s="37" t="n">
        <v>-0.47</v>
      </c>
    </row>
    <row r="273" customFormat="false" ht="15" hidden="false" customHeight="false" outlineLevel="0" collapsed="false">
      <c r="C273" s="36" t="n">
        <v>0.4095</v>
      </c>
      <c r="D273" s="37" t="n">
        <v>-4.246234</v>
      </c>
      <c r="E273" s="36" t="n">
        <v>0.4095</v>
      </c>
      <c r="F273" s="37" t="n">
        <v>-1.09</v>
      </c>
    </row>
    <row r="274" customFormat="false" ht="15" hidden="false" customHeight="false" outlineLevel="0" collapsed="false">
      <c r="C274" s="36" t="n">
        <v>0.411</v>
      </c>
      <c r="D274" s="37" t="n">
        <v>-5.047153</v>
      </c>
      <c r="E274" s="36" t="n">
        <v>0.411</v>
      </c>
      <c r="F274" s="37" t="n">
        <v>-1.88</v>
      </c>
    </row>
    <row r="275" customFormat="false" ht="15" hidden="false" customHeight="false" outlineLevel="0" collapsed="false">
      <c r="C275" s="36" t="n">
        <v>0.4125</v>
      </c>
      <c r="D275" s="37" t="n">
        <v>-6.088072</v>
      </c>
      <c r="E275" s="36" t="n">
        <v>0.4125</v>
      </c>
      <c r="F275" s="37" t="n">
        <v>-2.65</v>
      </c>
    </row>
    <row r="276" customFormat="false" ht="15" hidden="false" customHeight="false" outlineLevel="0" collapsed="false">
      <c r="C276" s="36" t="n">
        <v>0.414</v>
      </c>
      <c r="D276" s="37" t="n">
        <v>-6.528991</v>
      </c>
      <c r="E276" s="36" t="n">
        <v>0.414</v>
      </c>
      <c r="F276" s="37" t="n">
        <v>-3.14</v>
      </c>
    </row>
    <row r="277" customFormat="false" ht="15" hidden="false" customHeight="false" outlineLevel="0" collapsed="false">
      <c r="C277" s="36" t="n">
        <v>0.4155</v>
      </c>
      <c r="D277" s="37" t="n">
        <v>-6.68991</v>
      </c>
      <c r="E277" s="36" t="n">
        <v>0.4155</v>
      </c>
      <c r="F277" s="37" t="n">
        <v>-3.3</v>
      </c>
    </row>
    <row r="278" customFormat="false" ht="15" hidden="false" customHeight="false" outlineLevel="0" collapsed="false">
      <c r="C278" s="36" t="n">
        <v>0.417</v>
      </c>
      <c r="D278" s="37" t="n">
        <v>-6.690829</v>
      </c>
      <c r="E278" s="36" t="n">
        <v>0.417</v>
      </c>
      <c r="F278" s="37" t="n">
        <v>-2.97</v>
      </c>
    </row>
    <row r="279" customFormat="false" ht="15" hidden="false" customHeight="false" outlineLevel="0" collapsed="false">
      <c r="C279" s="36" t="n">
        <v>0.4185</v>
      </c>
      <c r="D279" s="37" t="n">
        <v>-5.531748</v>
      </c>
      <c r="E279" s="36" t="n">
        <v>0.4185</v>
      </c>
      <c r="F279" s="37" t="n">
        <v>-2.06</v>
      </c>
    </row>
    <row r="280" customFormat="false" ht="15" hidden="false" customHeight="false" outlineLevel="0" collapsed="false">
      <c r="C280" s="36" t="n">
        <v>0.42</v>
      </c>
      <c r="D280" s="37" t="n">
        <v>-3.972667</v>
      </c>
      <c r="E280" s="36" t="n">
        <v>0.42</v>
      </c>
      <c r="F280" s="37" t="n">
        <v>-0.81</v>
      </c>
    </row>
    <row r="281" customFormat="false" ht="15" hidden="false" customHeight="false" outlineLevel="0" collapsed="false">
      <c r="C281" s="36" t="n">
        <v>0.4215</v>
      </c>
      <c r="D281" s="37" t="n">
        <v>-2.773586</v>
      </c>
      <c r="E281" s="36" t="n">
        <v>0.4215</v>
      </c>
      <c r="F281" s="37" t="n">
        <v>0.28</v>
      </c>
    </row>
    <row r="282" customFormat="false" ht="15" hidden="false" customHeight="false" outlineLevel="0" collapsed="false">
      <c r="C282" s="36" t="n">
        <v>0.423</v>
      </c>
      <c r="D282" s="37" t="n">
        <v>-2.174505</v>
      </c>
      <c r="E282" s="36" t="n">
        <v>0.423</v>
      </c>
      <c r="F282" s="37" t="n">
        <v>0.86</v>
      </c>
    </row>
    <row r="283" customFormat="false" ht="15" hidden="false" customHeight="false" outlineLevel="0" collapsed="false">
      <c r="C283" s="36" t="n">
        <v>0.4245</v>
      </c>
      <c r="D283" s="37" t="n">
        <v>-2.175424</v>
      </c>
      <c r="E283" s="36" t="n">
        <v>0.4245</v>
      </c>
      <c r="F283" s="37" t="n">
        <v>0.87</v>
      </c>
    </row>
    <row r="284" customFormat="false" ht="15" hidden="false" customHeight="false" outlineLevel="0" collapsed="false">
      <c r="C284" s="36" t="n">
        <v>0.426</v>
      </c>
      <c r="D284" s="37" t="n">
        <v>-2.776342</v>
      </c>
      <c r="E284" s="36" t="n">
        <v>0.426</v>
      </c>
      <c r="F284" s="37" t="n">
        <v>0.42</v>
      </c>
    </row>
    <row r="285" customFormat="false" ht="15" hidden="false" customHeight="false" outlineLevel="0" collapsed="false">
      <c r="C285" s="36" t="n">
        <v>0.4275</v>
      </c>
      <c r="D285" s="37" t="n">
        <v>-3.777261</v>
      </c>
      <c r="E285" s="36" t="n">
        <v>0.4275</v>
      </c>
      <c r="F285" s="37" t="n">
        <v>-0.13</v>
      </c>
    </row>
    <row r="286" customFormat="false" ht="15" hidden="false" customHeight="false" outlineLevel="0" collapsed="false">
      <c r="C286" s="36" t="n">
        <v>0.429</v>
      </c>
      <c r="D286" s="37" t="n">
        <v>-3.77818</v>
      </c>
      <c r="E286" s="36" t="n">
        <v>0.429</v>
      </c>
      <c r="F286" s="37" t="n">
        <v>-0.46</v>
      </c>
    </row>
    <row r="287" customFormat="false" ht="15" hidden="false" customHeight="false" outlineLevel="0" collapsed="false">
      <c r="C287" s="36" t="n">
        <v>0.4305</v>
      </c>
      <c r="D287" s="37" t="n">
        <v>-3.859099</v>
      </c>
      <c r="E287" s="36" t="n">
        <v>0.4305</v>
      </c>
      <c r="F287" s="37" t="n">
        <v>-0.67</v>
      </c>
    </row>
    <row r="288" customFormat="false" ht="15" hidden="false" customHeight="false" outlineLevel="0" collapsed="false">
      <c r="C288" s="36" t="n">
        <v>0.432</v>
      </c>
      <c r="D288" s="37" t="n">
        <v>-4.340018</v>
      </c>
      <c r="E288" s="36" t="n">
        <v>0.432</v>
      </c>
      <c r="F288" s="37" t="n">
        <v>-1.01</v>
      </c>
    </row>
    <row r="289" customFormat="false" ht="15" hidden="false" customHeight="false" outlineLevel="0" collapsed="false">
      <c r="C289" s="36" t="n">
        <v>0.4335</v>
      </c>
      <c r="D289" s="37" t="n">
        <v>-4.780937</v>
      </c>
      <c r="E289" s="36" t="n">
        <v>0.4335</v>
      </c>
      <c r="F289" s="37" t="n">
        <v>-1.34</v>
      </c>
    </row>
    <row r="290" customFormat="false" ht="15" hidden="false" customHeight="false" outlineLevel="0" collapsed="false">
      <c r="C290" s="36" t="n">
        <v>0.435</v>
      </c>
      <c r="D290" s="37" t="n">
        <v>-5.021857</v>
      </c>
      <c r="E290" s="36" t="n">
        <v>0.435</v>
      </c>
      <c r="F290" s="37" t="n">
        <v>-1.44</v>
      </c>
    </row>
    <row r="291" customFormat="false" ht="15" hidden="false" customHeight="false" outlineLevel="0" collapsed="false">
      <c r="C291" s="36" t="n">
        <v>0.4365</v>
      </c>
      <c r="D291" s="37" t="n">
        <v>-4.702775</v>
      </c>
      <c r="E291" s="36" t="n">
        <v>0.4365</v>
      </c>
      <c r="F291" s="37" t="n">
        <v>-1.18</v>
      </c>
    </row>
    <row r="292" customFormat="false" ht="15" hidden="false" customHeight="false" outlineLevel="0" collapsed="false">
      <c r="C292" s="36" t="n">
        <v>0.438</v>
      </c>
      <c r="D292" s="37" t="n">
        <v>-3.943695</v>
      </c>
      <c r="E292" s="36" t="n">
        <v>0.438</v>
      </c>
      <c r="F292" s="37" t="n">
        <v>-0.68</v>
      </c>
    </row>
    <row r="293" customFormat="false" ht="15" hidden="false" customHeight="false" outlineLevel="0" collapsed="false">
      <c r="C293" s="36" t="n">
        <v>0.4395</v>
      </c>
      <c r="D293" s="37" t="n">
        <v>-3.584613</v>
      </c>
      <c r="E293" s="36" t="n">
        <v>0.4395</v>
      </c>
      <c r="F293" s="37" t="n">
        <v>-0.19</v>
      </c>
    </row>
    <row r="294" customFormat="false" ht="15" hidden="false" customHeight="false" outlineLevel="0" collapsed="false">
      <c r="C294" s="36" t="n">
        <v>0.441</v>
      </c>
      <c r="D294" s="37" t="n">
        <v>-3.105532</v>
      </c>
      <c r="E294" s="36" t="n">
        <v>0.441</v>
      </c>
      <c r="F294" s="37" t="n">
        <v>0.3</v>
      </c>
    </row>
    <row r="295" customFormat="false" ht="15" hidden="false" customHeight="false" outlineLevel="0" collapsed="false">
      <c r="C295" s="36" t="n">
        <v>0.4425</v>
      </c>
      <c r="D295" s="37" t="n">
        <v>-2.546451</v>
      </c>
      <c r="E295" s="36" t="n">
        <v>0.4425</v>
      </c>
      <c r="F295" s="37" t="n">
        <v>0.73</v>
      </c>
    </row>
    <row r="296" customFormat="false" ht="15" hidden="false" customHeight="false" outlineLevel="0" collapsed="false">
      <c r="C296" s="36" t="n">
        <v>0.444</v>
      </c>
      <c r="D296" s="37" t="n">
        <v>-2.26737</v>
      </c>
      <c r="E296" s="36" t="n">
        <v>0.444</v>
      </c>
      <c r="F296" s="37" t="n">
        <v>1</v>
      </c>
    </row>
    <row r="297" customFormat="false" ht="15" hidden="false" customHeight="false" outlineLevel="0" collapsed="false">
      <c r="C297" s="36" t="n">
        <v>0.4455</v>
      </c>
      <c r="D297" s="37" t="n">
        <v>-2.228289</v>
      </c>
      <c r="E297" s="36" t="n">
        <v>0.4455</v>
      </c>
      <c r="F297" s="37" t="n">
        <v>1.03</v>
      </c>
    </row>
    <row r="298" customFormat="false" ht="15" hidden="false" customHeight="false" outlineLevel="0" collapsed="false">
      <c r="C298" s="36" t="n">
        <v>0.447</v>
      </c>
      <c r="D298" s="37" t="n">
        <v>-2.469208</v>
      </c>
      <c r="E298" s="36" t="n">
        <v>0.447</v>
      </c>
      <c r="F298" s="37" t="n">
        <v>0.87</v>
      </c>
    </row>
    <row r="299" customFormat="false" ht="15" hidden="false" customHeight="false" outlineLevel="0" collapsed="false">
      <c r="C299" s="36" t="n">
        <v>0.4485</v>
      </c>
      <c r="D299" s="37" t="n">
        <v>-2.830126</v>
      </c>
      <c r="E299" s="36" t="n">
        <v>0.4485</v>
      </c>
      <c r="F299" s="37" t="n">
        <v>0.62</v>
      </c>
    </row>
    <row r="300" customFormat="false" ht="15" hidden="false" customHeight="false" outlineLevel="0" collapsed="false">
      <c r="C300" s="36" t="n">
        <v>0.45</v>
      </c>
      <c r="D300" s="37" t="n">
        <v>-2.911046</v>
      </c>
      <c r="E300" s="36" t="n">
        <v>0.45</v>
      </c>
      <c r="F300" s="37" t="n">
        <v>0.29</v>
      </c>
    </row>
    <row r="301" customFormat="false" ht="15" hidden="false" customHeight="false" outlineLevel="0" collapsed="false">
      <c r="C301" s="36" t="n">
        <v>0.4515</v>
      </c>
      <c r="D301" s="37" t="n">
        <v>-3.471964</v>
      </c>
      <c r="E301" s="36" t="n">
        <v>0.4515</v>
      </c>
      <c r="F301" s="37" t="n">
        <v>-0.21</v>
      </c>
    </row>
    <row r="302" customFormat="false" ht="15" hidden="false" customHeight="false" outlineLevel="0" collapsed="false">
      <c r="C302" s="36" t="n">
        <v>0.453</v>
      </c>
      <c r="D302" s="37" t="n">
        <v>-4.552883</v>
      </c>
      <c r="E302" s="36" t="n">
        <v>0.453</v>
      </c>
      <c r="F302" s="37" t="n">
        <v>-0.66</v>
      </c>
    </row>
    <row r="303" customFormat="false" ht="15" hidden="false" customHeight="false" outlineLevel="0" collapsed="false">
      <c r="C303" s="36" t="n">
        <v>0.4545</v>
      </c>
      <c r="D303" s="37" t="n">
        <v>-4.193802</v>
      </c>
      <c r="E303" s="36" t="n">
        <v>0.4545</v>
      </c>
      <c r="F303" s="37" t="n">
        <v>-0.62</v>
      </c>
    </row>
    <row r="304" customFormat="false" ht="15" hidden="false" customHeight="false" outlineLevel="0" collapsed="false">
      <c r="C304" s="36" t="n">
        <v>0.456</v>
      </c>
      <c r="D304" s="37" t="n">
        <v>-3.474721</v>
      </c>
      <c r="E304" s="36" t="n">
        <v>0.456</v>
      </c>
      <c r="F304" s="37" t="n">
        <v>-0.3</v>
      </c>
    </row>
    <row r="305" customFormat="false" ht="15" hidden="false" customHeight="false" outlineLevel="0" collapsed="false">
      <c r="C305" s="36" t="n">
        <v>0.4575</v>
      </c>
      <c r="D305" s="37" t="n">
        <v>-3.47564</v>
      </c>
      <c r="E305" s="36" t="n">
        <v>0.4575</v>
      </c>
      <c r="F305" s="37" t="n">
        <v>-0.1</v>
      </c>
    </row>
    <row r="306" customFormat="false" ht="15" hidden="false" customHeight="false" outlineLevel="0" collapsed="false">
      <c r="C306" s="36" t="n">
        <v>0.459</v>
      </c>
      <c r="D306" s="37" t="n">
        <v>-3.476559</v>
      </c>
      <c r="E306" s="36" t="n">
        <v>0.459</v>
      </c>
      <c r="F306" s="37" t="n">
        <v>-0.09</v>
      </c>
    </row>
    <row r="307" customFormat="false" ht="15" hidden="false" customHeight="false" outlineLevel="0" collapsed="false">
      <c r="C307" s="36" t="n">
        <v>0.4605</v>
      </c>
      <c r="D307" s="37" t="n">
        <v>-3.517478</v>
      </c>
      <c r="E307" s="36" t="n">
        <v>0.4605</v>
      </c>
      <c r="F307" s="37" t="n">
        <v>-0.18</v>
      </c>
    </row>
    <row r="308" customFormat="false" ht="15" hidden="false" customHeight="false" outlineLevel="0" collapsed="false">
      <c r="C308" s="36" t="n">
        <v>0.462</v>
      </c>
      <c r="D308" s="37" t="n">
        <v>-3.798397</v>
      </c>
      <c r="E308" s="36" t="n">
        <v>0.462</v>
      </c>
      <c r="F308" s="37" t="n">
        <v>-0.33</v>
      </c>
    </row>
    <row r="309" customFormat="false" ht="15" hidden="false" customHeight="false" outlineLevel="0" collapsed="false">
      <c r="C309" s="36" t="n">
        <v>0.4635</v>
      </c>
      <c r="D309" s="37" t="n">
        <v>-3.959316</v>
      </c>
      <c r="E309" s="36" t="n">
        <v>0.4635</v>
      </c>
      <c r="F309" s="37" t="n">
        <v>-0.47</v>
      </c>
    </row>
    <row r="310" customFormat="false" ht="15" hidden="false" customHeight="false" outlineLevel="0" collapsed="false">
      <c r="C310" s="36" t="n">
        <v>0.465</v>
      </c>
      <c r="D310" s="37" t="n">
        <v>-3.960235</v>
      </c>
      <c r="E310" s="36" t="n">
        <v>0.465</v>
      </c>
      <c r="F310" s="37" t="n">
        <v>-0.51</v>
      </c>
    </row>
    <row r="311" customFormat="false" ht="15" hidden="false" customHeight="false" outlineLevel="0" collapsed="false">
      <c r="C311" s="36" t="n">
        <v>0.4665</v>
      </c>
      <c r="D311" s="37" t="n">
        <v>-3.961154</v>
      </c>
      <c r="E311" s="36" t="n">
        <v>0.4665</v>
      </c>
      <c r="F311" s="37" t="n">
        <v>-0.55</v>
      </c>
    </row>
    <row r="312" customFormat="false" ht="15" hidden="false" customHeight="false" outlineLevel="0" collapsed="false">
      <c r="C312" s="36" t="n">
        <v>0.468</v>
      </c>
      <c r="D312" s="37" t="n">
        <v>-4.002073</v>
      </c>
      <c r="E312" s="36" t="n">
        <v>0.468</v>
      </c>
      <c r="F312" s="37" t="n">
        <v>-0.65</v>
      </c>
    </row>
    <row r="313" customFormat="false" ht="15" hidden="false" customHeight="false" outlineLevel="0" collapsed="false">
      <c r="C313" s="36" t="n">
        <v>0.4695</v>
      </c>
      <c r="D313" s="37" t="n">
        <v>-4.282992</v>
      </c>
      <c r="E313" s="36" t="n">
        <v>0.4695</v>
      </c>
      <c r="F313" s="37" t="n">
        <v>-0.88</v>
      </c>
    </row>
    <row r="314" customFormat="false" ht="15" hidden="false" customHeight="false" outlineLevel="0" collapsed="false">
      <c r="C314" s="36" t="n">
        <v>0.471</v>
      </c>
      <c r="D314" s="37" t="n">
        <v>-4.72391</v>
      </c>
      <c r="E314" s="36" t="n">
        <v>0.471</v>
      </c>
      <c r="F314" s="37" t="n">
        <v>-1.1</v>
      </c>
    </row>
    <row r="315" customFormat="false" ht="15" hidden="false" customHeight="false" outlineLevel="0" collapsed="false">
      <c r="C315" s="36" t="n">
        <v>0.4725</v>
      </c>
      <c r="D315" s="37" t="n">
        <v>-4.724829</v>
      </c>
      <c r="E315" s="36" t="n">
        <v>0.4725</v>
      </c>
      <c r="F315" s="37" t="n">
        <v>-1.18</v>
      </c>
    </row>
    <row r="316" customFormat="false" ht="15" hidden="false" customHeight="false" outlineLevel="0" collapsed="false">
      <c r="C316" s="36" t="n">
        <v>0.474</v>
      </c>
      <c r="D316" s="37" t="n">
        <v>-4.565748</v>
      </c>
      <c r="E316" s="36" t="n">
        <v>0.474</v>
      </c>
      <c r="F316" s="37" t="n">
        <v>-1.11</v>
      </c>
    </row>
    <row r="317" customFormat="false" ht="15" hidden="false" customHeight="false" outlineLevel="0" collapsed="false">
      <c r="C317" s="36" t="n">
        <v>0.4755</v>
      </c>
      <c r="D317" s="37" t="n">
        <v>-4.566667</v>
      </c>
      <c r="E317" s="36" t="n">
        <v>0.4755</v>
      </c>
      <c r="F317" s="37" t="n">
        <v>-1.03</v>
      </c>
    </row>
    <row r="318" customFormat="false" ht="15" hidden="false" customHeight="false" outlineLevel="0" collapsed="false">
      <c r="C318" s="36" t="n">
        <v>0.477</v>
      </c>
      <c r="D318" s="37" t="n">
        <v>-4.487586</v>
      </c>
      <c r="E318" s="36" t="n">
        <v>0.477</v>
      </c>
      <c r="F318" s="37" t="n">
        <v>-0.84</v>
      </c>
    </row>
    <row r="319" customFormat="false" ht="15" hidden="false" customHeight="false" outlineLevel="0" collapsed="false">
      <c r="C319" s="36" t="n">
        <v>0.4785</v>
      </c>
      <c r="D319" s="37" t="n">
        <v>-4.048505</v>
      </c>
      <c r="E319" s="36" t="n">
        <v>0.4785</v>
      </c>
      <c r="F319" s="37" t="n">
        <v>-0.49</v>
      </c>
    </row>
    <row r="320" customFormat="false" ht="15" hidden="false" customHeight="false" outlineLevel="0" collapsed="false">
      <c r="C320" s="36" t="n">
        <v>0.48</v>
      </c>
      <c r="D320" s="37" t="n">
        <v>-3.489424</v>
      </c>
      <c r="E320" s="36" t="n">
        <v>0.48</v>
      </c>
      <c r="F320" s="37" t="n">
        <v>-0.1</v>
      </c>
    </row>
    <row r="321" customFormat="false" ht="15" hidden="false" customHeight="false" outlineLevel="0" collapsed="false">
      <c r="C321" s="36" t="n">
        <v>0.4815</v>
      </c>
      <c r="D321" s="37" t="n">
        <v>-3.250343</v>
      </c>
      <c r="E321" s="36" t="n">
        <v>0.4815</v>
      </c>
      <c r="F321" s="37" t="n">
        <v>0.12</v>
      </c>
    </row>
    <row r="322" customFormat="false" ht="15" hidden="false" customHeight="false" outlineLevel="0" collapsed="false">
      <c r="C322" s="36" t="n">
        <v>0.483</v>
      </c>
      <c r="D322" s="37" t="n">
        <v>-3.371262</v>
      </c>
      <c r="E322" s="36" t="n">
        <v>0.483</v>
      </c>
      <c r="F322" s="37" t="n">
        <v>0.06</v>
      </c>
    </row>
    <row r="323" customFormat="false" ht="15" hidden="false" customHeight="false" outlineLevel="0" collapsed="false">
      <c r="C323" s="36" t="n">
        <v>0.4845</v>
      </c>
      <c r="D323" s="37" t="n">
        <v>-3.692181</v>
      </c>
      <c r="E323" s="36" t="n">
        <v>0.4845</v>
      </c>
      <c r="F323" s="37" t="n">
        <v>-0.2</v>
      </c>
    </row>
    <row r="324" customFormat="false" ht="15" hidden="false" customHeight="false" outlineLevel="0" collapsed="false">
      <c r="C324" s="36" t="n">
        <v>0.486</v>
      </c>
      <c r="D324" s="37" t="n">
        <v>-4.1731</v>
      </c>
      <c r="E324" s="36" t="n">
        <v>0.486</v>
      </c>
      <c r="F324" s="37" t="n">
        <v>-0.48</v>
      </c>
    </row>
    <row r="325" customFormat="false" ht="15" hidden="false" customHeight="false" outlineLevel="0" collapsed="false">
      <c r="C325" s="36" t="n">
        <v>0.4875</v>
      </c>
      <c r="D325" s="37" t="n">
        <v>-4.214019</v>
      </c>
      <c r="E325" s="36" t="n">
        <v>0.4875</v>
      </c>
      <c r="F325" s="37" t="n">
        <v>-0.63</v>
      </c>
    </row>
    <row r="326" customFormat="false" ht="15" hidden="false" customHeight="false" outlineLevel="0" collapsed="false">
      <c r="C326" s="36" t="n">
        <v>0.489</v>
      </c>
      <c r="D326" s="37" t="n">
        <v>-4.174938</v>
      </c>
      <c r="E326" s="36" t="n">
        <v>0.489</v>
      </c>
      <c r="F326" s="37" t="n">
        <v>-0.67</v>
      </c>
    </row>
    <row r="327" customFormat="false" ht="15" hidden="false" customHeight="false" outlineLevel="0" collapsed="false">
      <c r="C327" s="36" t="n">
        <v>0.4905</v>
      </c>
      <c r="D327" s="37" t="n">
        <v>-4.295856</v>
      </c>
      <c r="E327" s="36" t="n">
        <v>0.4905</v>
      </c>
      <c r="F327" s="37" t="n">
        <v>-0.75</v>
      </c>
    </row>
    <row r="328" customFormat="false" ht="15" hidden="false" customHeight="false" outlineLevel="0" collapsed="false">
      <c r="C328" s="36" t="n">
        <v>0.492</v>
      </c>
      <c r="D328" s="37" t="n">
        <v>-4.376776</v>
      </c>
      <c r="E328" s="36" t="n">
        <v>0.492</v>
      </c>
      <c r="F328" s="37" t="n">
        <v>-0.93</v>
      </c>
    </row>
    <row r="329" customFormat="false" ht="15" hidden="false" customHeight="false" outlineLevel="0" collapsed="false">
      <c r="C329" s="36" t="n">
        <v>0.4935</v>
      </c>
      <c r="D329" s="37" t="n">
        <v>-4.817694</v>
      </c>
      <c r="E329" s="36" t="n">
        <v>0.4935</v>
      </c>
      <c r="F329" s="37" t="n">
        <v>-1.25</v>
      </c>
    </row>
    <row r="330" customFormat="false" ht="15" hidden="false" customHeight="false" outlineLevel="0" collapsed="false">
      <c r="C330" s="36" t="n">
        <v>0.495</v>
      </c>
      <c r="D330" s="37" t="n">
        <v>-5.258614</v>
      </c>
      <c r="E330" s="36" t="n">
        <v>0.495</v>
      </c>
      <c r="F330" s="37" t="n">
        <v>-1.63</v>
      </c>
    </row>
    <row r="331" customFormat="false" ht="15" hidden="false" customHeight="false" outlineLevel="0" collapsed="false">
      <c r="C331" s="36" t="n">
        <v>0.4965</v>
      </c>
      <c r="D331" s="37" t="n">
        <v>-5.579532</v>
      </c>
      <c r="E331" s="36" t="n">
        <v>0.4965</v>
      </c>
      <c r="F331" s="37" t="n">
        <v>-1.98</v>
      </c>
    </row>
    <row r="332" customFormat="false" ht="15" hidden="false" customHeight="false" outlineLevel="0" collapsed="false">
      <c r="C332" s="36" t="n">
        <v>0.498</v>
      </c>
      <c r="D332" s="37" t="n">
        <v>-5.940452</v>
      </c>
      <c r="E332" s="36" t="n">
        <v>0.498</v>
      </c>
      <c r="F332" s="37" t="n">
        <v>-2.26</v>
      </c>
    </row>
    <row r="333" customFormat="false" ht="15" hidden="false" customHeight="false" outlineLevel="0" collapsed="false">
      <c r="C333" s="36" t="n">
        <v>0.4995</v>
      </c>
      <c r="D333" s="37" t="n">
        <v>-6.141369</v>
      </c>
      <c r="E333" s="36" t="n">
        <v>0.4995</v>
      </c>
      <c r="F333" s="37" t="n">
        <v>-2.42</v>
      </c>
    </row>
    <row r="334" customFormat="false" ht="15" hidden="false" customHeight="false" outlineLevel="0" collapsed="false">
      <c r="C334" s="36" t="n">
        <v>0.501</v>
      </c>
      <c r="D334" s="37" t="n">
        <v>-6.102289</v>
      </c>
      <c r="E334" s="36" t="n">
        <v>0.501</v>
      </c>
      <c r="F334" s="37" t="n">
        <v>-2.4</v>
      </c>
    </row>
    <row r="335" customFormat="false" ht="15" hidden="false" customHeight="false" outlineLevel="0" collapsed="false">
      <c r="C335" s="36" t="n">
        <v>0.5025</v>
      </c>
      <c r="D335" s="37" t="n">
        <v>-5.983208</v>
      </c>
      <c r="E335" s="36" t="n">
        <v>0.5025</v>
      </c>
      <c r="F335" s="37" t="n">
        <v>-2.15</v>
      </c>
    </row>
    <row r="336" customFormat="false" ht="15" hidden="false" customHeight="false" outlineLevel="0" collapsed="false">
      <c r="C336" s="36" t="n">
        <v>0.504</v>
      </c>
      <c r="D336" s="37" t="n">
        <v>-5.464128</v>
      </c>
      <c r="E336" s="36" t="n">
        <v>0.504</v>
      </c>
      <c r="F336" s="37" t="n">
        <v>-1.57</v>
      </c>
    </row>
    <row r="337" customFormat="false" ht="15" hidden="false" customHeight="false" outlineLevel="0" collapsed="false">
      <c r="C337" s="36" t="n">
        <v>0.5055</v>
      </c>
      <c r="D337" s="37" t="n">
        <v>-4.305046</v>
      </c>
      <c r="E337" s="36" t="n">
        <v>0.5055</v>
      </c>
      <c r="F337" s="37" t="n">
        <v>-0.74</v>
      </c>
    </row>
    <row r="338" customFormat="false" ht="15" hidden="false" customHeight="false" outlineLevel="0" collapsed="false">
      <c r="C338" s="36" t="n">
        <v>0.507</v>
      </c>
      <c r="D338" s="37" t="n">
        <v>-3.465965</v>
      </c>
      <c r="E338" s="36" t="n">
        <v>0.507</v>
      </c>
      <c r="F338" s="37" t="n">
        <v>-0.01</v>
      </c>
    </row>
    <row r="339" customFormat="false" ht="15" hidden="false" customHeight="false" outlineLevel="0" collapsed="false">
      <c r="C339" s="36" t="n">
        <v>0.5085</v>
      </c>
      <c r="D339" s="37" t="n">
        <v>-3.186884</v>
      </c>
      <c r="E339" s="36" t="n">
        <v>0.5085</v>
      </c>
      <c r="F339" s="37" t="n">
        <v>0.45</v>
      </c>
    </row>
    <row r="340" customFormat="false" ht="15" hidden="false" customHeight="false" outlineLevel="0" collapsed="false">
      <c r="C340" s="36" t="n">
        <v>0.51</v>
      </c>
      <c r="D340" s="37" t="n">
        <v>-2.947803</v>
      </c>
      <c r="E340" s="36" t="n">
        <v>0.51</v>
      </c>
      <c r="F340" s="37" t="n">
        <v>0.66</v>
      </c>
    </row>
    <row r="341" customFormat="false" ht="15" hidden="false" customHeight="false" outlineLevel="0" collapsed="false">
      <c r="C341" s="36" t="n">
        <v>0.5115</v>
      </c>
      <c r="D341" s="37" t="n">
        <v>-2.868721</v>
      </c>
      <c r="E341" s="36" t="n">
        <v>0.5115</v>
      </c>
      <c r="F341" s="37" t="n">
        <v>0.64</v>
      </c>
    </row>
    <row r="342" customFormat="false" ht="15" hidden="false" customHeight="false" outlineLevel="0" collapsed="false">
      <c r="C342" s="36" t="n">
        <v>0.513</v>
      </c>
      <c r="D342" s="37" t="n">
        <v>-3.269641</v>
      </c>
      <c r="E342" s="36" t="n">
        <v>0.513</v>
      </c>
      <c r="F342" s="37" t="n">
        <v>0.39</v>
      </c>
    </row>
    <row r="343" customFormat="false" ht="15" hidden="false" customHeight="false" outlineLevel="0" collapsed="false">
      <c r="C343" s="36" t="n">
        <v>0.5145</v>
      </c>
      <c r="D343" s="37" t="n">
        <v>-3.630559</v>
      </c>
      <c r="E343" s="36" t="n">
        <v>0.5145</v>
      </c>
      <c r="F343" s="37" t="n">
        <v>-0.09</v>
      </c>
    </row>
    <row r="344" customFormat="false" ht="15" hidden="false" customHeight="false" outlineLevel="0" collapsed="false">
      <c r="C344" s="36" t="n">
        <v>0.516</v>
      </c>
      <c r="D344" s="37" t="n">
        <v>-4.391479</v>
      </c>
      <c r="E344" s="36" t="n">
        <v>0.516</v>
      </c>
      <c r="F344" s="37" t="n">
        <v>-0.78</v>
      </c>
    </row>
    <row r="345" customFormat="false" ht="15" hidden="false" customHeight="false" outlineLevel="0" collapsed="false">
      <c r="C345" s="36" t="n">
        <v>0.5175</v>
      </c>
      <c r="D345" s="37" t="n">
        <v>-5.392397</v>
      </c>
      <c r="E345" s="36" t="n">
        <v>0.5175</v>
      </c>
      <c r="F345" s="37" t="n">
        <v>-1.54</v>
      </c>
    </row>
    <row r="346" customFormat="false" ht="15" hidden="false" customHeight="false" outlineLevel="0" collapsed="false">
      <c r="C346" s="36" t="n">
        <v>0.519</v>
      </c>
      <c r="D346" s="37" t="n">
        <v>-6.073316</v>
      </c>
      <c r="E346" s="36" t="n">
        <v>0.519</v>
      </c>
      <c r="F346" s="37" t="n">
        <v>-2.02</v>
      </c>
    </row>
    <row r="347" customFormat="false" ht="15" hidden="false" customHeight="false" outlineLevel="0" collapsed="false">
      <c r="C347" s="36" t="n">
        <v>0.5205</v>
      </c>
      <c r="D347" s="37" t="n">
        <v>-5.914235</v>
      </c>
      <c r="E347" s="36" t="n">
        <v>0.5205</v>
      </c>
      <c r="F347" s="37" t="n">
        <v>-2</v>
      </c>
    </row>
    <row r="348" customFormat="false" ht="15" hidden="false" customHeight="false" outlineLevel="0" collapsed="false">
      <c r="C348" s="36" t="n">
        <v>0.522</v>
      </c>
      <c r="D348" s="37" t="n">
        <v>-5.355154</v>
      </c>
      <c r="E348" s="36" t="n">
        <v>0.522</v>
      </c>
      <c r="F348" s="37" t="n">
        <v>-1.64</v>
      </c>
    </row>
    <row r="349" customFormat="false" ht="15" hidden="false" customHeight="false" outlineLevel="0" collapsed="false">
      <c r="C349" s="36" t="n">
        <v>0.5235</v>
      </c>
      <c r="D349" s="37" t="n">
        <v>-4.956073</v>
      </c>
      <c r="E349" s="36" t="n">
        <v>0.5235</v>
      </c>
      <c r="F349" s="37" t="n">
        <v>-1.2</v>
      </c>
    </row>
    <row r="350" customFormat="false" ht="15" hidden="false" customHeight="false" outlineLevel="0" collapsed="false">
      <c r="C350" s="36" t="n">
        <v>0.525</v>
      </c>
      <c r="D350" s="37" t="n">
        <v>-4.516992</v>
      </c>
      <c r="E350" s="36" t="n">
        <v>0.525</v>
      </c>
      <c r="F350" s="37" t="n">
        <v>-0.8</v>
      </c>
    </row>
    <row r="351" customFormat="false" ht="15" hidden="false" customHeight="false" outlineLevel="0" collapsed="false">
      <c r="C351" s="36" t="n">
        <v>0.5265</v>
      </c>
      <c r="D351" s="37" t="n">
        <v>-4.157911</v>
      </c>
      <c r="E351" s="36" t="n">
        <v>0.5265</v>
      </c>
      <c r="F351" s="37" t="n">
        <v>-0.47</v>
      </c>
    </row>
    <row r="352" customFormat="false" ht="15" hidden="false" customHeight="false" outlineLevel="0" collapsed="false">
      <c r="C352" s="36" t="n">
        <v>0.528</v>
      </c>
      <c r="D352" s="37" t="n">
        <v>-4.03883</v>
      </c>
      <c r="E352" s="36" t="n">
        <v>0.528</v>
      </c>
      <c r="F352" s="37" t="n">
        <v>-0.22</v>
      </c>
    </row>
    <row r="353" customFormat="false" ht="15" hidden="false" customHeight="false" outlineLevel="0" collapsed="false">
      <c r="C353" s="36" t="n">
        <v>0.5295</v>
      </c>
      <c r="D353" s="37" t="n">
        <v>-3.719748</v>
      </c>
      <c r="E353" s="36" t="n">
        <v>0.5295</v>
      </c>
      <c r="F353" s="37" t="n">
        <v>0.02</v>
      </c>
    </row>
    <row r="354" customFormat="false" ht="15" hidden="false" customHeight="false" outlineLevel="0" collapsed="false">
      <c r="C354" s="36" t="n">
        <v>0.531</v>
      </c>
      <c r="D354" s="37" t="n">
        <v>-3.560668</v>
      </c>
      <c r="E354" s="36" t="n">
        <v>0.531</v>
      </c>
      <c r="F354" s="37" t="n">
        <v>0.26</v>
      </c>
    </row>
    <row r="355" customFormat="false" ht="15" hidden="false" customHeight="false" outlineLevel="0" collapsed="false">
      <c r="C355" s="36" t="n">
        <v>0.5325</v>
      </c>
      <c r="D355" s="37" t="n">
        <v>-3.321587</v>
      </c>
      <c r="E355" s="36" t="n">
        <v>0.5325</v>
      </c>
      <c r="F355" s="37" t="n">
        <v>0.62</v>
      </c>
    </row>
    <row r="356" customFormat="false" ht="15" hidden="false" customHeight="false" outlineLevel="0" collapsed="false">
      <c r="C356" s="36" t="n">
        <v>0.534</v>
      </c>
      <c r="D356" s="37" t="n">
        <v>-2.642505</v>
      </c>
      <c r="E356" s="36" t="n">
        <v>0.534</v>
      </c>
      <c r="F356" s="37" t="n">
        <v>1.13</v>
      </c>
    </row>
    <row r="357" customFormat="false" ht="15" hidden="false" customHeight="false" outlineLevel="0" collapsed="false">
      <c r="C357" s="36" t="n">
        <v>0.5355</v>
      </c>
      <c r="D357" s="37" t="n">
        <v>-2.003425</v>
      </c>
      <c r="E357" s="36" t="n">
        <v>0.5355</v>
      </c>
      <c r="F357" s="37" t="n">
        <v>1.67</v>
      </c>
    </row>
    <row r="358" customFormat="false" ht="15" hidden="false" customHeight="false" outlineLevel="0" collapsed="false">
      <c r="C358" s="36" t="n">
        <v>0.537</v>
      </c>
      <c r="D358" s="37" t="n">
        <v>-1.644343</v>
      </c>
      <c r="E358" s="36" t="n">
        <v>0.537</v>
      </c>
      <c r="F358" s="37" t="n">
        <v>2.06</v>
      </c>
    </row>
    <row r="359" customFormat="false" ht="15" hidden="false" customHeight="false" outlineLevel="0" collapsed="false">
      <c r="C359" s="36" t="n">
        <v>0.5385</v>
      </c>
      <c r="D359" s="37" t="n">
        <v>-1.405262</v>
      </c>
      <c r="E359" s="36" t="n">
        <v>0.5385</v>
      </c>
      <c r="F359" s="37" t="n">
        <v>2.24</v>
      </c>
    </row>
    <row r="360" customFormat="false" ht="15" hidden="false" customHeight="false" outlineLevel="0" collapsed="false">
      <c r="C360" s="36" t="n">
        <v>0.54</v>
      </c>
      <c r="D360" s="37" t="n">
        <v>-1.446181</v>
      </c>
      <c r="E360" s="36" t="n">
        <v>0.54</v>
      </c>
      <c r="F360" s="37" t="n">
        <v>2.13</v>
      </c>
    </row>
    <row r="361" customFormat="false" ht="15" hidden="false" customHeight="false" outlineLevel="0" collapsed="false">
      <c r="C361" s="36" t="n">
        <v>0.5415</v>
      </c>
      <c r="D361" s="37" t="n">
        <v>-1.967101</v>
      </c>
      <c r="E361" s="36" t="n">
        <v>0.5415</v>
      </c>
      <c r="F361" s="37" t="n">
        <v>1.73</v>
      </c>
    </row>
    <row r="362" customFormat="false" ht="15" hidden="false" customHeight="false" outlineLevel="0" collapsed="false">
      <c r="C362" s="36" t="n">
        <v>0.543</v>
      </c>
      <c r="D362" s="37" t="n">
        <v>-2.608019</v>
      </c>
      <c r="E362" s="36" t="n">
        <v>0.543</v>
      </c>
      <c r="F362" s="37" t="n">
        <v>1.19</v>
      </c>
    </row>
    <row r="363" customFormat="false" ht="15" hidden="false" customHeight="false" outlineLevel="0" collapsed="false">
      <c r="C363" s="36" t="n">
        <v>0.5445</v>
      </c>
      <c r="D363" s="37" t="n">
        <v>-3.128938</v>
      </c>
      <c r="E363" s="36" t="n">
        <v>0.5445</v>
      </c>
      <c r="F363" s="37" t="n">
        <v>0.67</v>
      </c>
    </row>
    <row r="364" customFormat="false" ht="15" hidden="false" customHeight="false" outlineLevel="0" collapsed="false">
      <c r="C364" s="36" t="n">
        <v>0.546</v>
      </c>
      <c r="D364" s="37" t="n">
        <v>-3.649857</v>
      </c>
      <c r="E364" s="36" t="n">
        <v>0.546</v>
      </c>
      <c r="F364" s="37" t="n">
        <v>0.38</v>
      </c>
    </row>
    <row r="365" customFormat="false" ht="15" hidden="false" customHeight="false" outlineLevel="0" collapsed="false">
      <c r="C365" s="36" t="n">
        <v>0.5475</v>
      </c>
      <c r="D365" s="37" t="n">
        <v>-3.490776</v>
      </c>
      <c r="E365" s="36" t="n">
        <v>0.5475</v>
      </c>
      <c r="F365" s="37" t="n">
        <v>0.49</v>
      </c>
    </row>
    <row r="366" customFormat="false" ht="15" hidden="false" customHeight="false" outlineLevel="0" collapsed="false">
      <c r="C366" s="36" t="n">
        <v>0.549</v>
      </c>
      <c r="D366" s="37" t="n">
        <v>-2.771694</v>
      </c>
      <c r="E366" s="36" t="n">
        <v>0.549</v>
      </c>
      <c r="F366" s="37" t="n">
        <v>0.9</v>
      </c>
    </row>
    <row r="367" customFormat="false" ht="15" hidden="false" customHeight="false" outlineLevel="0" collapsed="false">
      <c r="C367" s="36" t="n">
        <v>0.5505</v>
      </c>
      <c r="D367" s="37" t="n">
        <v>-2.332614</v>
      </c>
      <c r="E367" s="36" t="n">
        <v>0.5505</v>
      </c>
      <c r="F367" s="37" t="n">
        <v>1.27</v>
      </c>
    </row>
    <row r="368" customFormat="false" ht="15" hidden="false" customHeight="false" outlineLevel="0" collapsed="false">
      <c r="C368" s="36" t="n">
        <v>0.552</v>
      </c>
      <c r="D368" s="37" t="n">
        <v>-2.293533</v>
      </c>
      <c r="E368" s="36" t="n">
        <v>0.552</v>
      </c>
      <c r="F368" s="37" t="n">
        <v>1.46</v>
      </c>
    </row>
    <row r="369" customFormat="false" ht="15" hidden="false" customHeight="false" outlineLevel="0" collapsed="false">
      <c r="C369" s="36" t="n">
        <v>0.5535</v>
      </c>
      <c r="D369" s="37" t="n">
        <v>-2.294452</v>
      </c>
      <c r="E369" s="36" t="n">
        <v>0.5535</v>
      </c>
      <c r="F369" s="37" t="n">
        <v>1.62</v>
      </c>
    </row>
    <row r="370" customFormat="false" ht="15" hidden="false" customHeight="false" outlineLevel="0" collapsed="false">
      <c r="C370" s="36" t="n">
        <v>0.555</v>
      </c>
      <c r="D370" s="37" t="n">
        <v>-1.81537</v>
      </c>
      <c r="E370" s="36" t="n">
        <v>0.555</v>
      </c>
      <c r="F370" s="37" t="n">
        <v>1.91</v>
      </c>
    </row>
    <row r="371" customFormat="false" ht="15" hidden="false" customHeight="false" outlineLevel="0" collapsed="false">
      <c r="C371" s="36" t="n">
        <v>0.5565</v>
      </c>
      <c r="D371" s="37" t="n">
        <v>-1.416289</v>
      </c>
      <c r="E371" s="36" t="n">
        <v>0.5565</v>
      </c>
      <c r="F371" s="37" t="n">
        <v>2.16</v>
      </c>
    </row>
    <row r="372" customFormat="false" ht="15" hidden="false" customHeight="false" outlineLevel="0" collapsed="false">
      <c r="C372" s="36" t="n">
        <v>0.558</v>
      </c>
      <c r="D372" s="37" t="n">
        <v>-1.457208</v>
      </c>
      <c r="E372" s="36" t="n">
        <v>0.558</v>
      </c>
      <c r="F372" s="37" t="n">
        <v>2.18</v>
      </c>
    </row>
    <row r="373" customFormat="false" ht="15" hidden="false" customHeight="false" outlineLevel="0" collapsed="false">
      <c r="C373" s="36" t="n">
        <v>0.5595</v>
      </c>
      <c r="D373" s="37" t="n">
        <v>-1.738127</v>
      </c>
      <c r="E373" s="36" t="n">
        <v>0.5595</v>
      </c>
      <c r="F373" s="37" t="n">
        <v>1.96</v>
      </c>
    </row>
    <row r="374" customFormat="false" ht="15" hidden="false" customHeight="false" outlineLevel="0" collapsed="false">
      <c r="C374" s="36" t="n">
        <v>0.561</v>
      </c>
      <c r="D374" s="37" t="n">
        <v>-2.099046</v>
      </c>
      <c r="E374" s="36" t="n">
        <v>0.561</v>
      </c>
      <c r="F374" s="37" t="n">
        <v>1.64</v>
      </c>
    </row>
    <row r="375" customFormat="false" ht="15" hidden="false" customHeight="false" outlineLevel="0" collapsed="false">
      <c r="C375" s="36" t="n">
        <v>0.5625</v>
      </c>
      <c r="D375" s="37" t="n">
        <v>-2.499965</v>
      </c>
      <c r="E375" s="36" t="n">
        <v>0.5625</v>
      </c>
      <c r="F375" s="37" t="n">
        <v>1.37</v>
      </c>
    </row>
    <row r="376" customFormat="false" ht="15" hidden="false" customHeight="false" outlineLevel="0" collapsed="false">
      <c r="C376" s="36" t="n">
        <v>0.564</v>
      </c>
      <c r="D376" s="37" t="n">
        <v>-2.500884</v>
      </c>
      <c r="E376" s="36" t="n">
        <v>0.564</v>
      </c>
      <c r="F376" s="37" t="n">
        <v>1.23</v>
      </c>
    </row>
    <row r="377" customFormat="false" ht="15" hidden="false" customHeight="false" outlineLevel="0" collapsed="false">
      <c r="C377" s="36" t="n">
        <v>0.5655</v>
      </c>
      <c r="D377" s="37" t="n">
        <v>-2.501803</v>
      </c>
      <c r="E377" s="36" t="n">
        <v>0.5655</v>
      </c>
      <c r="F377" s="37" t="n">
        <v>1.09</v>
      </c>
    </row>
    <row r="378" customFormat="false" ht="15" hidden="false" customHeight="false" outlineLevel="0" collapsed="false">
      <c r="C378" s="36" t="n">
        <v>0.567</v>
      </c>
      <c r="D378" s="37" t="n">
        <v>-2.902721</v>
      </c>
      <c r="E378" s="36" t="n">
        <v>0.567</v>
      </c>
      <c r="F378" s="37" t="n">
        <v>0.83</v>
      </c>
    </row>
    <row r="379" customFormat="false" ht="15" hidden="false" customHeight="false" outlineLevel="0" collapsed="false">
      <c r="C379" s="36" t="n">
        <v>0.5685</v>
      </c>
      <c r="D379" s="37" t="n">
        <v>-3.303641</v>
      </c>
      <c r="E379" s="36" t="n">
        <v>0.5685</v>
      </c>
      <c r="F379" s="37" t="n">
        <v>0.56</v>
      </c>
    </row>
    <row r="380" customFormat="false" ht="15" hidden="false" customHeight="false" outlineLevel="0" collapsed="false">
      <c r="C380" s="36" t="n">
        <v>0.57</v>
      </c>
      <c r="D380" s="37" t="n">
        <v>-3.30456</v>
      </c>
      <c r="E380" s="36" t="n">
        <v>0.57</v>
      </c>
      <c r="F380" s="37" t="n">
        <v>0.38</v>
      </c>
    </row>
    <row r="381" customFormat="false" ht="15" hidden="false" customHeight="false" outlineLevel="0" collapsed="false">
      <c r="C381" s="36" t="n">
        <v>0.5715</v>
      </c>
      <c r="D381" s="37" t="n">
        <v>-3.545479</v>
      </c>
      <c r="E381" s="36" t="n">
        <v>0.5715</v>
      </c>
      <c r="F381" s="37" t="n">
        <v>0.25</v>
      </c>
    </row>
    <row r="382" customFormat="false" ht="15" hidden="false" customHeight="false" outlineLevel="0" collapsed="false">
      <c r="C382" s="36" t="n">
        <v>0.573</v>
      </c>
      <c r="D382" s="37" t="n">
        <v>-3.586398</v>
      </c>
      <c r="E382" s="36" t="n">
        <v>0.573</v>
      </c>
      <c r="F382" s="37" t="n">
        <v>0.18</v>
      </c>
    </row>
    <row r="383" customFormat="false" ht="15" hidden="false" customHeight="false" outlineLevel="0" collapsed="false">
      <c r="C383" s="36" t="n">
        <v>0.5745</v>
      </c>
      <c r="D383" s="37" t="n">
        <v>-3.507317</v>
      </c>
      <c r="E383" s="36" t="n">
        <v>0.5745</v>
      </c>
      <c r="F383" s="37" t="n">
        <v>0.09</v>
      </c>
    </row>
    <row r="384" customFormat="false" ht="15" hidden="false" customHeight="false" outlineLevel="0" collapsed="false">
      <c r="C384" s="36" t="n">
        <v>0.576</v>
      </c>
      <c r="D384" s="37" t="n">
        <v>-3.828235</v>
      </c>
      <c r="E384" s="36" t="n">
        <v>0.576</v>
      </c>
      <c r="F384" s="37" t="n">
        <v>-0.1</v>
      </c>
    </row>
    <row r="385" customFormat="false" ht="15" hidden="false" customHeight="false" outlineLevel="0" collapsed="false">
      <c r="C385" s="36" t="n">
        <v>0.5775</v>
      </c>
      <c r="D385" s="37" t="n">
        <v>-4.229155</v>
      </c>
      <c r="E385" s="36" t="n">
        <v>0.5775</v>
      </c>
      <c r="F385" s="37" t="n">
        <v>-0.29</v>
      </c>
    </row>
    <row r="386" customFormat="false" ht="15" hidden="false" customHeight="false" outlineLevel="0" collapsed="false">
      <c r="C386" s="36" t="n">
        <v>0.579</v>
      </c>
      <c r="D386" s="37" t="n">
        <v>-4.110074</v>
      </c>
      <c r="E386" s="36" t="n">
        <v>0.579</v>
      </c>
      <c r="F386" s="37" t="n">
        <v>-0.23</v>
      </c>
    </row>
    <row r="387" customFormat="false" ht="15" hidden="false" customHeight="false" outlineLevel="0" collapsed="false">
      <c r="C387" s="36" t="n">
        <v>0.5805</v>
      </c>
      <c r="D387" s="37" t="n">
        <v>-3.710992</v>
      </c>
      <c r="E387" s="36" t="n">
        <v>0.5805</v>
      </c>
      <c r="F387" s="37" t="n">
        <v>0.11</v>
      </c>
    </row>
    <row r="388" customFormat="false" ht="15" hidden="false" customHeight="false" outlineLevel="0" collapsed="false">
      <c r="C388" s="36" t="n">
        <v>0.582</v>
      </c>
      <c r="D388" s="37" t="n">
        <v>-3.191911</v>
      </c>
      <c r="E388" s="36" t="n">
        <v>0.582</v>
      </c>
      <c r="F388" s="37" t="n">
        <v>0.58</v>
      </c>
    </row>
    <row r="389" customFormat="false" ht="15" hidden="false" customHeight="false" outlineLevel="0" collapsed="false">
      <c r="C389" s="36" t="n">
        <v>0.5835</v>
      </c>
      <c r="D389" s="37" t="n">
        <v>-2.63283</v>
      </c>
      <c r="E389" s="36" t="n">
        <v>0.5835</v>
      </c>
      <c r="F389" s="37" t="n">
        <v>1.02</v>
      </c>
    </row>
    <row r="390" customFormat="false" ht="15" hidden="false" customHeight="false" outlineLevel="0" collapsed="false">
      <c r="C390" s="36" t="n">
        <v>0.585</v>
      </c>
      <c r="D390" s="37" t="n">
        <v>-2.353749</v>
      </c>
      <c r="E390" s="36" t="n">
        <v>0.585</v>
      </c>
      <c r="F390" s="37" t="n">
        <v>1.3</v>
      </c>
    </row>
    <row r="391" customFormat="false" ht="15" hidden="false" customHeight="false" outlineLevel="0" collapsed="false">
      <c r="C391" s="36" t="n">
        <v>0.5865</v>
      </c>
      <c r="D391" s="37" t="n">
        <v>-2.354668</v>
      </c>
      <c r="E391" s="36" t="n">
        <v>0.5865</v>
      </c>
      <c r="F391" s="37" t="n">
        <v>1.41</v>
      </c>
    </row>
    <row r="392" customFormat="false" ht="15" hidden="false" customHeight="false" outlineLevel="0" collapsed="false">
      <c r="C392" s="36" t="n">
        <v>0.588</v>
      </c>
      <c r="D392" s="37" t="n">
        <v>-2.195587</v>
      </c>
      <c r="E392" s="36" t="n">
        <v>0.588</v>
      </c>
      <c r="F392" s="37" t="n">
        <v>1.36</v>
      </c>
    </row>
    <row r="393" customFormat="false" ht="15" hidden="false" customHeight="false" outlineLevel="0" collapsed="false">
      <c r="C393" s="36" t="n">
        <v>0.5895</v>
      </c>
      <c r="D393" s="37" t="n">
        <v>-2.556506</v>
      </c>
      <c r="E393" s="36" t="n">
        <v>0.5895</v>
      </c>
      <c r="F393" s="37" t="n">
        <v>0.99</v>
      </c>
    </row>
    <row r="394" customFormat="false" ht="15" hidden="false" customHeight="false" outlineLevel="0" collapsed="false">
      <c r="C394" s="36" t="n">
        <v>0.591</v>
      </c>
      <c r="D394" s="37" t="n">
        <v>-3.437425</v>
      </c>
      <c r="E394" s="36" t="n">
        <v>0.591</v>
      </c>
      <c r="F394" s="37" t="n">
        <v>0.35</v>
      </c>
    </row>
    <row r="395" customFormat="false" ht="15" hidden="false" customHeight="false" outlineLevel="0" collapsed="false">
      <c r="C395" s="36" t="n">
        <v>0.5925</v>
      </c>
      <c r="D395" s="37" t="n">
        <v>-4.238344</v>
      </c>
      <c r="E395" s="36" t="n">
        <v>0.5925</v>
      </c>
      <c r="F395" s="37" t="n">
        <v>-0.28</v>
      </c>
    </row>
    <row r="396" customFormat="false" ht="15" hidden="false" customHeight="false" outlineLevel="0" collapsed="false">
      <c r="C396" s="36" t="n">
        <v>0.594</v>
      </c>
      <c r="D396" s="37" t="n">
        <v>-4.559263</v>
      </c>
      <c r="E396" s="36" t="n">
        <v>0.594</v>
      </c>
      <c r="F396" s="37" t="n">
        <v>-0.64</v>
      </c>
    </row>
    <row r="397" customFormat="false" ht="15" hidden="false" customHeight="false" outlineLevel="0" collapsed="false">
      <c r="C397" s="36" t="n">
        <v>0.5955</v>
      </c>
      <c r="D397" s="37" t="n">
        <v>-4.480182</v>
      </c>
      <c r="E397" s="36" t="n">
        <v>0.5955</v>
      </c>
      <c r="F397" s="37" t="n">
        <v>-0.76</v>
      </c>
    </row>
    <row r="398" customFormat="false" ht="15" hidden="false" customHeight="false" outlineLevel="0" collapsed="false">
      <c r="C398" s="36" t="n">
        <v>0.597</v>
      </c>
      <c r="D398" s="37" t="n">
        <v>-4.6011</v>
      </c>
      <c r="E398" s="36" t="n">
        <v>0.597</v>
      </c>
      <c r="F398" s="37" t="n">
        <v>-0.86</v>
      </c>
    </row>
    <row r="399" customFormat="false" ht="15" hidden="false" customHeight="false" outlineLevel="0" collapsed="false">
      <c r="C399" s="36" t="n">
        <v>0.5985</v>
      </c>
      <c r="D399" s="37" t="n">
        <v>-4.802019</v>
      </c>
      <c r="E399" s="36" t="n">
        <v>0.5985</v>
      </c>
      <c r="F399" s="37" t="n">
        <v>-0.99</v>
      </c>
    </row>
    <row r="400" customFormat="false" ht="15" hidden="false" customHeight="false" outlineLevel="0" collapsed="false">
      <c r="C400" s="36" t="n">
        <v>0.6</v>
      </c>
      <c r="D400" s="37" t="n">
        <v>-5.002939</v>
      </c>
      <c r="E400" s="36" t="n">
        <v>0.6</v>
      </c>
      <c r="F400" s="37" t="n">
        <v>-0.98</v>
      </c>
    </row>
    <row r="401" customFormat="false" ht="15" hidden="false" customHeight="false" outlineLevel="0" collapsed="false">
      <c r="C401" s="36" t="n">
        <v>0.6015</v>
      </c>
      <c r="D401" s="37" t="n">
        <v>-4.603857</v>
      </c>
      <c r="E401" s="36" t="n">
        <v>0.6015</v>
      </c>
      <c r="F401" s="37" t="n">
        <v>-0.65</v>
      </c>
    </row>
    <row r="402" customFormat="false" ht="15" hidden="false" customHeight="false" outlineLevel="0" collapsed="false">
      <c r="C402" s="36" t="n">
        <v>0.603</v>
      </c>
      <c r="D402" s="37" t="n">
        <v>-3.844776</v>
      </c>
      <c r="E402" s="36" t="n">
        <v>0.603</v>
      </c>
      <c r="F402" s="37" t="n">
        <v>-0.08</v>
      </c>
    </row>
    <row r="403" customFormat="false" ht="15" hidden="false" customHeight="false" outlineLevel="0" collapsed="false">
      <c r="C403" s="36" t="n">
        <v>0.6045</v>
      </c>
      <c r="D403" s="37" t="n">
        <v>-3.205695</v>
      </c>
      <c r="E403" s="36" t="n">
        <v>0.6045</v>
      </c>
      <c r="F403" s="37" t="n">
        <v>0.49</v>
      </c>
    </row>
    <row r="404" customFormat="false" ht="15" hidden="false" customHeight="false" outlineLevel="0" collapsed="false">
      <c r="C404" s="36" t="n">
        <v>0.606</v>
      </c>
      <c r="D404" s="37" t="n">
        <v>-2.806614</v>
      </c>
      <c r="E404" s="36" t="n">
        <v>0.606</v>
      </c>
      <c r="F404" s="37" t="n">
        <v>0.84</v>
      </c>
    </row>
    <row r="405" customFormat="false" ht="15" hidden="false" customHeight="false" outlineLevel="0" collapsed="false">
      <c r="C405" s="36" t="n">
        <v>0.6075</v>
      </c>
      <c r="D405" s="37" t="n">
        <v>-2.727533</v>
      </c>
      <c r="E405" s="36" t="n">
        <v>0.6075</v>
      </c>
      <c r="F405" s="37" t="n">
        <v>0.8</v>
      </c>
    </row>
    <row r="406" customFormat="false" ht="15" hidden="false" customHeight="false" outlineLevel="0" collapsed="false">
      <c r="C406" s="36" t="n">
        <v>0.609</v>
      </c>
      <c r="D406" s="37" t="n">
        <v>-3.328452</v>
      </c>
      <c r="E406" s="36" t="n">
        <v>0.609</v>
      </c>
      <c r="F406" s="37" t="n">
        <v>0.29</v>
      </c>
    </row>
    <row r="407" customFormat="false" ht="15" hidden="false" customHeight="false" outlineLevel="0" collapsed="false">
      <c r="C407" s="36" t="n">
        <v>0.6105</v>
      </c>
      <c r="D407" s="37" t="n">
        <v>-4.409371</v>
      </c>
      <c r="E407" s="36" t="n">
        <v>0.6105</v>
      </c>
      <c r="F407" s="37" t="n">
        <v>-0.43</v>
      </c>
    </row>
    <row r="408" customFormat="false" ht="15" hidden="false" customHeight="false" outlineLevel="0" collapsed="false">
      <c r="C408" s="36" t="n">
        <v>0.612</v>
      </c>
      <c r="D408" s="37" t="n">
        <v>-5.13029</v>
      </c>
      <c r="E408" s="36" t="n">
        <v>0.612</v>
      </c>
      <c r="F408" s="37" t="n">
        <v>-0.89</v>
      </c>
    </row>
    <row r="409" customFormat="false" ht="15" hidden="false" customHeight="false" outlineLevel="0" collapsed="false">
      <c r="C409" s="36" t="n">
        <v>0.6135</v>
      </c>
      <c r="D409" s="37" t="n">
        <v>-4.771208</v>
      </c>
      <c r="E409" s="36" t="n">
        <v>0.6135</v>
      </c>
      <c r="F409" s="37" t="n">
        <v>-0.78</v>
      </c>
    </row>
    <row r="410" customFormat="false" ht="15" hidden="false" customHeight="false" outlineLevel="0" collapsed="false">
      <c r="C410" s="36" t="n">
        <v>0.615</v>
      </c>
      <c r="D410" s="37" t="n">
        <v>-4.052128</v>
      </c>
      <c r="E410" s="36" t="n">
        <v>0.615</v>
      </c>
      <c r="F410" s="37" t="n">
        <v>-0.36</v>
      </c>
    </row>
    <row r="411" customFormat="false" ht="15" hidden="false" customHeight="false" outlineLevel="0" collapsed="false">
      <c r="C411" s="36" t="n">
        <v>0.6165</v>
      </c>
      <c r="D411" s="37" t="n">
        <v>-3.733046</v>
      </c>
      <c r="E411" s="36" t="n">
        <v>0.6165</v>
      </c>
      <c r="F411" s="37" t="n">
        <v>-0.06</v>
      </c>
    </row>
    <row r="412" customFormat="false" ht="15" hidden="false" customHeight="false" outlineLevel="0" collapsed="false">
      <c r="C412" s="36" t="n">
        <v>0.618</v>
      </c>
      <c r="D412" s="37" t="n">
        <v>-3.773965</v>
      </c>
      <c r="E412" s="36" t="n">
        <v>0.618</v>
      </c>
      <c r="F412" s="37" t="n">
        <v>-0.11</v>
      </c>
    </row>
    <row r="413" customFormat="false" ht="15" hidden="false" customHeight="false" outlineLevel="0" collapsed="false">
      <c r="C413" s="36" t="n">
        <v>0.6195</v>
      </c>
      <c r="D413" s="37" t="n">
        <v>-4.254885</v>
      </c>
      <c r="E413" s="36" t="n">
        <v>0.6195</v>
      </c>
      <c r="F413" s="37" t="n">
        <v>-0.44</v>
      </c>
    </row>
    <row r="414" customFormat="false" ht="15" hidden="false" customHeight="false" outlineLevel="0" collapsed="false">
      <c r="C414" s="36" t="n">
        <v>0.621</v>
      </c>
      <c r="D414" s="37" t="n">
        <v>-4.895803</v>
      </c>
      <c r="E414" s="36" t="n">
        <v>0.621</v>
      </c>
      <c r="F414" s="37" t="n">
        <v>-0.7</v>
      </c>
    </row>
    <row r="415" customFormat="false" ht="15" hidden="false" customHeight="false" outlineLevel="0" collapsed="false">
      <c r="C415" s="36" t="n">
        <v>0.6225</v>
      </c>
      <c r="D415" s="37" t="n">
        <v>-4.616722</v>
      </c>
      <c r="E415" s="36" t="n">
        <v>0.6225</v>
      </c>
      <c r="F415" s="37" t="n">
        <v>-0.55</v>
      </c>
    </row>
    <row r="416" customFormat="false" ht="15" hidden="false" customHeight="false" outlineLevel="0" collapsed="false">
      <c r="C416" s="36" t="n">
        <v>0.624</v>
      </c>
      <c r="D416" s="37" t="n">
        <v>-3.897641</v>
      </c>
      <c r="E416" s="36" t="n">
        <v>0.624</v>
      </c>
      <c r="F416" s="37" t="n">
        <v>-0.07</v>
      </c>
    </row>
    <row r="417" customFormat="false" ht="15" hidden="false" customHeight="false" outlineLevel="0" collapsed="false">
      <c r="C417" s="36" t="n">
        <v>0.6255</v>
      </c>
      <c r="D417" s="37" t="n">
        <v>-3.33856</v>
      </c>
      <c r="E417" s="36" t="n">
        <v>0.6255</v>
      </c>
      <c r="F417" s="37" t="n">
        <v>0.48</v>
      </c>
    </row>
    <row r="418" customFormat="false" ht="15" hidden="false" customHeight="false" outlineLevel="0" collapsed="false">
      <c r="C418" s="36" t="n">
        <v>0.627</v>
      </c>
      <c r="D418" s="37" t="n">
        <v>-2.899479</v>
      </c>
      <c r="E418" s="36" t="n">
        <v>0.627</v>
      </c>
      <c r="F418" s="37" t="n">
        <v>0.93</v>
      </c>
    </row>
    <row r="419" customFormat="false" ht="15" hidden="false" customHeight="false" outlineLevel="0" collapsed="false">
      <c r="C419" s="36" t="n">
        <v>0.6285</v>
      </c>
      <c r="D419" s="37" t="n">
        <v>-2.500398</v>
      </c>
      <c r="E419" s="36" t="n">
        <v>0.6285</v>
      </c>
      <c r="F419" s="37" t="n">
        <v>1.22</v>
      </c>
    </row>
    <row r="420" customFormat="false" ht="15" hidden="false" customHeight="false" outlineLevel="0" collapsed="false">
      <c r="C420" s="36" t="n">
        <v>0.63</v>
      </c>
      <c r="D420" s="37" t="n">
        <v>-2.501317</v>
      </c>
      <c r="E420" s="36" t="n">
        <v>0.63</v>
      </c>
      <c r="F420" s="37" t="n">
        <v>1.34</v>
      </c>
    </row>
    <row r="421" customFormat="false" ht="15" hidden="false" customHeight="false" outlineLevel="0" collapsed="false">
      <c r="C421" s="36" t="n">
        <v>0.6315</v>
      </c>
      <c r="D421" s="37" t="n">
        <v>-2.542236</v>
      </c>
      <c r="E421" s="36" t="n">
        <v>0.6315</v>
      </c>
      <c r="F421" s="37" t="n">
        <v>1.38</v>
      </c>
    </row>
    <row r="422" customFormat="false" ht="15" hidden="false" customHeight="false" outlineLevel="0" collapsed="false">
      <c r="C422" s="36" t="n">
        <v>0.633</v>
      </c>
      <c r="D422" s="37" t="n">
        <v>-2.423155</v>
      </c>
      <c r="E422" s="36" t="n">
        <v>0.633</v>
      </c>
      <c r="F422" s="37" t="n">
        <v>1.5</v>
      </c>
    </row>
    <row r="423" customFormat="false" ht="15" hidden="false" customHeight="false" outlineLevel="0" collapsed="false">
      <c r="C423" s="36" t="n">
        <v>0.6345</v>
      </c>
      <c r="D423" s="37" t="n">
        <v>-2.144074</v>
      </c>
      <c r="E423" s="36" t="n">
        <v>0.6345</v>
      </c>
      <c r="F423" s="37" t="n">
        <v>1.65</v>
      </c>
    </row>
    <row r="424" customFormat="false" ht="15" hidden="false" customHeight="false" outlineLevel="0" collapsed="false">
      <c r="C424" s="36" t="n">
        <v>0.636</v>
      </c>
      <c r="D424" s="37" t="n">
        <v>-2.024993</v>
      </c>
      <c r="E424" s="36" t="n">
        <v>0.636</v>
      </c>
      <c r="F424" s="37" t="n">
        <v>1.73</v>
      </c>
    </row>
    <row r="425" customFormat="false" ht="15" hidden="false" customHeight="false" outlineLevel="0" collapsed="false">
      <c r="C425" s="36" t="n">
        <v>0.6375</v>
      </c>
      <c r="D425" s="37" t="n">
        <v>-2.225912</v>
      </c>
      <c r="E425" s="36" t="n">
        <v>0.6375</v>
      </c>
      <c r="F425" s="37" t="n">
        <v>1.75</v>
      </c>
    </row>
    <row r="426" customFormat="false" ht="15" hidden="false" customHeight="false" outlineLevel="0" collapsed="false">
      <c r="C426" s="36" t="n">
        <v>0.639</v>
      </c>
      <c r="D426" s="37" t="n">
        <v>-2.066831</v>
      </c>
      <c r="E426" s="36" t="n">
        <v>0.639</v>
      </c>
      <c r="F426" s="37" t="n">
        <v>1.88</v>
      </c>
    </row>
    <row r="427" customFormat="false" ht="15" hidden="false" customHeight="false" outlineLevel="0" collapsed="false">
      <c r="C427" s="36" t="n">
        <v>0.6405</v>
      </c>
      <c r="D427" s="37" t="n">
        <v>-1.667749</v>
      </c>
      <c r="E427" s="36" t="n">
        <v>0.6405</v>
      </c>
      <c r="F427" s="37" t="n">
        <v>2.15</v>
      </c>
    </row>
    <row r="428" customFormat="false" ht="15" hidden="false" customHeight="false" outlineLevel="0" collapsed="false">
      <c r="C428" s="36" t="n">
        <v>0.642</v>
      </c>
      <c r="D428" s="37" t="n">
        <v>-1.388669</v>
      </c>
      <c r="E428" s="36" t="n">
        <v>0.642</v>
      </c>
      <c r="F428" s="37" t="n">
        <v>2.45</v>
      </c>
    </row>
    <row r="429" customFormat="false" ht="15" hidden="false" customHeight="false" outlineLevel="0" collapsed="false">
      <c r="C429" s="36" t="n">
        <v>0.6435</v>
      </c>
      <c r="D429" s="37" t="n">
        <v>-1.109588</v>
      </c>
      <c r="E429" s="36" t="n">
        <v>0.6435</v>
      </c>
      <c r="F429" s="37" t="n">
        <v>2.79</v>
      </c>
    </row>
    <row r="430" customFormat="false" ht="15" hidden="false" customHeight="false" outlineLevel="0" collapsed="false">
      <c r="C430" s="36" t="n">
        <v>0.645</v>
      </c>
      <c r="D430" s="37" t="n">
        <v>-0.6305061</v>
      </c>
      <c r="E430" s="36" t="n">
        <v>0.645</v>
      </c>
      <c r="F430" s="37" t="n">
        <v>3.15</v>
      </c>
    </row>
    <row r="431" customFormat="false" ht="15" hidden="false" customHeight="false" outlineLevel="0" collapsed="false">
      <c r="C431" s="36" t="n">
        <v>0.6465</v>
      </c>
      <c r="D431" s="37" t="n">
        <v>-0.2314254</v>
      </c>
      <c r="E431" s="36" t="n">
        <v>0.6465</v>
      </c>
      <c r="F431" s="37" t="n">
        <v>3.41</v>
      </c>
    </row>
    <row r="432" customFormat="false" ht="15" hidden="false" customHeight="false" outlineLevel="0" collapsed="false">
      <c r="C432" s="36" t="n">
        <v>0.648</v>
      </c>
      <c r="D432" s="37" t="n">
        <v>-0.2723443</v>
      </c>
      <c r="E432" s="36" t="n">
        <v>0.648</v>
      </c>
      <c r="F432" s="37" t="n">
        <v>3.44</v>
      </c>
    </row>
    <row r="433" customFormat="false" ht="15" hidden="false" customHeight="false" outlineLevel="0" collapsed="false">
      <c r="C433" s="36" t="n">
        <v>0.6495</v>
      </c>
      <c r="D433" s="37" t="n">
        <v>-0.4732631</v>
      </c>
      <c r="E433" s="36" t="n">
        <v>0.6495</v>
      </c>
      <c r="F433" s="37" t="n">
        <v>3.25</v>
      </c>
    </row>
    <row r="434" customFormat="false" ht="15" hidden="false" customHeight="false" outlineLevel="0" collapsed="false">
      <c r="C434" s="36" t="n">
        <v>0.651</v>
      </c>
      <c r="D434" s="37" t="n">
        <v>-0.8341817</v>
      </c>
      <c r="E434" s="36" t="n">
        <v>0.651</v>
      </c>
      <c r="F434" s="37" t="n">
        <v>2.98</v>
      </c>
    </row>
    <row r="435" customFormat="false" ht="15" hidden="false" customHeight="false" outlineLevel="0" collapsed="false">
      <c r="C435" s="36" t="n">
        <v>0.6525</v>
      </c>
      <c r="D435" s="37" t="n">
        <v>-1.115101</v>
      </c>
      <c r="E435" s="36" t="n">
        <v>0.6525</v>
      </c>
      <c r="F435" s="37" t="n">
        <v>2.78</v>
      </c>
    </row>
    <row r="436" customFormat="false" ht="15" hidden="false" customHeight="false" outlineLevel="0" collapsed="false">
      <c r="C436" s="36" t="n">
        <v>0.654</v>
      </c>
      <c r="D436" s="37" t="n">
        <v>-1.03602</v>
      </c>
      <c r="E436" s="36" t="n">
        <v>0.654</v>
      </c>
      <c r="F436" s="37" t="n">
        <v>2.7</v>
      </c>
    </row>
    <row r="437" customFormat="false" ht="15" hidden="false" customHeight="false" outlineLevel="0" collapsed="false">
      <c r="C437" s="36" t="n">
        <v>0.6555</v>
      </c>
      <c r="D437" s="37" t="n">
        <v>-1.036939</v>
      </c>
      <c r="E437" s="36" t="n">
        <v>0.6555</v>
      </c>
      <c r="F437" s="37" t="n">
        <v>2.62</v>
      </c>
    </row>
    <row r="438" customFormat="false" ht="15" hidden="false" customHeight="false" outlineLevel="0" collapsed="false">
      <c r="C438" s="36" t="n">
        <v>0.657</v>
      </c>
      <c r="D438" s="37" t="n">
        <v>-1.277858</v>
      </c>
      <c r="E438" s="36" t="n">
        <v>0.657</v>
      </c>
      <c r="F438" s="37" t="n">
        <v>2.45</v>
      </c>
    </row>
    <row r="439" customFormat="false" ht="15" hidden="false" customHeight="false" outlineLevel="0" collapsed="false">
      <c r="C439" s="36" t="n">
        <v>0.6585</v>
      </c>
      <c r="D439" s="37" t="n">
        <v>-1.558776</v>
      </c>
      <c r="E439" s="36" t="n">
        <v>0.6585</v>
      </c>
      <c r="F439" s="37" t="n">
        <v>2.22</v>
      </c>
    </row>
    <row r="440" customFormat="false" ht="15" hidden="false" customHeight="false" outlineLevel="0" collapsed="false">
      <c r="C440" s="36" t="n">
        <v>0.66</v>
      </c>
      <c r="D440" s="37" t="n">
        <v>-1.679695</v>
      </c>
      <c r="E440" s="36" t="n">
        <v>0.66</v>
      </c>
      <c r="F440" s="37" t="n">
        <v>1.96</v>
      </c>
    </row>
    <row r="441" customFormat="false" ht="15" hidden="false" customHeight="false" outlineLevel="0" collapsed="false">
      <c r="C441" s="36" t="n">
        <v>0.6615</v>
      </c>
      <c r="D441" s="37" t="n">
        <v>-2.000614</v>
      </c>
      <c r="E441" s="36" t="n">
        <v>0.6615</v>
      </c>
      <c r="F441" s="37" t="n">
        <v>1.61</v>
      </c>
    </row>
    <row r="442" customFormat="false" ht="15" hidden="false" customHeight="false" outlineLevel="0" collapsed="false">
      <c r="C442" s="36" t="n">
        <v>0.663</v>
      </c>
      <c r="D442" s="37" t="n">
        <v>-2.761533</v>
      </c>
      <c r="E442" s="36" t="n">
        <v>0.663</v>
      </c>
      <c r="F442" s="37" t="n">
        <v>1.24</v>
      </c>
    </row>
    <row r="443" customFormat="false" ht="15" hidden="false" customHeight="false" outlineLevel="0" collapsed="false">
      <c r="C443" s="36" t="n">
        <v>0.6645</v>
      </c>
      <c r="D443" s="37" t="n">
        <v>-2.722452</v>
      </c>
      <c r="E443" s="36" t="n">
        <v>0.6645</v>
      </c>
      <c r="F443" s="37" t="n">
        <v>1.15</v>
      </c>
    </row>
    <row r="444" customFormat="false" ht="15" hidden="false" customHeight="false" outlineLevel="0" collapsed="false">
      <c r="C444" s="36" t="n">
        <v>0.666</v>
      </c>
      <c r="D444" s="37" t="n">
        <v>-2.403371</v>
      </c>
      <c r="E444" s="36" t="n">
        <v>0.666</v>
      </c>
      <c r="F444" s="37" t="n">
        <v>1.33</v>
      </c>
    </row>
    <row r="445" customFormat="false" ht="15" hidden="false" customHeight="false" outlineLevel="0" collapsed="false">
      <c r="C445" s="36" t="n">
        <v>0.6675</v>
      </c>
      <c r="D445" s="37" t="n">
        <v>-2.16429</v>
      </c>
      <c r="E445" s="36" t="n">
        <v>0.6675</v>
      </c>
      <c r="F445" s="37" t="n">
        <v>1.63</v>
      </c>
    </row>
    <row r="446" customFormat="false" ht="15" hidden="false" customHeight="false" outlineLevel="0" collapsed="false">
      <c r="C446" s="36" t="n">
        <v>0.669</v>
      </c>
      <c r="D446" s="37" t="n">
        <v>-1.685209</v>
      </c>
      <c r="E446" s="36" t="n">
        <v>0.669</v>
      </c>
      <c r="F446" s="37" t="n">
        <v>1.97</v>
      </c>
    </row>
    <row r="447" customFormat="false" ht="15" hidden="false" customHeight="false" outlineLevel="0" collapsed="false">
      <c r="C447" s="36" t="n">
        <v>0.6705</v>
      </c>
      <c r="D447" s="37" t="n">
        <v>-1.406128</v>
      </c>
      <c r="E447" s="36" t="n">
        <v>0.6705</v>
      </c>
      <c r="F447" s="37" t="n">
        <v>2.21</v>
      </c>
    </row>
    <row r="448" customFormat="false" ht="15" hidden="false" customHeight="false" outlineLevel="0" collapsed="false">
      <c r="C448" s="36" t="n">
        <v>0.672</v>
      </c>
      <c r="D448" s="37" t="n">
        <v>-1.367047</v>
      </c>
      <c r="E448" s="36" t="n">
        <v>0.672</v>
      </c>
      <c r="F448" s="37" t="n">
        <v>2.32</v>
      </c>
    </row>
    <row r="449" customFormat="false" ht="15" hidden="false" customHeight="false" outlineLevel="0" collapsed="false">
      <c r="C449" s="36" t="n">
        <v>0.6735</v>
      </c>
      <c r="D449" s="37" t="n">
        <v>-1.367966</v>
      </c>
      <c r="E449" s="36" t="n">
        <v>0.6735</v>
      </c>
      <c r="F449" s="37" t="n">
        <v>2.38</v>
      </c>
    </row>
    <row r="450" customFormat="false" ht="15" hidden="false" customHeight="false" outlineLevel="0" collapsed="false">
      <c r="C450" s="36" t="n">
        <v>0.675</v>
      </c>
      <c r="D450" s="37" t="n">
        <v>-1.208885</v>
      </c>
      <c r="E450" s="36" t="n">
        <v>0.675</v>
      </c>
      <c r="F450" s="37" t="n">
        <v>2.37</v>
      </c>
    </row>
    <row r="451" customFormat="false" ht="15" hidden="false" customHeight="false" outlineLevel="0" collapsed="false">
      <c r="C451" s="36" t="n">
        <v>0.6765</v>
      </c>
      <c r="D451" s="37" t="n">
        <v>-1.329804</v>
      </c>
      <c r="E451" s="36" t="n">
        <v>0.6765</v>
      </c>
      <c r="F451" s="37" t="n">
        <v>2.17</v>
      </c>
    </row>
    <row r="452" customFormat="false" ht="15" hidden="false" customHeight="false" outlineLevel="0" collapsed="false">
      <c r="C452" s="36" t="n">
        <v>0.678</v>
      </c>
      <c r="D452" s="37" t="n">
        <v>-1.930722</v>
      </c>
      <c r="E452" s="36" t="n">
        <v>0.678</v>
      </c>
      <c r="F452" s="37" t="n">
        <v>1.77</v>
      </c>
    </row>
    <row r="453" customFormat="false" ht="15" hidden="false" customHeight="false" outlineLevel="0" collapsed="false">
      <c r="C453" s="36" t="n">
        <v>0.6795</v>
      </c>
      <c r="D453" s="37" t="n">
        <v>-2.611641</v>
      </c>
      <c r="E453" s="36" t="n">
        <v>0.6795</v>
      </c>
      <c r="F453" s="37" t="n">
        <v>1.52</v>
      </c>
    </row>
    <row r="454" customFormat="false" ht="15" hidden="false" customHeight="false" outlineLevel="0" collapsed="false">
      <c r="C454" s="36" t="n">
        <v>0.681</v>
      </c>
      <c r="D454" s="37" t="n">
        <v>-2.092561</v>
      </c>
      <c r="E454" s="36" t="n">
        <v>0.681</v>
      </c>
      <c r="F454" s="37" t="n">
        <v>1.82</v>
      </c>
    </row>
    <row r="455" customFormat="false" ht="15" hidden="false" customHeight="false" outlineLevel="0" collapsed="false">
      <c r="C455" s="36" t="n">
        <v>0.6825</v>
      </c>
      <c r="D455" s="37" t="n">
        <v>-1.013479</v>
      </c>
      <c r="E455" s="36" t="n">
        <v>0.6825</v>
      </c>
      <c r="F455" s="37" t="n">
        <v>2.48</v>
      </c>
    </row>
    <row r="456" customFormat="false" ht="15" hidden="false" customHeight="false" outlineLevel="0" collapsed="false">
      <c r="C456" s="36" t="n">
        <v>0.684</v>
      </c>
      <c r="D456" s="37" t="n">
        <v>-0.4543985</v>
      </c>
      <c r="E456" s="36" t="n">
        <v>0.684</v>
      </c>
      <c r="F456" s="37" t="n">
        <v>2.99</v>
      </c>
    </row>
    <row r="457" customFormat="false" ht="15" hidden="false" customHeight="false" outlineLevel="0" collapsed="false">
      <c r="C457" s="36" t="n">
        <v>0.6855</v>
      </c>
      <c r="D457" s="37" t="n">
        <v>-0.4553174</v>
      </c>
      <c r="E457" s="36" t="n">
        <v>0.6855</v>
      </c>
      <c r="F457" s="37" t="n">
        <v>3.24</v>
      </c>
    </row>
    <row r="458" customFormat="false" ht="15" hidden="false" customHeight="false" outlineLevel="0" collapsed="false">
      <c r="C458" s="36" t="n">
        <v>0.687</v>
      </c>
      <c r="D458" s="37" t="n">
        <v>-0.2562365</v>
      </c>
      <c r="E458" s="36" t="n">
        <v>0.687</v>
      </c>
      <c r="F458" s="37" t="n">
        <v>3.37</v>
      </c>
    </row>
    <row r="459" customFormat="false" ht="15" hidden="false" customHeight="false" outlineLevel="0" collapsed="false">
      <c r="C459" s="36" t="n">
        <v>0.6885</v>
      </c>
      <c r="D459" s="37" t="n">
        <v>-0.09715558</v>
      </c>
      <c r="E459" s="36" t="n">
        <v>0.6885</v>
      </c>
      <c r="F459" s="37" t="n">
        <v>3.42</v>
      </c>
    </row>
    <row r="460" customFormat="false" ht="15" hidden="false" customHeight="false" outlineLevel="0" collapsed="false">
      <c r="C460" s="36" t="n">
        <v>0.69</v>
      </c>
      <c r="D460" s="37" t="n">
        <v>-0.2580743</v>
      </c>
      <c r="E460" s="36" t="n">
        <v>0.69</v>
      </c>
      <c r="F460" s="37" t="n">
        <v>3.37</v>
      </c>
    </row>
    <row r="461" customFormat="false" ht="15" hidden="false" customHeight="false" outlineLevel="0" collapsed="false">
      <c r="C461" s="36" t="n">
        <v>0.6915</v>
      </c>
      <c r="D461" s="37" t="n">
        <v>-0.3789932</v>
      </c>
      <c r="E461" s="36" t="n">
        <v>0.6915</v>
      </c>
      <c r="F461" s="37" t="n">
        <v>3.3</v>
      </c>
    </row>
    <row r="462" customFormat="false" ht="15" hidden="false" customHeight="false" outlineLevel="0" collapsed="false">
      <c r="C462" s="36" t="n">
        <v>0.693</v>
      </c>
      <c r="D462" s="37" t="n">
        <v>-0.3399121</v>
      </c>
      <c r="E462" s="36" t="n">
        <v>0.693</v>
      </c>
      <c r="F462" s="37" t="n">
        <v>3.31</v>
      </c>
    </row>
    <row r="463" customFormat="false" ht="15" hidden="false" customHeight="false" outlineLevel="0" collapsed="false">
      <c r="C463" s="36" t="n">
        <v>0.6945</v>
      </c>
      <c r="D463" s="37" t="n">
        <v>-0.1408313</v>
      </c>
      <c r="E463" s="36" t="n">
        <v>0.6945</v>
      </c>
      <c r="F463" s="37" t="n">
        <v>3.31</v>
      </c>
    </row>
    <row r="464" customFormat="false" ht="15" hidden="false" customHeight="false" outlineLevel="0" collapsed="false">
      <c r="C464" s="36" t="n">
        <v>0.696</v>
      </c>
      <c r="D464" s="37" t="n">
        <v>-0.30175</v>
      </c>
      <c r="E464" s="36" t="n">
        <v>0.696</v>
      </c>
      <c r="F464" s="37" t="n">
        <v>3.17</v>
      </c>
    </row>
    <row r="465" customFormat="false" ht="15" hidden="false" customHeight="false" outlineLevel="0" collapsed="false">
      <c r="C465" s="36" t="n">
        <v>0.6975</v>
      </c>
      <c r="D465" s="37" t="n">
        <v>-0.8626685</v>
      </c>
      <c r="E465" s="36" t="n">
        <v>0.6975</v>
      </c>
      <c r="F465" s="37" t="n">
        <v>3.07</v>
      </c>
    </row>
    <row r="466" customFormat="false" ht="15" hidden="false" customHeight="false" outlineLevel="0" collapsed="false">
      <c r="C466" s="36" t="n">
        <v>0.699</v>
      </c>
      <c r="D466" s="37" t="n">
        <v>-0.3435878</v>
      </c>
      <c r="E466" s="36" t="n">
        <v>0.699</v>
      </c>
      <c r="F466" s="37" t="n">
        <v>3.32</v>
      </c>
    </row>
    <row r="467" customFormat="false" ht="15" hidden="false" customHeight="false" outlineLevel="0" collapsed="false">
      <c r="C467" s="36" t="n">
        <v>0.7005</v>
      </c>
      <c r="D467" s="37" t="n">
        <v>0.3354935</v>
      </c>
      <c r="E467" s="36" t="n">
        <v>0.7005</v>
      </c>
      <c r="F467" s="37" t="n">
        <v>3.85</v>
      </c>
    </row>
    <row r="468" customFormat="false" ht="15" hidden="false" customHeight="false" outlineLevel="0" collapsed="false">
      <c r="C468" s="36" t="n">
        <v>0.702</v>
      </c>
      <c r="D468" s="37" t="n">
        <v>0.894574</v>
      </c>
      <c r="E468" s="36" t="n">
        <v>0.702</v>
      </c>
      <c r="F468" s="37" t="n">
        <v>4.44</v>
      </c>
    </row>
    <row r="469" customFormat="false" ht="15" hidden="false" customHeight="false" outlineLevel="0" collapsed="false">
      <c r="C469" s="36" t="n">
        <v>0.7035</v>
      </c>
      <c r="D469" s="37" t="n">
        <v>1.573655</v>
      </c>
      <c r="E469" s="36" t="n">
        <v>0.7035</v>
      </c>
      <c r="F469" s="37" t="n">
        <v>5</v>
      </c>
    </row>
    <row r="470" customFormat="false" ht="15" hidden="false" customHeight="false" outlineLevel="0" collapsed="false">
      <c r="C470" s="36" t="n">
        <v>0.705</v>
      </c>
      <c r="D470" s="37" t="n">
        <v>2.012737</v>
      </c>
      <c r="E470" s="36" t="n">
        <v>0.705</v>
      </c>
      <c r="F470" s="37" t="n">
        <v>5.45</v>
      </c>
    </row>
    <row r="471" customFormat="false" ht="15" hidden="false" customHeight="false" outlineLevel="0" collapsed="false">
      <c r="C471" s="36" t="n">
        <v>0.7065</v>
      </c>
      <c r="D471" s="37" t="n">
        <v>2.331818</v>
      </c>
      <c r="E471" s="36" t="n">
        <v>0.7065</v>
      </c>
      <c r="F471" s="37" t="n">
        <v>5.82</v>
      </c>
    </row>
    <row r="472" customFormat="false" ht="15" hidden="false" customHeight="false" outlineLevel="0" collapsed="false">
      <c r="C472" s="36" t="n">
        <v>0.708</v>
      </c>
      <c r="D472" s="37" t="n">
        <v>2.770899</v>
      </c>
      <c r="E472" s="36" t="n">
        <v>0.708</v>
      </c>
      <c r="F472" s="37" t="n">
        <v>6.12</v>
      </c>
    </row>
    <row r="473" customFormat="false" ht="15" hidden="false" customHeight="false" outlineLevel="0" collapsed="false">
      <c r="C473" s="36" t="n">
        <v>0.7095</v>
      </c>
      <c r="D473" s="37" t="n">
        <v>2.96998</v>
      </c>
      <c r="E473" s="36" t="n">
        <v>0.7095</v>
      </c>
      <c r="F473" s="37" t="n">
        <v>6.24</v>
      </c>
    </row>
    <row r="474" customFormat="false" ht="15" hidden="false" customHeight="false" outlineLevel="0" collapsed="false">
      <c r="C474" s="36" t="n">
        <v>0.711</v>
      </c>
      <c r="D474" s="37" t="n">
        <v>2.809061</v>
      </c>
      <c r="E474" s="36" t="n">
        <v>0.711</v>
      </c>
      <c r="F474" s="37" t="n">
        <v>6.16</v>
      </c>
    </row>
    <row r="475" customFormat="false" ht="15" hidden="false" customHeight="false" outlineLevel="0" collapsed="false">
      <c r="C475" s="36" t="n">
        <v>0.7125</v>
      </c>
      <c r="D475" s="37" t="n">
        <v>2.448142</v>
      </c>
      <c r="E475" s="36" t="n">
        <v>0.7125</v>
      </c>
      <c r="F475" s="37" t="n">
        <v>6.09</v>
      </c>
    </row>
    <row r="476" customFormat="false" ht="15" hidden="false" customHeight="false" outlineLevel="0" collapsed="false">
      <c r="C476" s="36" t="n">
        <v>0.714</v>
      </c>
      <c r="D476" s="37" t="n">
        <v>2.847223</v>
      </c>
      <c r="E476" s="36" t="n">
        <v>0.714</v>
      </c>
      <c r="F476" s="37" t="n">
        <v>6.33</v>
      </c>
    </row>
    <row r="477" customFormat="false" ht="15" hidden="false" customHeight="false" outlineLevel="0" collapsed="false">
      <c r="C477" s="36" t="n">
        <v>0.7155</v>
      </c>
      <c r="D477" s="37" t="n">
        <v>3.566304</v>
      </c>
      <c r="E477" s="36" t="n">
        <v>0.7155</v>
      </c>
      <c r="F477" s="37" t="n">
        <v>6.77</v>
      </c>
    </row>
    <row r="478" customFormat="false" ht="15" hidden="false" customHeight="false" outlineLevel="0" collapsed="false">
      <c r="C478" s="36" t="n">
        <v>0.717</v>
      </c>
      <c r="D478" s="37" t="n">
        <v>3.925385</v>
      </c>
      <c r="E478" s="36" t="n">
        <v>0.717</v>
      </c>
      <c r="F478" s="37" t="n">
        <v>7.15</v>
      </c>
    </row>
    <row r="479" customFormat="false" ht="15" hidden="false" customHeight="false" outlineLevel="0" collapsed="false">
      <c r="C479" s="36" t="n">
        <v>0.7185</v>
      </c>
      <c r="D479" s="37" t="n">
        <v>4.164466</v>
      </c>
      <c r="E479" s="36" t="n">
        <v>0.7185</v>
      </c>
      <c r="F479" s="37" t="n">
        <v>7.38</v>
      </c>
    </row>
    <row r="480" customFormat="false" ht="15" hidden="false" customHeight="false" outlineLevel="0" collapsed="false">
      <c r="C480" s="36" t="n">
        <v>0.72</v>
      </c>
      <c r="D480" s="37" t="n">
        <v>4.323547</v>
      </c>
      <c r="E480" s="36" t="n">
        <v>0.72</v>
      </c>
      <c r="F480" s="37" t="n">
        <v>7.45</v>
      </c>
    </row>
    <row r="481" customFormat="false" ht="15" hidden="false" customHeight="false" outlineLevel="0" collapsed="false">
      <c r="C481" s="36" t="n">
        <v>0.7215</v>
      </c>
      <c r="D481" s="37" t="n">
        <v>4.202629</v>
      </c>
      <c r="E481" s="36" t="n">
        <v>0.7215</v>
      </c>
      <c r="F481" s="37" t="n">
        <v>7.38</v>
      </c>
    </row>
    <row r="482" customFormat="false" ht="15" hidden="false" customHeight="false" outlineLevel="0" collapsed="false">
      <c r="C482" s="36" t="n">
        <v>0.723</v>
      </c>
      <c r="D482" s="37" t="n">
        <v>4.041709</v>
      </c>
      <c r="E482" s="36" t="n">
        <v>0.723</v>
      </c>
      <c r="F482" s="37" t="n">
        <v>7.18</v>
      </c>
    </row>
    <row r="483" customFormat="false" ht="15" hidden="false" customHeight="false" outlineLevel="0" collapsed="false">
      <c r="C483" s="36" t="n">
        <v>0.7245</v>
      </c>
      <c r="D483" s="37" t="n">
        <v>3.800791</v>
      </c>
      <c r="E483" s="36" t="n">
        <v>0.7245</v>
      </c>
      <c r="F483" s="37" t="n">
        <v>6.87</v>
      </c>
    </row>
    <row r="484" customFormat="false" ht="15" hidden="false" customHeight="false" outlineLevel="0" collapsed="false">
      <c r="C484" s="36" t="n">
        <v>0.726</v>
      </c>
      <c r="D484" s="37" t="n">
        <v>3.319872</v>
      </c>
      <c r="E484" s="36" t="n">
        <v>0.726</v>
      </c>
      <c r="F484" s="37" t="n">
        <v>6.52</v>
      </c>
    </row>
    <row r="485" customFormat="false" ht="15" hidden="false" customHeight="false" outlineLevel="0" collapsed="false">
      <c r="C485" s="36" t="n">
        <v>0.7275</v>
      </c>
      <c r="D485" s="37" t="n">
        <v>3.038953</v>
      </c>
      <c r="E485" s="36" t="n">
        <v>0.7275</v>
      </c>
      <c r="F485" s="37" t="n">
        <v>6.27</v>
      </c>
    </row>
    <row r="486" customFormat="false" ht="15" hidden="false" customHeight="false" outlineLevel="0" collapsed="false">
      <c r="C486" s="36" t="n">
        <v>0.729</v>
      </c>
      <c r="D486" s="37" t="n">
        <v>3.038034</v>
      </c>
      <c r="E486" s="36" t="n">
        <v>0.729</v>
      </c>
      <c r="F486" s="37" t="n">
        <v>6.23</v>
      </c>
    </row>
    <row r="487" customFormat="false" ht="15" hidden="false" customHeight="false" outlineLevel="0" collapsed="false">
      <c r="C487" s="36" t="n">
        <v>0.7305</v>
      </c>
      <c r="D487" s="37" t="n">
        <v>3.357115</v>
      </c>
      <c r="E487" s="36" t="n">
        <v>0.7305</v>
      </c>
      <c r="F487" s="37" t="n">
        <v>6.35</v>
      </c>
    </row>
    <row r="488" customFormat="false" ht="15" hidden="false" customHeight="false" outlineLevel="0" collapsed="false">
      <c r="C488" s="36" t="n">
        <v>0.732</v>
      </c>
      <c r="D488" s="37" t="n">
        <v>3.476196</v>
      </c>
      <c r="E488" s="36" t="n">
        <v>0.732</v>
      </c>
      <c r="F488" s="37" t="n">
        <v>6.44</v>
      </c>
    </row>
    <row r="489" customFormat="false" ht="15" hidden="false" customHeight="false" outlineLevel="0" collapsed="false">
      <c r="C489" s="36" t="n">
        <v>0.7335</v>
      </c>
      <c r="D489" s="37" t="n">
        <v>3.395277</v>
      </c>
      <c r="E489" s="36" t="n">
        <v>0.7335</v>
      </c>
      <c r="F489" s="37" t="n">
        <v>6.55</v>
      </c>
    </row>
    <row r="490" customFormat="false" ht="15" hidden="false" customHeight="false" outlineLevel="0" collapsed="false">
      <c r="C490" s="36" t="n">
        <v>0.735</v>
      </c>
      <c r="D490" s="37" t="n">
        <v>3.794358</v>
      </c>
      <c r="E490" s="36" t="n">
        <v>0.735</v>
      </c>
      <c r="F490" s="37" t="n">
        <v>6.8</v>
      </c>
    </row>
    <row r="491" customFormat="false" ht="15" hidden="false" customHeight="false" outlineLevel="0" collapsed="false">
      <c r="C491" s="36" t="n">
        <v>0.7365</v>
      </c>
      <c r="D491" s="37" t="n">
        <v>4.233439</v>
      </c>
      <c r="E491" s="36" t="n">
        <v>0.7365</v>
      </c>
      <c r="F491" s="37" t="n">
        <v>7.08</v>
      </c>
    </row>
    <row r="492" customFormat="false" ht="15" hidden="false" customHeight="false" outlineLevel="0" collapsed="false">
      <c r="C492" s="36" t="n">
        <v>0.738</v>
      </c>
      <c r="D492" s="37" t="n">
        <v>4.43252</v>
      </c>
      <c r="E492" s="36" t="n">
        <v>0.738</v>
      </c>
      <c r="F492" s="37" t="n">
        <v>7.25</v>
      </c>
    </row>
    <row r="493" customFormat="false" ht="15" hidden="false" customHeight="false" outlineLevel="0" collapsed="false">
      <c r="C493" s="36" t="n">
        <v>0.7395</v>
      </c>
      <c r="D493" s="37" t="n">
        <v>4.391601</v>
      </c>
      <c r="E493" s="36" t="n">
        <v>0.7395</v>
      </c>
      <c r="F493" s="37" t="n">
        <v>7.27</v>
      </c>
    </row>
    <row r="494" customFormat="false" ht="15" hidden="false" customHeight="false" outlineLevel="0" collapsed="false">
      <c r="C494" s="36" t="n">
        <v>0.741</v>
      </c>
      <c r="D494" s="37" t="n">
        <v>4.390682</v>
      </c>
      <c r="E494" s="36" t="n">
        <v>0.741</v>
      </c>
      <c r="F494" s="37" t="n">
        <v>7.17</v>
      </c>
    </row>
    <row r="495" customFormat="false" ht="15" hidden="false" customHeight="false" outlineLevel="0" collapsed="false">
      <c r="C495" s="36" t="n">
        <v>0.7425</v>
      </c>
      <c r="D495" s="37" t="n">
        <v>4.189764</v>
      </c>
      <c r="E495" s="36" t="n">
        <v>0.7425</v>
      </c>
      <c r="F495" s="37" t="n">
        <v>6.88</v>
      </c>
    </row>
    <row r="496" customFormat="false" ht="15" hidden="false" customHeight="false" outlineLevel="0" collapsed="false">
      <c r="C496" s="36" t="n">
        <v>0.744</v>
      </c>
      <c r="D496" s="37" t="n">
        <v>3.708845</v>
      </c>
      <c r="E496" s="36" t="n">
        <v>0.744</v>
      </c>
      <c r="F496" s="37" t="n">
        <v>6.27</v>
      </c>
    </row>
    <row r="497" customFormat="false" ht="15" hidden="false" customHeight="false" outlineLevel="0" collapsed="false">
      <c r="C497" s="36" t="n">
        <v>0.7455</v>
      </c>
      <c r="D497" s="37" t="n">
        <v>2.627925</v>
      </c>
      <c r="E497" s="36" t="n">
        <v>0.7455</v>
      </c>
      <c r="F497" s="37" t="n">
        <v>5.42</v>
      </c>
    </row>
    <row r="498" customFormat="false" ht="15" hidden="false" customHeight="false" outlineLevel="0" collapsed="false">
      <c r="C498" s="36" t="n">
        <v>0.747</v>
      </c>
      <c r="D498" s="37" t="n">
        <v>1.347007</v>
      </c>
      <c r="E498" s="36" t="n">
        <v>0.747</v>
      </c>
      <c r="F498" s="37" t="n">
        <v>4.81</v>
      </c>
    </row>
    <row r="499" customFormat="false" ht="15" hidden="false" customHeight="false" outlineLevel="0" collapsed="false">
      <c r="C499" s="36" t="n">
        <v>0.7485</v>
      </c>
      <c r="D499" s="37" t="n">
        <v>2.106088</v>
      </c>
      <c r="E499" s="36" t="n">
        <v>0.7485</v>
      </c>
      <c r="F499" s="37" t="n">
        <v>4.89</v>
      </c>
    </row>
    <row r="500" customFormat="false" ht="15" hidden="false" customHeight="false" outlineLevel="0" collapsed="false">
      <c r="C500" s="36" t="n">
        <v>0.75</v>
      </c>
      <c r="D500" s="37" t="n">
        <v>2.785169</v>
      </c>
      <c r="E500" s="36" t="n">
        <v>0.75</v>
      </c>
      <c r="F500" s="37" t="n">
        <v>5.25</v>
      </c>
    </row>
    <row r="501" customFormat="false" ht="15" hidden="false" customHeight="false" outlineLevel="0" collapsed="false">
      <c r="C501" s="36" t="n">
        <v>0.7515</v>
      </c>
      <c r="D501" s="37" t="n">
        <v>2.74425</v>
      </c>
      <c r="E501" s="36" t="n">
        <v>0.7515</v>
      </c>
      <c r="F501" s="37" t="n">
        <v>5.38</v>
      </c>
    </row>
    <row r="502" customFormat="false" ht="15" hidden="false" customHeight="false" outlineLevel="0" collapsed="false">
      <c r="C502" s="36" t="n">
        <v>0.753</v>
      </c>
      <c r="D502" s="37" t="n">
        <v>2.663331</v>
      </c>
      <c r="E502" s="36" t="n">
        <v>0.753</v>
      </c>
      <c r="F502" s="37" t="n">
        <v>5.28</v>
      </c>
    </row>
    <row r="503" customFormat="false" ht="15" hidden="false" customHeight="false" outlineLevel="0" collapsed="false">
      <c r="C503" s="36" t="n">
        <v>0.7545</v>
      </c>
      <c r="D503" s="37" t="n">
        <v>2.462412</v>
      </c>
      <c r="E503" s="36" t="n">
        <v>0.7545</v>
      </c>
      <c r="F503" s="37" t="n">
        <v>4.98</v>
      </c>
    </row>
    <row r="504" customFormat="false" ht="15" hidden="false" customHeight="false" outlineLevel="0" collapsed="false">
      <c r="C504" s="36" t="n">
        <v>0.756</v>
      </c>
      <c r="D504" s="37" t="n">
        <v>1.901493</v>
      </c>
      <c r="E504" s="36" t="n">
        <v>0.756</v>
      </c>
      <c r="F504" s="37" t="n">
        <v>4.47</v>
      </c>
    </row>
    <row r="505" customFormat="false" ht="15" hidden="false" customHeight="false" outlineLevel="0" collapsed="false">
      <c r="C505" s="36" t="n">
        <v>0.7575</v>
      </c>
      <c r="D505" s="37" t="n">
        <v>1.140574</v>
      </c>
      <c r="E505" s="36" t="n">
        <v>0.7575</v>
      </c>
      <c r="F505" s="37" t="n">
        <v>3.84</v>
      </c>
    </row>
    <row r="506" customFormat="false" ht="15" hidden="false" customHeight="false" outlineLevel="0" collapsed="false">
      <c r="C506" s="36" t="n">
        <v>0.759</v>
      </c>
      <c r="D506" s="37" t="n">
        <v>0.6996549</v>
      </c>
      <c r="E506" s="36" t="n">
        <v>0.759</v>
      </c>
      <c r="F506" s="37" t="n">
        <v>3.18</v>
      </c>
    </row>
    <row r="507" customFormat="false" ht="15" hidden="false" customHeight="false" outlineLevel="0" collapsed="false">
      <c r="C507" s="36" t="n">
        <v>0.7605</v>
      </c>
      <c r="D507" s="37" t="n">
        <v>-0.1812641</v>
      </c>
      <c r="E507" s="36" t="n">
        <v>0.7605</v>
      </c>
      <c r="F507" s="37" t="n">
        <v>2.46</v>
      </c>
    </row>
    <row r="508" customFormat="false" ht="15" hidden="false" customHeight="false" outlineLevel="0" collapsed="false">
      <c r="C508" s="36" t="n">
        <v>0.762</v>
      </c>
      <c r="D508" s="37" t="n">
        <v>-0.9021823</v>
      </c>
      <c r="E508" s="36" t="n">
        <v>0.762</v>
      </c>
      <c r="F508" s="37" t="n">
        <v>1.73</v>
      </c>
    </row>
    <row r="509" customFormat="false" ht="15" hidden="false" customHeight="false" outlineLevel="0" collapsed="false">
      <c r="C509" s="36" t="n">
        <v>0.7635</v>
      </c>
      <c r="D509" s="37" t="n">
        <v>-1.463102</v>
      </c>
      <c r="E509" s="36" t="n">
        <v>0.7635</v>
      </c>
      <c r="F509" s="37" t="n">
        <v>1</v>
      </c>
    </row>
    <row r="510" customFormat="false" ht="15" hidden="false" customHeight="false" outlineLevel="0" collapsed="false">
      <c r="C510" s="36" t="n">
        <v>0.765</v>
      </c>
      <c r="D510" s="37" t="n">
        <v>-2.424021</v>
      </c>
      <c r="E510" s="36" t="n">
        <v>0.765</v>
      </c>
      <c r="F510" s="37" t="n">
        <v>0.18</v>
      </c>
    </row>
    <row r="511" customFormat="false" ht="15" hidden="false" customHeight="false" outlineLevel="0" collapsed="false">
      <c r="C511" s="36" t="n">
        <v>0.7665</v>
      </c>
      <c r="D511" s="37" t="n">
        <v>-3.30494</v>
      </c>
      <c r="E511" s="36" t="n">
        <v>0.7665</v>
      </c>
      <c r="F511" s="37" t="n">
        <v>-0.61</v>
      </c>
    </row>
    <row r="512" customFormat="false" ht="15" hidden="false" customHeight="false" outlineLevel="0" collapsed="false">
      <c r="C512" s="36" t="n">
        <v>0.768</v>
      </c>
      <c r="D512" s="37" t="n">
        <v>-4.025858</v>
      </c>
      <c r="E512" s="36" t="n">
        <v>0.768</v>
      </c>
      <c r="F512" s="37" t="n">
        <v>-1.09</v>
      </c>
    </row>
    <row r="513" customFormat="false" ht="15" hidden="false" customHeight="false" outlineLevel="0" collapsed="false">
      <c r="C513" s="36" t="n">
        <v>0.7695</v>
      </c>
      <c r="D513" s="37" t="n">
        <v>-3.946777</v>
      </c>
      <c r="E513" s="36" t="n">
        <v>0.7695</v>
      </c>
      <c r="F513" s="37" t="n">
        <v>-1.02</v>
      </c>
    </row>
    <row r="514" customFormat="false" ht="15" hidden="false" customHeight="false" outlineLevel="0" collapsed="false">
      <c r="C514" s="36" t="n">
        <v>0.771</v>
      </c>
      <c r="D514" s="37" t="n">
        <v>-2.987696</v>
      </c>
      <c r="E514" s="36" t="n">
        <v>0.771</v>
      </c>
      <c r="F514" s="37" t="n">
        <v>-0.58</v>
      </c>
    </row>
    <row r="515" customFormat="false" ht="15" hidden="false" customHeight="false" outlineLevel="0" collapsed="false">
      <c r="C515" s="36" t="n">
        <v>0.7725</v>
      </c>
      <c r="D515" s="37" t="n">
        <v>-2.628615</v>
      </c>
      <c r="E515" s="36" t="n">
        <v>0.7725</v>
      </c>
      <c r="F515" s="37" t="n">
        <v>-0.31</v>
      </c>
    </row>
    <row r="516" customFormat="false" ht="15" hidden="false" customHeight="false" outlineLevel="0" collapsed="false">
      <c r="C516" s="36" t="n">
        <v>0.774</v>
      </c>
      <c r="D516" s="37" t="n">
        <v>-2.909534</v>
      </c>
      <c r="E516" s="36" t="n">
        <v>0.774</v>
      </c>
      <c r="F516" s="37" t="n">
        <v>-0.54</v>
      </c>
    </row>
    <row r="517" customFormat="false" ht="15" hidden="false" customHeight="false" outlineLevel="0" collapsed="false">
      <c r="C517" s="36" t="n">
        <v>0.7755</v>
      </c>
      <c r="D517" s="37" t="n">
        <v>-3.830453</v>
      </c>
      <c r="E517" s="36" t="n">
        <v>0.7755</v>
      </c>
      <c r="F517" s="37" t="n">
        <v>-1.14</v>
      </c>
    </row>
    <row r="518" customFormat="false" ht="15" hidden="false" customHeight="false" outlineLevel="0" collapsed="false">
      <c r="C518" s="36" t="n">
        <v>0.777</v>
      </c>
      <c r="D518" s="37" t="n">
        <v>-4.551372</v>
      </c>
      <c r="E518" s="36" t="n">
        <v>0.777</v>
      </c>
      <c r="F518" s="37" t="n">
        <v>-1.66</v>
      </c>
    </row>
    <row r="519" customFormat="false" ht="15" hidden="false" customHeight="false" outlineLevel="0" collapsed="false">
      <c r="C519" s="36" t="n">
        <v>0.7785</v>
      </c>
      <c r="D519" s="37" t="n">
        <v>-4.552291</v>
      </c>
      <c r="E519" s="36" t="n">
        <v>0.7785</v>
      </c>
      <c r="F519" s="37" t="n">
        <v>-1.94</v>
      </c>
    </row>
    <row r="520" customFormat="false" ht="15" hidden="false" customHeight="false" outlineLevel="0" collapsed="false">
      <c r="C520" s="36" t="n">
        <v>0.78</v>
      </c>
      <c r="D520" s="37" t="n">
        <v>-4.67321</v>
      </c>
      <c r="E520" s="36" t="n">
        <v>0.78</v>
      </c>
      <c r="F520" s="37" t="n">
        <v>-2.2</v>
      </c>
    </row>
    <row r="521" customFormat="false" ht="15" hidden="false" customHeight="false" outlineLevel="0" collapsed="false">
      <c r="C521" s="36" t="n">
        <v>0.7815</v>
      </c>
      <c r="D521" s="37" t="n">
        <v>-5.274129</v>
      </c>
      <c r="E521" s="36" t="n">
        <v>0.7815</v>
      </c>
      <c r="F521" s="37" t="n">
        <v>-2.67</v>
      </c>
    </row>
    <row r="522" customFormat="false" ht="15" hidden="false" customHeight="false" outlineLevel="0" collapsed="false">
      <c r="C522" s="36" t="n">
        <v>0.783</v>
      </c>
      <c r="D522" s="37" t="n">
        <v>-6.035048</v>
      </c>
      <c r="E522" s="36" t="n">
        <v>0.783</v>
      </c>
      <c r="F522" s="37" t="n">
        <v>-3.18</v>
      </c>
    </row>
    <row r="523" customFormat="false" ht="15" hidden="false" customHeight="false" outlineLevel="0" collapsed="false">
      <c r="C523" s="36" t="n">
        <v>0.7845</v>
      </c>
      <c r="D523" s="37" t="n">
        <v>-6.315966</v>
      </c>
      <c r="E523" s="36" t="n">
        <v>0.7845</v>
      </c>
      <c r="F523" s="37" t="n">
        <v>-3.45</v>
      </c>
    </row>
    <row r="524" customFormat="false" ht="15" hidden="false" customHeight="false" outlineLevel="0" collapsed="false">
      <c r="C524" s="36" t="n">
        <v>0.786</v>
      </c>
      <c r="D524" s="37" t="n">
        <v>-6.236885</v>
      </c>
      <c r="E524" s="36" t="n">
        <v>0.786</v>
      </c>
      <c r="F524" s="37" t="n">
        <v>-3.39</v>
      </c>
    </row>
    <row r="525" customFormat="false" ht="15" hidden="false" customHeight="false" outlineLevel="0" collapsed="false">
      <c r="C525" s="36" t="n">
        <v>0.7875</v>
      </c>
      <c r="D525" s="37" t="n">
        <v>-5.797805</v>
      </c>
      <c r="E525" s="36" t="n">
        <v>0.7875</v>
      </c>
      <c r="F525" s="37" t="n">
        <v>-3.1</v>
      </c>
    </row>
    <row r="526" customFormat="false" ht="15" hidden="false" customHeight="false" outlineLevel="0" collapsed="false">
      <c r="C526" s="36" t="n">
        <v>0.789</v>
      </c>
      <c r="D526" s="37" t="n">
        <v>-5.518723</v>
      </c>
      <c r="E526" s="36" t="n">
        <v>0.789</v>
      </c>
      <c r="F526" s="37" t="n">
        <v>-2.74</v>
      </c>
    </row>
    <row r="527" customFormat="false" ht="15" hidden="false" customHeight="false" outlineLevel="0" collapsed="false">
      <c r="C527" s="36" t="n">
        <v>0.7905</v>
      </c>
      <c r="D527" s="37" t="n">
        <v>-5.119643</v>
      </c>
      <c r="E527" s="36" t="n">
        <v>0.7905</v>
      </c>
      <c r="F527" s="37" t="n">
        <v>-2.31</v>
      </c>
    </row>
    <row r="528" customFormat="false" ht="15" hidden="false" customHeight="false" outlineLevel="0" collapsed="false">
      <c r="C528" s="36" t="n">
        <v>0.792</v>
      </c>
      <c r="D528" s="37" t="n">
        <v>-4.560561</v>
      </c>
      <c r="E528" s="36" t="n">
        <v>0.792</v>
      </c>
      <c r="F528" s="37" t="n">
        <v>-1.91</v>
      </c>
    </row>
    <row r="529" customFormat="false" ht="15" hidden="false" customHeight="false" outlineLevel="0" collapsed="false">
      <c r="C529" s="36" t="n">
        <v>0.7935</v>
      </c>
      <c r="D529" s="37" t="n">
        <v>-4.32148</v>
      </c>
      <c r="E529" s="36" t="n">
        <v>0.7935</v>
      </c>
      <c r="F529" s="37" t="n">
        <v>-1.7</v>
      </c>
    </row>
    <row r="530" customFormat="false" ht="15" hidden="false" customHeight="false" outlineLevel="0" collapsed="false">
      <c r="C530" s="36" t="n">
        <v>0.795</v>
      </c>
      <c r="D530" s="37" t="n">
        <v>-4.402399</v>
      </c>
      <c r="E530" s="36" t="n">
        <v>0.795</v>
      </c>
      <c r="F530" s="37" t="n">
        <v>-1.79</v>
      </c>
    </row>
    <row r="531" customFormat="false" ht="15" hidden="false" customHeight="false" outlineLevel="0" collapsed="false">
      <c r="C531" s="36" t="n">
        <v>0.7965</v>
      </c>
      <c r="D531" s="37" t="n">
        <v>-5.003318</v>
      </c>
      <c r="E531" s="36" t="n">
        <v>0.7965</v>
      </c>
      <c r="F531" s="37" t="n">
        <v>-2.01</v>
      </c>
    </row>
    <row r="532" customFormat="false" ht="15" hidden="false" customHeight="false" outlineLevel="0" collapsed="false">
      <c r="C532" s="36" t="n">
        <v>0.798</v>
      </c>
      <c r="D532" s="37" t="n">
        <v>-5.084237</v>
      </c>
      <c r="E532" s="36" t="n">
        <v>0.798</v>
      </c>
      <c r="F532" s="37" t="n">
        <v>-2</v>
      </c>
    </row>
    <row r="533" customFormat="false" ht="15" hidden="false" customHeight="false" outlineLevel="0" collapsed="false">
      <c r="C533" s="36" t="n">
        <v>0.7995</v>
      </c>
      <c r="D533" s="37" t="n">
        <v>-4.405156</v>
      </c>
      <c r="E533" s="36" t="n">
        <v>0.7995</v>
      </c>
      <c r="F533" s="37" t="n">
        <v>-1.66</v>
      </c>
    </row>
    <row r="534" customFormat="false" ht="15" hidden="false" customHeight="false" outlineLevel="0" collapsed="false">
      <c r="C534" s="36" t="n">
        <v>0.801</v>
      </c>
      <c r="D534" s="37" t="n">
        <v>-4.006074</v>
      </c>
      <c r="E534" s="36" t="n">
        <v>0.801</v>
      </c>
      <c r="F534" s="37" t="n">
        <v>-1.29</v>
      </c>
    </row>
    <row r="535" customFormat="false" ht="15" hidden="false" customHeight="false" outlineLevel="0" collapsed="false">
      <c r="C535" s="36" t="n">
        <v>0.8025</v>
      </c>
      <c r="D535" s="37" t="n">
        <v>-3.846993</v>
      </c>
      <c r="E535" s="36" t="n">
        <v>0.8025</v>
      </c>
      <c r="F535" s="37" t="n">
        <v>-1.09</v>
      </c>
    </row>
    <row r="536" customFormat="false" ht="15" hidden="false" customHeight="false" outlineLevel="0" collapsed="false">
      <c r="C536" s="36" t="n">
        <v>0.804</v>
      </c>
      <c r="D536" s="37" t="n">
        <v>-3.847913</v>
      </c>
      <c r="E536" s="36" t="n">
        <v>0.804</v>
      </c>
      <c r="F536" s="37" t="n">
        <v>-1.1</v>
      </c>
    </row>
    <row r="537" customFormat="false" ht="15" hidden="false" customHeight="false" outlineLevel="0" collapsed="false">
      <c r="C537" s="36" t="n">
        <v>0.8055</v>
      </c>
      <c r="D537" s="37" t="n">
        <v>-4.088831</v>
      </c>
      <c r="E537" s="36" t="n">
        <v>0.8055</v>
      </c>
      <c r="F537" s="37" t="n">
        <v>-1.27</v>
      </c>
    </row>
    <row r="538" customFormat="false" ht="15" hidden="false" customHeight="false" outlineLevel="0" collapsed="false">
      <c r="C538" s="36" t="n">
        <v>0.807</v>
      </c>
      <c r="D538" s="37" t="n">
        <v>-4.329751</v>
      </c>
      <c r="E538" s="36" t="n">
        <v>0.807</v>
      </c>
      <c r="F538" s="37" t="n">
        <v>-1.62</v>
      </c>
    </row>
    <row r="539" customFormat="false" ht="15" hidden="false" customHeight="false" outlineLevel="0" collapsed="false">
      <c r="C539" s="36" t="n">
        <v>0.8085</v>
      </c>
      <c r="D539" s="37" t="n">
        <v>-4.890669</v>
      </c>
      <c r="E539" s="36" t="n">
        <v>0.8085</v>
      </c>
      <c r="F539" s="37" t="n">
        <v>-2.3</v>
      </c>
    </row>
    <row r="540" customFormat="false" ht="15" hidden="false" customHeight="false" outlineLevel="0" collapsed="false">
      <c r="C540" s="36" t="n">
        <v>0.81</v>
      </c>
      <c r="D540" s="37" t="n">
        <v>-6.171588</v>
      </c>
      <c r="E540" s="36" t="n">
        <v>0.81</v>
      </c>
      <c r="F540" s="37" t="n">
        <v>-3.34</v>
      </c>
    </row>
    <row r="541" customFormat="false" ht="15" hidden="false" customHeight="false" outlineLevel="0" collapsed="false">
      <c r="C541" s="36" t="n">
        <v>0.8115</v>
      </c>
      <c r="D541" s="37" t="n">
        <v>-7.692507</v>
      </c>
      <c r="E541" s="36" t="n">
        <v>0.8115</v>
      </c>
      <c r="F541" s="37" t="n">
        <v>-4.25</v>
      </c>
    </row>
    <row r="542" customFormat="false" ht="15" hidden="false" customHeight="false" outlineLevel="0" collapsed="false">
      <c r="C542" s="36" t="n">
        <v>0.813</v>
      </c>
      <c r="D542" s="37" t="n">
        <v>-7.853426</v>
      </c>
      <c r="E542" s="36" t="n">
        <v>0.813</v>
      </c>
      <c r="F542" s="37" t="n">
        <v>-4.38</v>
      </c>
    </row>
    <row r="543" customFormat="false" ht="15" hidden="false" customHeight="false" outlineLevel="0" collapsed="false">
      <c r="C543" s="36" t="n">
        <v>0.8145</v>
      </c>
      <c r="D543" s="37" t="n">
        <v>-6.654346</v>
      </c>
      <c r="E543" s="36" t="n">
        <v>0.8145</v>
      </c>
      <c r="F543" s="37" t="n">
        <v>-3.72</v>
      </c>
    </row>
    <row r="544" customFormat="false" ht="15" hidden="false" customHeight="false" outlineLevel="0" collapsed="false">
      <c r="C544" s="36" t="n">
        <v>0.816</v>
      </c>
      <c r="D544" s="37" t="n">
        <v>-5.615264</v>
      </c>
      <c r="E544" s="36" t="n">
        <v>0.816</v>
      </c>
      <c r="F544" s="37" t="n">
        <v>-2.84</v>
      </c>
    </row>
    <row r="545" customFormat="false" ht="15" hidden="false" customHeight="false" outlineLevel="0" collapsed="false">
      <c r="C545" s="36" t="n">
        <v>0.8175</v>
      </c>
      <c r="D545" s="37" t="n">
        <v>-5.016182</v>
      </c>
      <c r="E545" s="36" t="n">
        <v>0.8175</v>
      </c>
      <c r="F545" s="37" t="n">
        <v>-2.17</v>
      </c>
    </row>
    <row r="546" customFormat="false" ht="15" hidden="false" customHeight="false" outlineLevel="0" collapsed="false">
      <c r="C546" s="36" t="n">
        <v>0.819</v>
      </c>
      <c r="D546" s="37" t="n">
        <v>-4.697102</v>
      </c>
      <c r="E546" s="36" t="n">
        <v>0.819</v>
      </c>
      <c r="F546" s="37" t="n">
        <v>-1.78</v>
      </c>
    </row>
    <row r="547" customFormat="false" ht="15" hidden="false" customHeight="false" outlineLevel="0" collapsed="false">
      <c r="C547" s="36" t="n">
        <v>0.8205</v>
      </c>
      <c r="D547" s="37" t="n">
        <v>-4.418021</v>
      </c>
      <c r="E547" s="36" t="n">
        <v>0.8205</v>
      </c>
      <c r="F547" s="37" t="n">
        <v>-1.64</v>
      </c>
    </row>
    <row r="548" customFormat="false" ht="15" hidden="false" customHeight="false" outlineLevel="0" collapsed="false">
      <c r="C548" s="36" t="n">
        <v>0.822</v>
      </c>
      <c r="D548" s="37" t="n">
        <v>-4.61894</v>
      </c>
      <c r="E548" s="36" t="n">
        <v>0.822</v>
      </c>
      <c r="F548" s="37" t="n">
        <v>-1.89</v>
      </c>
    </row>
    <row r="549" customFormat="false" ht="15" hidden="false" customHeight="false" outlineLevel="0" collapsed="false">
      <c r="C549" s="36" t="n">
        <v>0.8235</v>
      </c>
      <c r="D549" s="37" t="n">
        <v>-5.579859</v>
      </c>
      <c r="E549" s="36" t="n">
        <v>0.8235</v>
      </c>
      <c r="F549" s="37" t="n">
        <v>-2.45</v>
      </c>
    </row>
    <row r="550" customFormat="false" ht="15" hidden="false" customHeight="false" outlineLevel="0" collapsed="false">
      <c r="C550" s="36" t="n">
        <v>0.825</v>
      </c>
      <c r="D550" s="37" t="n">
        <v>-6.180777</v>
      </c>
      <c r="E550" s="36" t="n">
        <v>0.825</v>
      </c>
      <c r="F550" s="37" t="n">
        <v>-2.89</v>
      </c>
    </row>
    <row r="551" customFormat="false" ht="15" hidden="false" customHeight="false" outlineLevel="0" collapsed="false">
      <c r="C551" s="36" t="n">
        <v>0.8265</v>
      </c>
      <c r="D551" s="37" t="n">
        <v>-6.141697</v>
      </c>
      <c r="E551" s="36" t="n">
        <v>0.8265</v>
      </c>
      <c r="F551" s="37" t="n">
        <v>-2.95</v>
      </c>
    </row>
    <row r="552" customFormat="false" ht="15" hidden="false" customHeight="false" outlineLevel="0" collapsed="false">
      <c r="C552" s="36" t="n">
        <v>0.828</v>
      </c>
      <c r="D552" s="37" t="n">
        <v>-5.782615</v>
      </c>
      <c r="E552" s="36" t="n">
        <v>0.828</v>
      </c>
      <c r="F552" s="37" t="n">
        <v>-2.74</v>
      </c>
    </row>
    <row r="553" customFormat="false" ht="15" hidden="false" customHeight="false" outlineLevel="0" collapsed="false">
      <c r="C553" s="36" t="n">
        <v>0.8295</v>
      </c>
      <c r="D553" s="37" t="n">
        <v>-5.463535</v>
      </c>
      <c r="E553" s="36" t="n">
        <v>0.8295</v>
      </c>
      <c r="F553" s="37" t="n">
        <v>-2.47</v>
      </c>
    </row>
    <row r="554" customFormat="false" ht="15" hidden="false" customHeight="false" outlineLevel="0" collapsed="false">
      <c r="C554" s="36" t="n">
        <v>0.831</v>
      </c>
      <c r="D554" s="37" t="n">
        <v>-5.304454</v>
      </c>
      <c r="E554" s="36" t="n">
        <v>0.831</v>
      </c>
      <c r="F554" s="37" t="n">
        <v>-2.43</v>
      </c>
    </row>
    <row r="555" customFormat="false" ht="15" hidden="false" customHeight="false" outlineLevel="0" collapsed="false">
      <c r="C555" s="36" t="n">
        <v>0.8325</v>
      </c>
      <c r="D555" s="37" t="n">
        <v>-5.625372</v>
      </c>
      <c r="E555" s="36" t="n">
        <v>0.8325</v>
      </c>
      <c r="F555" s="37" t="n">
        <v>-2.76</v>
      </c>
    </row>
    <row r="556" customFormat="false" ht="15" hidden="false" customHeight="false" outlineLevel="0" collapsed="false">
      <c r="C556" s="36" t="n">
        <v>0.834</v>
      </c>
      <c r="D556" s="37" t="n">
        <v>-6.546291</v>
      </c>
      <c r="E556" s="36" t="n">
        <v>0.834</v>
      </c>
      <c r="F556" s="37" t="n">
        <v>-3.34</v>
      </c>
    </row>
    <row r="557" customFormat="false" ht="15" hidden="false" customHeight="false" outlineLevel="0" collapsed="false">
      <c r="C557" s="36" t="n">
        <v>0.8355</v>
      </c>
      <c r="D557" s="37" t="n">
        <v>-7.30721</v>
      </c>
      <c r="E557" s="36" t="n">
        <v>0.8355</v>
      </c>
      <c r="F557" s="37" t="n">
        <v>-3.71</v>
      </c>
    </row>
    <row r="558" customFormat="false" ht="15" hidden="false" customHeight="false" outlineLevel="0" collapsed="false">
      <c r="C558" s="36" t="n">
        <v>0.837</v>
      </c>
      <c r="D558" s="37" t="n">
        <v>-6.788129</v>
      </c>
      <c r="E558" s="36" t="n">
        <v>0.837</v>
      </c>
      <c r="F558" s="37" t="n">
        <v>-3.55</v>
      </c>
    </row>
    <row r="559" customFormat="false" ht="15" hidden="false" customHeight="false" outlineLevel="0" collapsed="false">
      <c r="C559" s="36" t="n">
        <v>0.8385</v>
      </c>
      <c r="D559" s="37" t="n">
        <v>-6.149048</v>
      </c>
      <c r="E559" s="36" t="n">
        <v>0.8385</v>
      </c>
      <c r="F559" s="37" t="n">
        <v>-3.16</v>
      </c>
    </row>
    <row r="560" customFormat="false" ht="15" hidden="false" customHeight="false" outlineLevel="0" collapsed="false">
      <c r="C560" s="36" t="n">
        <v>0.84</v>
      </c>
      <c r="D560" s="37" t="n">
        <v>-5.989967</v>
      </c>
      <c r="E560" s="36" t="n">
        <v>0.84</v>
      </c>
      <c r="F560" s="37" t="n">
        <v>-2.98</v>
      </c>
    </row>
    <row r="561" customFormat="false" ht="15" hidden="false" customHeight="false" outlineLevel="0" collapsed="false">
      <c r="C561" s="36" t="n">
        <v>0.8415</v>
      </c>
      <c r="D561" s="37" t="n">
        <v>-6.190886</v>
      </c>
      <c r="E561" s="36" t="n">
        <v>0.8415</v>
      </c>
      <c r="F561" s="37" t="n">
        <v>-3.09</v>
      </c>
    </row>
    <row r="562" customFormat="false" ht="15" hidden="false" customHeight="false" outlineLevel="0" collapsed="false">
      <c r="C562" s="36" t="n">
        <v>0.843</v>
      </c>
      <c r="D562" s="37" t="n">
        <v>-6.631805</v>
      </c>
      <c r="E562" s="36" t="n">
        <v>0.843</v>
      </c>
      <c r="F562" s="37" t="n">
        <v>-3.31</v>
      </c>
    </row>
    <row r="563" customFormat="false" ht="15" hidden="false" customHeight="false" outlineLevel="0" collapsed="false">
      <c r="C563" s="36" t="n">
        <v>0.8445</v>
      </c>
      <c r="D563" s="37" t="n">
        <v>-6.792724</v>
      </c>
      <c r="E563" s="36" t="n">
        <v>0.8445</v>
      </c>
      <c r="F563" s="37" t="n">
        <v>-3.38</v>
      </c>
    </row>
    <row r="564" customFormat="false" ht="15" hidden="false" customHeight="false" outlineLevel="0" collapsed="false">
      <c r="C564" s="36" t="n">
        <v>0.846</v>
      </c>
      <c r="D564" s="37" t="n">
        <v>-6.433642</v>
      </c>
      <c r="E564" s="36" t="n">
        <v>0.846</v>
      </c>
      <c r="F564" s="37" t="n">
        <v>-3.3</v>
      </c>
    </row>
    <row r="565" customFormat="false" ht="15" hidden="false" customHeight="false" outlineLevel="0" collapsed="false">
      <c r="C565" s="36" t="n">
        <v>0.8475</v>
      </c>
      <c r="D565" s="37" t="n">
        <v>-6.354561</v>
      </c>
      <c r="E565" s="36" t="n">
        <v>0.8475</v>
      </c>
      <c r="F565" s="37" t="n">
        <v>-3.32</v>
      </c>
    </row>
    <row r="566" customFormat="false" ht="15" hidden="false" customHeight="false" outlineLevel="0" collapsed="false">
      <c r="C566" s="36" t="n">
        <v>0.849</v>
      </c>
      <c r="D566" s="37" t="n">
        <v>-6.95548</v>
      </c>
      <c r="E566" s="36" t="n">
        <v>0.849</v>
      </c>
      <c r="F566" s="37" t="n">
        <v>-3.53</v>
      </c>
    </row>
    <row r="567" customFormat="false" ht="15" hidden="false" customHeight="false" outlineLevel="0" collapsed="false">
      <c r="C567" s="36" t="n">
        <v>0.8505</v>
      </c>
      <c r="D567" s="37" t="n">
        <v>-7.036399</v>
      </c>
      <c r="E567" s="36" t="n">
        <v>0.8505</v>
      </c>
      <c r="F567" s="37" t="n">
        <v>-3.69</v>
      </c>
    </row>
    <row r="568" customFormat="false" ht="15" hidden="false" customHeight="false" outlineLevel="0" collapsed="false">
      <c r="C568" s="36" t="n">
        <v>0.852</v>
      </c>
      <c r="D568" s="37" t="n">
        <v>-7.037318</v>
      </c>
      <c r="E568" s="36" t="n">
        <v>0.852</v>
      </c>
      <c r="F568" s="37" t="n">
        <v>-3.75</v>
      </c>
    </row>
    <row r="569" customFormat="false" ht="15" hidden="false" customHeight="false" outlineLevel="0" collapsed="false">
      <c r="C569" s="36" t="n">
        <v>0.8535</v>
      </c>
      <c r="D569" s="37" t="n">
        <v>-7.198237</v>
      </c>
      <c r="E569" s="36" t="n">
        <v>0.8535</v>
      </c>
      <c r="F569" s="37" t="n">
        <v>-3.82</v>
      </c>
    </row>
    <row r="570" customFormat="false" ht="15" hidden="false" customHeight="false" outlineLevel="0" collapsed="false">
      <c r="C570" s="36" t="n">
        <v>0.855</v>
      </c>
      <c r="D570" s="37" t="n">
        <v>-7.199156</v>
      </c>
      <c r="E570" s="36" t="n">
        <v>0.855</v>
      </c>
      <c r="F570" s="37" t="n">
        <v>-3.9</v>
      </c>
    </row>
    <row r="571" customFormat="false" ht="15" hidden="false" customHeight="false" outlineLevel="0" collapsed="false">
      <c r="C571" s="36" t="n">
        <v>0.8565</v>
      </c>
      <c r="D571" s="37" t="n">
        <v>-7.480075</v>
      </c>
      <c r="E571" s="36" t="n">
        <v>0.8565</v>
      </c>
      <c r="F571" s="37" t="n">
        <v>-3.92</v>
      </c>
    </row>
    <row r="572" customFormat="false" ht="15" hidden="false" customHeight="false" outlineLevel="0" collapsed="false">
      <c r="C572" s="36" t="n">
        <v>0.858</v>
      </c>
      <c r="D572" s="37" t="n">
        <v>-7.320994</v>
      </c>
      <c r="E572" s="36" t="n">
        <v>0.858</v>
      </c>
      <c r="F572" s="37" t="n">
        <v>-3.73</v>
      </c>
    </row>
    <row r="573" customFormat="false" ht="15" hidden="false" customHeight="false" outlineLevel="0" collapsed="false">
      <c r="C573" s="36" t="n">
        <v>0.8595</v>
      </c>
      <c r="D573" s="37" t="n">
        <v>-6.641913</v>
      </c>
      <c r="E573" s="36" t="n">
        <v>0.8595</v>
      </c>
      <c r="F573" s="37" t="n">
        <v>-3.38</v>
      </c>
    </row>
    <row r="574" customFormat="false" ht="15" hidden="false" customHeight="false" outlineLevel="0" collapsed="false">
      <c r="C574" s="36" t="n">
        <v>0.861</v>
      </c>
      <c r="D574" s="37" t="n">
        <v>-6.362831</v>
      </c>
      <c r="E574" s="36" t="n">
        <v>0.861</v>
      </c>
      <c r="F574" s="37" t="n">
        <v>-3.28</v>
      </c>
    </row>
    <row r="575" customFormat="false" ht="15" hidden="false" customHeight="false" outlineLevel="0" collapsed="false">
      <c r="C575" s="36" t="n">
        <v>0.8625</v>
      </c>
      <c r="D575" s="37" t="n">
        <v>-6.96375</v>
      </c>
      <c r="E575" s="36" t="n">
        <v>0.8625</v>
      </c>
      <c r="F575" s="37" t="n">
        <v>-3.67</v>
      </c>
    </row>
    <row r="576" customFormat="false" ht="15" hidden="false" customHeight="false" outlineLevel="0" collapsed="false">
      <c r="C576" s="36" t="n">
        <v>0.864</v>
      </c>
      <c r="D576" s="37" t="n">
        <v>-8.044669</v>
      </c>
      <c r="E576" s="36" t="n">
        <v>0.864</v>
      </c>
      <c r="F576" s="37" t="n">
        <v>-4.21</v>
      </c>
    </row>
    <row r="577" customFormat="false" ht="15" hidden="false" customHeight="false" outlineLevel="0" collapsed="false">
      <c r="C577" s="36" t="n">
        <v>0.8655</v>
      </c>
      <c r="D577" s="37" t="n">
        <v>-8.125588</v>
      </c>
      <c r="E577" s="36" t="n">
        <v>0.8655</v>
      </c>
      <c r="F577" s="37" t="n">
        <v>-4.39</v>
      </c>
    </row>
    <row r="578" customFormat="false" ht="15" hidden="false" customHeight="false" outlineLevel="0" collapsed="false">
      <c r="C578" s="36" t="n">
        <v>0.867</v>
      </c>
      <c r="D578" s="37" t="n">
        <v>-7.686509</v>
      </c>
      <c r="E578" s="36" t="n">
        <v>0.867</v>
      </c>
      <c r="F578" s="37" t="n">
        <v>-4.13</v>
      </c>
    </row>
    <row r="579" customFormat="false" ht="15" hidden="false" customHeight="false" outlineLevel="0" collapsed="false">
      <c r="C579" s="36" t="n">
        <v>0.8685</v>
      </c>
      <c r="D579" s="37" t="n">
        <v>-7.247427</v>
      </c>
      <c r="E579" s="36" t="n">
        <v>0.8685</v>
      </c>
      <c r="F579" s="37" t="n">
        <v>-3.64</v>
      </c>
    </row>
    <row r="580" customFormat="false" ht="15" hidden="false" customHeight="false" outlineLevel="0" collapsed="false">
      <c r="C580" s="36" t="n">
        <v>0.87</v>
      </c>
      <c r="D580" s="37" t="n">
        <v>-6.648345</v>
      </c>
      <c r="E580" s="36" t="n">
        <v>0.87</v>
      </c>
      <c r="F580" s="37" t="n">
        <v>-3.04</v>
      </c>
    </row>
    <row r="581" customFormat="false" ht="15" hidden="false" customHeight="false" outlineLevel="0" collapsed="false">
      <c r="C581" s="36" t="n">
        <v>0.8715</v>
      </c>
      <c r="D581" s="37" t="n">
        <v>-5.849265</v>
      </c>
      <c r="E581" s="36" t="n">
        <v>0.8715</v>
      </c>
      <c r="F581" s="37" t="n">
        <v>-2.49</v>
      </c>
    </row>
    <row r="582" customFormat="false" ht="15" hidden="false" customHeight="false" outlineLevel="0" collapsed="false">
      <c r="C582" s="36" t="n">
        <v>0.873</v>
      </c>
      <c r="D582" s="37" t="n">
        <v>-5.610183</v>
      </c>
      <c r="E582" s="36" t="n">
        <v>0.873</v>
      </c>
      <c r="F582" s="37" t="n">
        <v>-2.2</v>
      </c>
    </row>
    <row r="583" customFormat="false" ht="15" hidden="false" customHeight="false" outlineLevel="0" collapsed="false">
      <c r="C583" s="36" t="n">
        <v>0.8745</v>
      </c>
      <c r="D583" s="37" t="n">
        <v>-5.771103</v>
      </c>
      <c r="E583" s="36" t="n">
        <v>0.8745</v>
      </c>
      <c r="F583" s="37" t="n">
        <v>-2.19</v>
      </c>
    </row>
    <row r="584" customFormat="false" ht="15" hidden="false" customHeight="false" outlineLevel="0" collapsed="false">
      <c r="C584" s="36" t="n">
        <v>0.876</v>
      </c>
      <c r="D584" s="37" t="n">
        <v>-5.932022</v>
      </c>
      <c r="E584" s="36" t="n">
        <v>0.876</v>
      </c>
      <c r="F584" s="37" t="n">
        <v>-2.29</v>
      </c>
    </row>
    <row r="585" customFormat="false" ht="15" hidden="false" customHeight="false" outlineLevel="0" collapsed="false">
      <c r="C585" s="36" t="n">
        <v>0.8775</v>
      </c>
      <c r="D585" s="37" t="n">
        <v>-6.012941</v>
      </c>
      <c r="E585" s="36" t="n">
        <v>0.8775</v>
      </c>
      <c r="F585" s="37" t="n">
        <v>-2.33</v>
      </c>
    </row>
    <row r="586" customFormat="false" ht="15" hidden="false" customHeight="false" outlineLevel="0" collapsed="false">
      <c r="C586" s="36" t="n">
        <v>0.879</v>
      </c>
      <c r="D586" s="37" t="n">
        <v>-6.01386</v>
      </c>
      <c r="E586" s="36" t="n">
        <v>0.879</v>
      </c>
      <c r="F586" s="37" t="n">
        <v>-2.23</v>
      </c>
    </row>
    <row r="587" customFormat="false" ht="15" hidden="false" customHeight="false" outlineLevel="0" collapsed="false">
      <c r="C587" s="36" t="n">
        <v>0.8805</v>
      </c>
      <c r="D587" s="37" t="n">
        <v>-5.574778</v>
      </c>
      <c r="E587" s="36" t="n">
        <v>0.8805</v>
      </c>
      <c r="F587" s="37" t="n">
        <v>-1.98</v>
      </c>
    </row>
    <row r="588" customFormat="false" ht="15" hidden="false" customHeight="false" outlineLevel="0" collapsed="false">
      <c r="C588" s="36" t="n">
        <v>0.882</v>
      </c>
      <c r="D588" s="37" t="n">
        <v>-5.295697</v>
      </c>
      <c r="E588" s="36" t="n">
        <v>0.882</v>
      </c>
      <c r="F588" s="37" t="n">
        <v>-1.72</v>
      </c>
    </row>
    <row r="589" customFormat="false" ht="15" hidden="false" customHeight="false" outlineLevel="0" collapsed="false">
      <c r="C589" s="36" t="n">
        <v>0.8835</v>
      </c>
      <c r="D589" s="37" t="n">
        <v>-5.256616</v>
      </c>
      <c r="E589" s="36" t="n">
        <v>0.8835</v>
      </c>
      <c r="F589" s="37" t="n">
        <v>-1.54</v>
      </c>
    </row>
    <row r="590" customFormat="false" ht="15" hidden="false" customHeight="false" outlineLevel="0" collapsed="false">
      <c r="C590" s="36" t="n">
        <v>0.885</v>
      </c>
      <c r="D590" s="37" t="n">
        <v>-5.057534</v>
      </c>
      <c r="E590" s="36" t="n">
        <v>0.885</v>
      </c>
      <c r="F590" s="37" t="n">
        <v>-1.33</v>
      </c>
    </row>
    <row r="591" customFormat="false" ht="15" hidden="false" customHeight="false" outlineLevel="0" collapsed="false">
      <c r="C591" s="36" t="n">
        <v>0.8865</v>
      </c>
      <c r="D591" s="37" t="n">
        <v>-4.778454</v>
      </c>
      <c r="E591" s="36" t="n">
        <v>0.8865</v>
      </c>
      <c r="F591" s="37" t="n">
        <v>-1.01</v>
      </c>
    </row>
    <row r="592" customFormat="false" ht="15" hidden="false" customHeight="false" outlineLevel="0" collapsed="false">
      <c r="C592" s="36" t="n">
        <v>0.888</v>
      </c>
      <c r="D592" s="37" t="n">
        <v>-4.299373</v>
      </c>
      <c r="E592" s="36" t="n">
        <v>0.888</v>
      </c>
      <c r="F592" s="37" t="n">
        <v>-0.61</v>
      </c>
    </row>
    <row r="593" customFormat="false" ht="15" hidden="false" customHeight="false" outlineLevel="0" collapsed="false">
      <c r="C593" s="36" t="n">
        <v>0.8895</v>
      </c>
      <c r="D593" s="37" t="n">
        <v>-3.780292</v>
      </c>
      <c r="E593" s="36" t="n">
        <v>0.8895</v>
      </c>
      <c r="F593" s="37" t="n">
        <v>-0.27</v>
      </c>
    </row>
    <row r="594" customFormat="false" ht="15" hidden="false" customHeight="false" outlineLevel="0" collapsed="false">
      <c r="C594" s="36" t="n">
        <v>0.891</v>
      </c>
      <c r="D594" s="37" t="n">
        <v>-3.78121</v>
      </c>
      <c r="E594" s="36" t="n">
        <v>0.891</v>
      </c>
      <c r="F594" s="37" t="n">
        <v>-0.16</v>
      </c>
    </row>
    <row r="595" customFormat="false" ht="15" hidden="false" customHeight="false" outlineLevel="0" collapsed="false">
      <c r="C595" s="36" t="n">
        <v>0.8925</v>
      </c>
      <c r="D595" s="37" t="n">
        <v>-3.942129</v>
      </c>
      <c r="E595" s="36" t="n">
        <v>0.8925</v>
      </c>
      <c r="F595" s="37" t="n">
        <v>-0.2</v>
      </c>
    </row>
    <row r="596" customFormat="false" ht="15" hidden="false" customHeight="false" outlineLevel="0" collapsed="false">
      <c r="C596" s="36" t="n">
        <v>0.894</v>
      </c>
      <c r="D596" s="37" t="n">
        <v>-4.023048</v>
      </c>
      <c r="E596" s="36" t="n">
        <v>0.894</v>
      </c>
      <c r="F596" s="37" t="n">
        <v>-0.2</v>
      </c>
    </row>
    <row r="597" customFormat="false" ht="15" hidden="false" customHeight="false" outlineLevel="0" collapsed="false">
      <c r="C597" s="36" t="n">
        <v>0.8955</v>
      </c>
      <c r="D597" s="37" t="n">
        <v>-3.783967</v>
      </c>
      <c r="E597" s="36" t="n">
        <v>0.8955</v>
      </c>
      <c r="F597" s="37" t="n">
        <v>-0.02</v>
      </c>
    </row>
    <row r="598" customFormat="false" ht="15" hidden="false" customHeight="false" outlineLevel="0" collapsed="false">
      <c r="C598" s="36" t="n">
        <v>0.897</v>
      </c>
      <c r="D598" s="37" t="n">
        <v>-3.424886</v>
      </c>
      <c r="E598" s="36" t="n">
        <v>0.897</v>
      </c>
      <c r="F598" s="37" t="n">
        <v>0.22</v>
      </c>
    </row>
    <row r="599" customFormat="false" ht="15" hidden="false" customHeight="false" outlineLevel="0" collapsed="false">
      <c r="C599" s="36" t="n">
        <v>0.8985</v>
      </c>
      <c r="D599" s="37" t="n">
        <v>-3.225806</v>
      </c>
      <c r="E599" s="36" t="n">
        <v>0.8985</v>
      </c>
      <c r="F599" s="37" t="n">
        <v>0.34</v>
      </c>
    </row>
    <row r="600" customFormat="false" ht="15" hidden="false" customHeight="false" outlineLevel="0" collapsed="false">
      <c r="C600" s="36" t="n">
        <v>0.9</v>
      </c>
      <c r="D600" s="37" t="n">
        <v>-3.346725</v>
      </c>
      <c r="E600" s="36" t="n">
        <v>0.9</v>
      </c>
      <c r="F600" s="37" t="n">
        <v>0.15</v>
      </c>
    </row>
    <row r="601" customFormat="false" ht="15" hidden="false" customHeight="false" outlineLevel="0" collapsed="false">
      <c r="C601" s="36" t="n">
        <v>0.9015</v>
      </c>
      <c r="D601" s="37" t="n">
        <v>-4.027643</v>
      </c>
      <c r="E601" s="36" t="n">
        <v>0.9015</v>
      </c>
      <c r="F601" s="37" t="n">
        <v>-0.33</v>
      </c>
    </row>
    <row r="602" customFormat="false" ht="15" hidden="false" customHeight="false" outlineLevel="0" collapsed="false">
      <c r="C602" s="36" t="n">
        <v>0.903</v>
      </c>
      <c r="D602" s="37" t="n">
        <v>-4.748562</v>
      </c>
      <c r="E602" s="36" t="n">
        <v>0.903</v>
      </c>
      <c r="F602" s="37" t="n">
        <v>-0.84</v>
      </c>
    </row>
    <row r="603" customFormat="false" ht="15" hidden="false" customHeight="false" outlineLevel="0" collapsed="false">
      <c r="C603" s="36" t="n">
        <v>0.9045</v>
      </c>
      <c r="D603" s="37" t="n">
        <v>-4.949481</v>
      </c>
      <c r="E603" s="36" t="n">
        <v>0.9045</v>
      </c>
      <c r="F603" s="37" t="n">
        <v>-1.21</v>
      </c>
    </row>
    <row r="604" customFormat="false" ht="15" hidden="false" customHeight="false" outlineLevel="0" collapsed="false">
      <c r="C604" s="36" t="n">
        <v>0.906</v>
      </c>
      <c r="D604" s="37" t="n">
        <v>-5.1904</v>
      </c>
      <c r="E604" s="36" t="n">
        <v>0.906</v>
      </c>
      <c r="F604" s="37" t="n">
        <v>-1.51</v>
      </c>
    </row>
    <row r="605" customFormat="false" ht="15" hidden="false" customHeight="false" outlineLevel="0" collapsed="false">
      <c r="C605" s="36" t="n">
        <v>0.9075</v>
      </c>
      <c r="D605" s="37" t="n">
        <v>-5.591319</v>
      </c>
      <c r="E605" s="36" t="n">
        <v>0.9075</v>
      </c>
      <c r="F605" s="37" t="n">
        <v>-1.83</v>
      </c>
    </row>
    <row r="606" customFormat="false" ht="15" hidden="false" customHeight="false" outlineLevel="0" collapsed="false">
      <c r="C606" s="36" t="n">
        <v>0.909</v>
      </c>
      <c r="D606" s="37" t="n">
        <v>-5.992238</v>
      </c>
      <c r="E606" s="36" t="n">
        <v>0.909</v>
      </c>
      <c r="F606" s="37" t="n">
        <v>-2.11</v>
      </c>
    </row>
    <row r="607" customFormat="false" ht="15" hidden="false" customHeight="false" outlineLevel="0" collapsed="false">
      <c r="C607" s="36" t="n">
        <v>0.9105</v>
      </c>
      <c r="D607" s="37" t="n">
        <v>-6.033157</v>
      </c>
      <c r="E607" s="36" t="n">
        <v>0.9105</v>
      </c>
      <c r="F607" s="37" t="n">
        <v>-2.26</v>
      </c>
    </row>
    <row r="608" customFormat="false" ht="15" hidden="false" customHeight="false" outlineLevel="0" collapsed="false">
      <c r="C608" s="36" t="n">
        <v>0.912</v>
      </c>
      <c r="D608" s="37" t="n">
        <v>-6.154075</v>
      </c>
      <c r="E608" s="36" t="n">
        <v>0.912</v>
      </c>
      <c r="F608" s="37" t="n">
        <v>-2.31</v>
      </c>
    </row>
    <row r="609" customFormat="false" ht="15" hidden="false" customHeight="false" outlineLevel="0" collapsed="false">
      <c r="C609" s="36" t="n">
        <v>0.9135</v>
      </c>
      <c r="D609" s="37" t="n">
        <v>-6.154994</v>
      </c>
      <c r="E609" s="36" t="n">
        <v>0.9135</v>
      </c>
      <c r="F609" s="37" t="n">
        <v>-2.18</v>
      </c>
    </row>
    <row r="610" customFormat="false" ht="15" hidden="false" customHeight="false" outlineLevel="0" collapsed="false">
      <c r="C610" s="36" t="n">
        <v>0.915</v>
      </c>
      <c r="D610" s="37" t="n">
        <v>-5.675913</v>
      </c>
      <c r="E610" s="36" t="n">
        <v>0.915</v>
      </c>
      <c r="F610" s="37" t="n">
        <v>-1.82</v>
      </c>
    </row>
    <row r="611" customFormat="false" ht="15" hidden="false" customHeight="false" outlineLevel="0" collapsed="false">
      <c r="C611" s="36" t="n">
        <v>0.9165</v>
      </c>
      <c r="D611" s="37" t="n">
        <v>-5.156832</v>
      </c>
      <c r="E611" s="36" t="n">
        <v>0.9165</v>
      </c>
      <c r="F611" s="37" t="n">
        <v>-1.36</v>
      </c>
    </row>
    <row r="612" customFormat="false" ht="15" hidden="false" customHeight="false" outlineLevel="0" collapsed="false">
      <c r="C612" s="36" t="n">
        <v>0.918</v>
      </c>
      <c r="D612" s="37" t="n">
        <v>-4.677751</v>
      </c>
      <c r="E612" s="36" t="n">
        <v>0.918</v>
      </c>
      <c r="F612" s="37" t="n">
        <v>-0.93</v>
      </c>
    </row>
    <row r="613" customFormat="false" ht="15" hidden="false" customHeight="false" outlineLevel="0" collapsed="false">
      <c r="C613" s="36" t="n">
        <v>0.9195</v>
      </c>
      <c r="D613" s="37" t="n">
        <v>-4.39867</v>
      </c>
      <c r="E613" s="36" t="n">
        <v>0.9195</v>
      </c>
      <c r="F613" s="37" t="n">
        <v>-0.66</v>
      </c>
    </row>
    <row r="614" customFormat="false" ht="15" hidden="false" customHeight="false" outlineLevel="0" collapsed="false">
      <c r="C614" s="36" t="n">
        <v>0.921</v>
      </c>
      <c r="D614" s="37" t="n">
        <v>-4.31959</v>
      </c>
      <c r="E614" s="36" t="n">
        <v>0.921</v>
      </c>
      <c r="F614" s="37" t="n">
        <v>-0.6</v>
      </c>
    </row>
    <row r="615" customFormat="false" ht="15" hidden="false" customHeight="false" outlineLevel="0" collapsed="false">
      <c r="C615" s="36" t="n">
        <v>0.9225</v>
      </c>
      <c r="D615" s="37" t="n">
        <v>-4.560508</v>
      </c>
      <c r="E615" s="36" t="n">
        <v>0.9225</v>
      </c>
      <c r="F615" s="37" t="n">
        <v>-0.7</v>
      </c>
    </row>
    <row r="616" customFormat="false" ht="15" hidden="false" customHeight="false" outlineLevel="0" collapsed="false">
      <c r="C616" s="36" t="n">
        <v>0.924</v>
      </c>
      <c r="D616" s="37" t="n">
        <v>-4.801427</v>
      </c>
      <c r="E616" s="36" t="n">
        <v>0.924</v>
      </c>
      <c r="F616" s="37" t="n">
        <v>-0.74</v>
      </c>
    </row>
    <row r="617" customFormat="false" ht="15" hidden="false" customHeight="false" outlineLevel="0" collapsed="false">
      <c r="C617" s="36" t="n">
        <v>0.9255</v>
      </c>
      <c r="D617" s="37" t="n">
        <v>-4.482346</v>
      </c>
      <c r="E617" s="36" t="n">
        <v>0.9255</v>
      </c>
      <c r="F617" s="37" t="n">
        <v>-0.47</v>
      </c>
    </row>
    <row r="618" customFormat="false" ht="15" hidden="false" customHeight="false" outlineLevel="0" collapsed="false">
      <c r="C618" s="36" t="n">
        <v>0.927</v>
      </c>
      <c r="D618" s="37" t="n">
        <v>-3.883265</v>
      </c>
      <c r="E618" s="36" t="n">
        <v>0.927</v>
      </c>
      <c r="F618" s="37" t="n">
        <v>0.13</v>
      </c>
    </row>
    <row r="619" customFormat="false" ht="15" hidden="false" customHeight="false" outlineLevel="0" collapsed="false">
      <c r="C619" s="36" t="n">
        <v>0.9285</v>
      </c>
      <c r="D619" s="37" t="n">
        <v>-2.884184</v>
      </c>
      <c r="E619" s="36" t="n">
        <v>0.9285</v>
      </c>
      <c r="F619" s="37" t="n">
        <v>0.92</v>
      </c>
    </row>
    <row r="620" customFormat="false" ht="15" hidden="false" customHeight="false" outlineLevel="0" collapsed="false">
      <c r="C620" s="36" t="n">
        <v>0.93</v>
      </c>
      <c r="D620" s="37" t="n">
        <v>-2.045102</v>
      </c>
      <c r="E620" s="36" t="n">
        <v>0.93</v>
      </c>
      <c r="F620" s="37" t="n">
        <v>1.63</v>
      </c>
    </row>
    <row r="621" customFormat="false" ht="15" hidden="false" customHeight="false" outlineLevel="0" collapsed="false">
      <c r="C621" s="36" t="n">
        <v>0.9315</v>
      </c>
      <c r="D621" s="37" t="n">
        <v>-1.686022</v>
      </c>
      <c r="E621" s="36" t="n">
        <v>0.9315</v>
      </c>
      <c r="F621" s="37" t="n">
        <v>2.12</v>
      </c>
    </row>
    <row r="622" customFormat="false" ht="15" hidden="false" customHeight="false" outlineLevel="0" collapsed="false">
      <c r="C622" s="36" t="n">
        <v>0.933</v>
      </c>
      <c r="D622" s="37" t="n">
        <v>-1.366941</v>
      </c>
      <c r="E622" s="36" t="n">
        <v>0.933</v>
      </c>
      <c r="F622" s="37" t="n">
        <v>2.42</v>
      </c>
    </row>
    <row r="623" customFormat="false" ht="15" hidden="false" customHeight="false" outlineLevel="0" collapsed="false">
      <c r="C623" s="36" t="n">
        <v>0.9345</v>
      </c>
      <c r="D623" s="37" t="n">
        <v>-1.167859</v>
      </c>
      <c r="E623" s="36" t="n">
        <v>0.9345</v>
      </c>
      <c r="F623" s="37" t="n">
        <v>2.53</v>
      </c>
    </row>
    <row r="624" customFormat="false" ht="15" hidden="false" customHeight="false" outlineLevel="0" collapsed="false">
      <c r="C624" s="36" t="n">
        <v>0.936</v>
      </c>
      <c r="D624" s="37" t="n">
        <v>-1.328779</v>
      </c>
      <c r="E624" s="36" t="n">
        <v>0.936</v>
      </c>
      <c r="F624" s="37" t="n">
        <v>2.41</v>
      </c>
    </row>
    <row r="625" customFormat="false" ht="15" hidden="false" customHeight="false" outlineLevel="0" collapsed="false">
      <c r="C625" s="36" t="n">
        <v>0.9375</v>
      </c>
      <c r="D625" s="37" t="n">
        <v>-1.689697</v>
      </c>
      <c r="E625" s="36" t="n">
        <v>0.9375</v>
      </c>
      <c r="F625" s="37" t="n">
        <v>2.11</v>
      </c>
    </row>
    <row r="626" customFormat="false" ht="15" hidden="false" customHeight="false" outlineLevel="0" collapsed="false">
      <c r="C626" s="36" t="n">
        <v>0.939</v>
      </c>
      <c r="D626" s="37" t="n">
        <v>-2.050616</v>
      </c>
      <c r="E626" s="36" t="n">
        <v>0.939</v>
      </c>
      <c r="F626" s="37" t="n">
        <v>1.73</v>
      </c>
    </row>
    <row r="627" customFormat="false" ht="15" hidden="false" customHeight="false" outlineLevel="0" collapsed="false">
      <c r="C627" s="36" t="n">
        <v>0.9405</v>
      </c>
      <c r="D627" s="37" t="n">
        <v>-2.491535</v>
      </c>
      <c r="E627" s="36" t="n">
        <v>0.9405</v>
      </c>
      <c r="F627" s="37" t="n">
        <v>1.23</v>
      </c>
    </row>
    <row r="628" customFormat="false" ht="15" hidden="false" customHeight="false" outlineLevel="0" collapsed="false">
      <c r="C628" s="36" t="n">
        <v>0.942</v>
      </c>
      <c r="D628" s="37" t="n">
        <v>-3.132454</v>
      </c>
      <c r="E628" s="36" t="n">
        <v>0.942</v>
      </c>
      <c r="F628" s="37" t="n">
        <v>0.59</v>
      </c>
    </row>
    <row r="629" customFormat="false" ht="15" hidden="false" customHeight="false" outlineLevel="0" collapsed="false">
      <c r="C629" s="36" t="n">
        <v>0.9435</v>
      </c>
      <c r="D629" s="37" t="n">
        <v>-4.093373</v>
      </c>
      <c r="E629" s="36" t="n">
        <v>0.9435</v>
      </c>
      <c r="F629" s="37" t="n">
        <v>-0.02</v>
      </c>
    </row>
    <row r="630" customFormat="false" ht="15" hidden="false" customHeight="false" outlineLevel="0" collapsed="false">
      <c r="C630" s="36" t="n">
        <v>0.945</v>
      </c>
      <c r="D630" s="37" t="n">
        <v>-4.414292</v>
      </c>
      <c r="E630" s="36" t="n">
        <v>0.945</v>
      </c>
      <c r="F630" s="37" t="n">
        <v>-0.23</v>
      </c>
    </row>
    <row r="631" customFormat="false" ht="15" hidden="false" customHeight="false" outlineLevel="0" collapsed="false">
      <c r="C631" s="36" t="n">
        <v>0.9465</v>
      </c>
      <c r="D631" s="37" t="n">
        <v>-3.815211</v>
      </c>
      <c r="E631" s="36" t="n">
        <v>0.9465</v>
      </c>
      <c r="F631" s="37" t="n">
        <v>0.17</v>
      </c>
    </row>
    <row r="632" customFormat="false" ht="15" hidden="false" customHeight="false" outlineLevel="0" collapsed="false">
      <c r="C632" s="36" t="n">
        <v>0.948</v>
      </c>
      <c r="D632" s="37" t="n">
        <v>-2.93613</v>
      </c>
      <c r="E632" s="36" t="n">
        <v>0.948</v>
      </c>
      <c r="F632" s="37" t="n">
        <v>0.97</v>
      </c>
    </row>
    <row r="633" customFormat="false" ht="15" hidden="false" customHeight="false" outlineLevel="0" collapsed="false">
      <c r="C633" s="36" t="n">
        <v>0.9495</v>
      </c>
      <c r="D633" s="37" t="n">
        <v>-1.857049</v>
      </c>
      <c r="E633" s="36" t="n">
        <v>0.9495</v>
      </c>
      <c r="F633" s="37" t="n">
        <v>1.88</v>
      </c>
    </row>
    <row r="634" customFormat="false" ht="15" hidden="false" customHeight="false" outlineLevel="0" collapsed="false">
      <c r="C634" s="36" t="n">
        <v>0.951</v>
      </c>
      <c r="D634" s="37" t="n">
        <v>-0.9379674</v>
      </c>
      <c r="E634" s="36" t="n">
        <v>0.951</v>
      </c>
      <c r="F634" s="37" t="n">
        <v>2.62</v>
      </c>
    </row>
    <row r="635" customFormat="false" ht="15" hidden="false" customHeight="false" outlineLevel="0" collapsed="false">
      <c r="C635" s="36" t="n">
        <v>0.9525</v>
      </c>
      <c r="D635" s="37" t="n">
        <v>-0.6188866</v>
      </c>
      <c r="E635" s="36" t="n">
        <v>0.9525</v>
      </c>
      <c r="F635" s="37" t="n">
        <v>2.97</v>
      </c>
    </row>
    <row r="636" customFormat="false" ht="15" hidden="false" customHeight="false" outlineLevel="0" collapsed="false">
      <c r="C636" s="36" t="n">
        <v>0.954</v>
      </c>
      <c r="D636" s="37" t="n">
        <v>-0.8198054</v>
      </c>
      <c r="E636" s="36" t="n">
        <v>0.954</v>
      </c>
      <c r="F636" s="37" t="n">
        <v>3</v>
      </c>
    </row>
    <row r="637" customFormat="false" ht="15" hidden="false" customHeight="false" outlineLevel="0" collapsed="false">
      <c r="C637" s="36" t="n">
        <v>0.9555</v>
      </c>
      <c r="D637" s="37" t="n">
        <v>-0.8607243</v>
      </c>
      <c r="E637" s="36" t="n">
        <v>0.9555</v>
      </c>
      <c r="F637" s="37" t="n">
        <v>2.92</v>
      </c>
    </row>
    <row r="638" customFormat="false" ht="15" hidden="false" customHeight="false" outlineLevel="0" collapsed="false">
      <c r="C638" s="36" t="n">
        <v>0.957</v>
      </c>
      <c r="D638" s="37" t="n">
        <v>-0.8616432</v>
      </c>
      <c r="E638" s="36" t="n">
        <v>0.957</v>
      </c>
      <c r="F638" s="37" t="n">
        <v>2.8</v>
      </c>
    </row>
    <row r="639" customFormat="false" ht="15" hidden="false" customHeight="false" outlineLevel="0" collapsed="false">
      <c r="C639" s="36" t="n">
        <v>0.9585</v>
      </c>
      <c r="D639" s="37" t="n">
        <v>-1.222563</v>
      </c>
      <c r="E639" s="36" t="n">
        <v>0.9585</v>
      </c>
      <c r="F639" s="37" t="n">
        <v>2.65</v>
      </c>
    </row>
    <row r="640" customFormat="false" ht="15" hidden="false" customHeight="false" outlineLevel="0" collapsed="false">
      <c r="C640" s="36" t="n">
        <v>0.96</v>
      </c>
      <c r="D640" s="37" t="n">
        <v>-1.303482</v>
      </c>
      <c r="E640" s="36" t="n">
        <v>0.96</v>
      </c>
      <c r="F640" s="37" t="n">
        <v>2.64</v>
      </c>
    </row>
    <row r="641" customFormat="false" ht="15" hidden="false" customHeight="false" outlineLevel="0" collapsed="false">
      <c r="C641" s="36" t="n">
        <v>0.9615</v>
      </c>
      <c r="D641" s="37" t="n">
        <v>-0.8244001</v>
      </c>
      <c r="E641" s="36" t="n">
        <v>0.9615</v>
      </c>
      <c r="F641" s="37" t="n">
        <v>2.78</v>
      </c>
    </row>
    <row r="642" customFormat="false" ht="15" hidden="false" customHeight="false" outlineLevel="0" collapsed="false">
      <c r="C642" s="36" t="n">
        <v>0.963</v>
      </c>
      <c r="D642" s="37" t="n">
        <v>-0.785319</v>
      </c>
      <c r="E642" s="36" t="n">
        <v>0.963</v>
      </c>
      <c r="F642" s="37" t="n">
        <v>2.82</v>
      </c>
    </row>
    <row r="643" customFormat="false" ht="15" hidden="false" customHeight="false" outlineLevel="0" collapsed="false">
      <c r="C643" s="36" t="n">
        <v>0.9645</v>
      </c>
      <c r="D643" s="37" t="n">
        <v>-1.026238</v>
      </c>
      <c r="E643" s="36" t="n">
        <v>0.9645</v>
      </c>
      <c r="F643" s="37" t="n">
        <v>2.66</v>
      </c>
    </row>
    <row r="644" customFormat="false" ht="15" hidden="false" customHeight="false" outlineLevel="0" collapsed="false">
      <c r="C644" s="36" t="n">
        <v>0.966</v>
      </c>
      <c r="D644" s="37" t="n">
        <v>-1.347157</v>
      </c>
      <c r="E644" s="36" t="n">
        <v>0.966</v>
      </c>
      <c r="F644" s="37" t="n">
        <v>2.38</v>
      </c>
    </row>
    <row r="645" customFormat="false" ht="15" hidden="false" customHeight="false" outlineLevel="0" collapsed="false">
      <c r="C645" s="36" t="n">
        <v>0.9675</v>
      </c>
      <c r="D645" s="37" t="n">
        <v>-1.668076</v>
      </c>
      <c r="E645" s="36" t="n">
        <v>0.9675</v>
      </c>
      <c r="F645" s="37" t="n">
        <v>2.12</v>
      </c>
    </row>
    <row r="646" customFormat="false" ht="15" hidden="false" customHeight="false" outlineLevel="0" collapsed="false">
      <c r="C646" s="36" t="n">
        <v>0.969</v>
      </c>
      <c r="D646" s="37" t="n">
        <v>-1.708995</v>
      </c>
      <c r="E646" s="36" t="n">
        <v>0.969</v>
      </c>
      <c r="F646" s="37" t="n">
        <v>1.89</v>
      </c>
    </row>
    <row r="647" customFormat="false" ht="15" hidden="false" customHeight="false" outlineLevel="0" collapsed="false">
      <c r="C647" s="36" t="n">
        <v>0.9705</v>
      </c>
      <c r="D647" s="37" t="n">
        <v>-2.069913</v>
      </c>
      <c r="E647" s="36" t="n">
        <v>0.9705</v>
      </c>
      <c r="F647" s="37" t="n">
        <v>1.5</v>
      </c>
    </row>
    <row r="648" customFormat="false" ht="15" hidden="false" customHeight="false" outlineLevel="0" collapsed="false">
      <c r="C648" s="36" t="n">
        <v>0.972</v>
      </c>
      <c r="D648" s="37" t="n">
        <v>-2.710833</v>
      </c>
      <c r="E648" s="36" t="n">
        <v>0.972</v>
      </c>
      <c r="F648" s="37" t="n">
        <v>0.9</v>
      </c>
    </row>
    <row r="649" customFormat="false" ht="15" hidden="false" customHeight="false" outlineLevel="0" collapsed="false">
      <c r="C649" s="36" t="n">
        <v>0.9735</v>
      </c>
      <c r="D649" s="37" t="n">
        <v>-3.551752</v>
      </c>
      <c r="E649" s="36" t="n">
        <v>0.9735</v>
      </c>
      <c r="F649" s="37" t="n">
        <v>0.14</v>
      </c>
    </row>
    <row r="650" customFormat="false" ht="15" hidden="false" customHeight="false" outlineLevel="0" collapsed="false">
      <c r="C650" s="36" t="n">
        <v>0.975</v>
      </c>
      <c r="D650" s="37" t="n">
        <v>-4.432671</v>
      </c>
      <c r="E650" s="36" t="n">
        <v>0.975</v>
      </c>
      <c r="F650" s="37" t="n">
        <v>-0.6</v>
      </c>
    </row>
    <row r="651" customFormat="false" ht="15" hidden="false" customHeight="false" outlineLevel="0" collapsed="false">
      <c r="C651" s="36" t="n">
        <v>0.9765</v>
      </c>
      <c r="D651" s="37" t="n">
        <v>-4.953589</v>
      </c>
      <c r="E651" s="36" t="n">
        <v>0.9765</v>
      </c>
      <c r="F651" s="37" t="n">
        <v>-1.2</v>
      </c>
    </row>
    <row r="652" customFormat="false" ht="15" hidden="false" customHeight="false" outlineLevel="0" collapsed="false">
      <c r="C652" s="36" t="n">
        <v>0.978</v>
      </c>
      <c r="D652" s="37" t="n">
        <v>-5.354509</v>
      </c>
      <c r="E652" s="36" t="n">
        <v>0.978</v>
      </c>
      <c r="F652" s="37" t="n">
        <v>-1.69</v>
      </c>
    </row>
    <row r="653" customFormat="false" ht="15" hidden="false" customHeight="false" outlineLevel="0" collapsed="false">
      <c r="C653" s="36" t="n">
        <v>0.9795</v>
      </c>
      <c r="D653" s="37" t="n">
        <v>-6.035427</v>
      </c>
      <c r="E653" s="36" t="n">
        <v>0.9795</v>
      </c>
      <c r="F653" s="37" t="n">
        <v>-2.02</v>
      </c>
    </row>
    <row r="654" customFormat="false" ht="15" hidden="false" customHeight="false" outlineLevel="0" collapsed="false">
      <c r="C654" s="36" t="n">
        <v>0.981</v>
      </c>
      <c r="D654" s="37" t="n">
        <v>-5.876346</v>
      </c>
      <c r="E654" s="36" t="n">
        <v>0.981</v>
      </c>
      <c r="F654" s="37" t="n">
        <v>-2.04</v>
      </c>
    </row>
    <row r="655" customFormat="false" ht="15" hidden="false" customHeight="false" outlineLevel="0" collapsed="false">
      <c r="C655" s="36" t="n">
        <v>0.9825</v>
      </c>
      <c r="D655" s="37" t="n">
        <v>-5.477265</v>
      </c>
      <c r="E655" s="36" t="n">
        <v>0.9825</v>
      </c>
      <c r="F655" s="37" t="n">
        <v>-1.91</v>
      </c>
    </row>
    <row r="656" customFormat="false" ht="15" hidden="false" customHeight="false" outlineLevel="0" collapsed="false">
      <c r="C656" s="36" t="n">
        <v>0.984</v>
      </c>
      <c r="D656" s="37" t="n">
        <v>-5.638184</v>
      </c>
      <c r="E656" s="36" t="n">
        <v>0.984</v>
      </c>
      <c r="F656" s="37" t="n">
        <v>-1.86</v>
      </c>
    </row>
    <row r="657" customFormat="false" ht="15" hidden="false" customHeight="false" outlineLevel="0" collapsed="false">
      <c r="C657" s="36" t="n">
        <v>0.9855</v>
      </c>
      <c r="D657" s="37" t="n">
        <v>-5.679103</v>
      </c>
      <c r="E657" s="36" t="n">
        <v>0.9855</v>
      </c>
      <c r="F657" s="37" t="n">
        <v>-1.82</v>
      </c>
    </row>
    <row r="658" customFormat="false" ht="15" hidden="false" customHeight="false" outlineLevel="0" collapsed="false">
      <c r="C658" s="36" t="n">
        <v>0.987</v>
      </c>
      <c r="D658" s="37" t="n">
        <v>-5.480022</v>
      </c>
      <c r="E658" s="36" t="n">
        <v>0.987</v>
      </c>
      <c r="F658" s="37" t="n">
        <v>-1.7</v>
      </c>
    </row>
    <row r="659" customFormat="false" ht="15" hidden="false" customHeight="false" outlineLevel="0" collapsed="false">
      <c r="C659" s="36" t="n">
        <v>0.9885</v>
      </c>
      <c r="D659" s="37" t="n">
        <v>-5.320941</v>
      </c>
      <c r="E659" s="36" t="n">
        <v>0.9885</v>
      </c>
      <c r="F659" s="37" t="n">
        <v>-1.52</v>
      </c>
    </row>
    <row r="660" customFormat="false" ht="15" hidden="false" customHeight="false" outlineLevel="0" collapsed="false">
      <c r="C660" s="36" t="n">
        <v>0.99</v>
      </c>
      <c r="D660" s="37" t="n">
        <v>-5.12186</v>
      </c>
      <c r="E660" s="36" t="n">
        <v>0.99</v>
      </c>
      <c r="F660" s="37" t="n">
        <v>-1.37</v>
      </c>
    </row>
    <row r="661" customFormat="false" ht="15" hidden="false" customHeight="false" outlineLevel="0" collapsed="false">
      <c r="C661" s="36" t="n">
        <v>0.9915</v>
      </c>
      <c r="D661" s="37" t="n">
        <v>-5.042778</v>
      </c>
      <c r="E661" s="36" t="n">
        <v>0.9915</v>
      </c>
      <c r="F661" s="37" t="n">
        <v>-1.29</v>
      </c>
    </row>
    <row r="662" customFormat="false" ht="15" hidden="false" customHeight="false" outlineLevel="0" collapsed="false">
      <c r="C662" s="36" t="n">
        <v>0.993</v>
      </c>
      <c r="D662" s="37" t="n">
        <v>-5.123697</v>
      </c>
      <c r="E662" s="36" t="n">
        <v>0.993</v>
      </c>
      <c r="F662" s="37" t="n">
        <v>-1.31</v>
      </c>
    </row>
    <row r="663" customFormat="false" ht="15" hidden="false" customHeight="false" outlineLevel="0" collapsed="false">
      <c r="C663" s="36" t="n">
        <v>0.9945</v>
      </c>
      <c r="D663" s="37" t="n">
        <v>-5.124616</v>
      </c>
      <c r="E663" s="36" t="n">
        <v>0.9945</v>
      </c>
      <c r="F663" s="37" t="n">
        <v>-1.45</v>
      </c>
    </row>
    <row r="664" customFormat="false" ht="15" hidden="false" customHeight="false" outlineLevel="0" collapsed="false">
      <c r="C664" s="36" t="n">
        <v>0.996</v>
      </c>
      <c r="D664" s="37" t="n">
        <v>-5.405536</v>
      </c>
      <c r="E664" s="36" t="n">
        <v>0.996</v>
      </c>
      <c r="F664" s="37" t="n">
        <v>-2</v>
      </c>
    </row>
    <row r="665" customFormat="false" ht="15" hidden="false" customHeight="false" outlineLevel="0" collapsed="false">
      <c r="C665" s="36" t="n">
        <v>0.9975</v>
      </c>
      <c r="D665" s="37" t="n">
        <v>-6.766455</v>
      </c>
      <c r="E665" s="36" t="n">
        <v>0.9975</v>
      </c>
      <c r="F665" s="37" t="n">
        <v>-3.07</v>
      </c>
    </row>
    <row r="666" customFormat="false" ht="15" hidden="false" customHeight="false" outlineLevel="0" collapsed="false">
      <c r="C666" s="36" t="n">
        <v>0.999</v>
      </c>
      <c r="D666" s="37" t="n">
        <v>-8.687372</v>
      </c>
      <c r="E666" s="36" t="n">
        <v>0.999</v>
      </c>
      <c r="F666" s="37" t="n">
        <v>-4.1</v>
      </c>
    </row>
    <row r="667" customFormat="false" ht="15" hidden="false" customHeight="false" outlineLevel="0" collapsed="false">
      <c r="C667" s="36" t="n">
        <v>1.0005</v>
      </c>
      <c r="D667" s="37" t="n">
        <v>-8.728292</v>
      </c>
      <c r="E667" s="36" t="n">
        <v>1.0005</v>
      </c>
      <c r="F667" s="37" t="n">
        <v>-4.18</v>
      </c>
    </row>
    <row r="668" customFormat="false" ht="15" hidden="false" customHeight="false" outlineLevel="0" collapsed="false">
      <c r="C668" s="36" t="n">
        <v>1.002</v>
      </c>
      <c r="D668" s="37" t="n">
        <v>-7.089212</v>
      </c>
      <c r="E668" s="36" t="n">
        <v>1.002</v>
      </c>
      <c r="F668" s="37" t="n">
        <v>-3.33</v>
      </c>
    </row>
    <row r="669" customFormat="false" ht="15" hidden="false" customHeight="false" outlineLevel="0" collapsed="false">
      <c r="C669" s="36" t="n">
        <v>1.0035</v>
      </c>
      <c r="D669" s="37" t="n">
        <v>-6.05013</v>
      </c>
      <c r="E669" s="36" t="n">
        <v>1.0035</v>
      </c>
      <c r="F669" s="37" t="n">
        <v>-2.36</v>
      </c>
    </row>
    <row r="670" customFormat="false" ht="15" hidden="false" customHeight="false" outlineLevel="0" collapsed="false">
      <c r="C670" s="36" t="n">
        <v>1.005</v>
      </c>
      <c r="D670" s="37" t="n">
        <v>-5.571049</v>
      </c>
      <c r="E670" s="36" t="n">
        <v>1.005</v>
      </c>
      <c r="F670" s="37" t="n">
        <v>-1.71</v>
      </c>
    </row>
    <row r="671" customFormat="false" ht="15" hidden="false" customHeight="false" outlineLevel="0" collapsed="false">
      <c r="C671" s="36" t="n">
        <v>1.0065</v>
      </c>
      <c r="D671" s="37" t="n">
        <v>-5.171968</v>
      </c>
      <c r="E671" s="36" t="n">
        <v>1.0065</v>
      </c>
      <c r="F671" s="37" t="n">
        <v>-1.29</v>
      </c>
    </row>
    <row r="672" customFormat="false" ht="15" hidden="false" customHeight="false" outlineLevel="0" collapsed="false">
      <c r="C672" s="36" t="n">
        <v>1.008</v>
      </c>
      <c r="D672" s="37" t="n">
        <v>-4.892887</v>
      </c>
      <c r="E672" s="36" t="n">
        <v>1.008</v>
      </c>
      <c r="F672" s="37" t="n">
        <v>-1.06</v>
      </c>
    </row>
    <row r="673" customFormat="false" ht="15" hidden="false" customHeight="false" outlineLevel="0" collapsed="false">
      <c r="C673" s="36" t="n">
        <v>1.0095</v>
      </c>
      <c r="D673" s="37" t="n">
        <v>-4.893806</v>
      </c>
      <c r="E673" s="36" t="n">
        <v>1.0095</v>
      </c>
      <c r="F673" s="37" t="n">
        <v>-1.07</v>
      </c>
    </row>
    <row r="674" customFormat="false" ht="15" hidden="false" customHeight="false" outlineLevel="0" collapsed="false">
      <c r="C674" s="36" t="n">
        <v>1.011</v>
      </c>
      <c r="D674" s="37" t="n">
        <v>-5.214725</v>
      </c>
      <c r="E674" s="36" t="n">
        <v>1.011</v>
      </c>
      <c r="F674" s="37" t="n">
        <v>-1.27</v>
      </c>
    </row>
    <row r="675" customFormat="false" ht="15" hidden="false" customHeight="false" outlineLevel="0" collapsed="false">
      <c r="C675" s="36" t="n">
        <v>1.0125</v>
      </c>
      <c r="D675" s="37" t="n">
        <v>-5.575644</v>
      </c>
      <c r="E675" s="36" t="n">
        <v>1.0125</v>
      </c>
      <c r="F675" s="37" t="n">
        <v>-1.51</v>
      </c>
    </row>
    <row r="676" customFormat="false" ht="15" hidden="false" customHeight="false" outlineLevel="0" collapsed="false">
      <c r="C676" s="36" t="n">
        <v>1.014</v>
      </c>
      <c r="D676" s="37" t="n">
        <v>-5.656563</v>
      </c>
      <c r="E676" s="36" t="n">
        <v>1.014</v>
      </c>
      <c r="F676" s="37" t="n">
        <v>-1.67</v>
      </c>
    </row>
    <row r="677" customFormat="false" ht="15" hidden="false" customHeight="false" outlineLevel="0" collapsed="false">
      <c r="C677" s="36" t="n">
        <v>1.0155</v>
      </c>
      <c r="D677" s="37" t="n">
        <v>-5.777483</v>
      </c>
      <c r="E677" s="36" t="n">
        <v>1.0155</v>
      </c>
      <c r="F677" s="37" t="n">
        <v>-1.8</v>
      </c>
    </row>
    <row r="678" customFormat="false" ht="15" hidden="false" customHeight="false" outlineLevel="0" collapsed="false">
      <c r="C678" s="36" t="n">
        <v>1.017</v>
      </c>
      <c r="D678" s="37" t="n">
        <v>-5.938401</v>
      </c>
      <c r="E678" s="36" t="n">
        <v>1.017</v>
      </c>
      <c r="F678" s="37" t="n">
        <v>-1.96</v>
      </c>
    </row>
    <row r="679" customFormat="false" ht="15" hidden="false" customHeight="false" outlineLevel="0" collapsed="false">
      <c r="C679" s="36" t="n">
        <v>1.0185</v>
      </c>
      <c r="D679" s="37" t="n">
        <v>-6.219319</v>
      </c>
      <c r="E679" s="36" t="n">
        <v>1.0185</v>
      </c>
      <c r="F679" s="37" t="n">
        <v>-2.09</v>
      </c>
    </row>
    <row r="680" customFormat="false" ht="15" hidden="false" customHeight="false" outlineLevel="0" collapsed="false">
      <c r="C680" s="36" t="n">
        <v>1.02</v>
      </c>
      <c r="D680" s="37" t="n">
        <v>-6.180239</v>
      </c>
      <c r="E680" s="36" t="n">
        <v>1.02</v>
      </c>
      <c r="F680" s="37" t="n">
        <v>-2.1</v>
      </c>
    </row>
    <row r="681" customFormat="false" ht="15" hidden="false" customHeight="false" outlineLevel="0" collapsed="false">
      <c r="C681" s="36" t="n">
        <v>1.0215</v>
      </c>
      <c r="D681" s="37" t="n">
        <v>-6.061157</v>
      </c>
      <c r="E681" s="36" t="n">
        <v>1.0215</v>
      </c>
      <c r="F681" s="37" t="n">
        <v>-2.02</v>
      </c>
    </row>
    <row r="682" customFormat="false" ht="15" hidden="false" customHeight="false" outlineLevel="0" collapsed="false">
      <c r="C682" s="36" t="n">
        <v>1.023</v>
      </c>
      <c r="D682" s="37" t="n">
        <v>-5.902076</v>
      </c>
      <c r="E682" s="36" t="n">
        <v>1.023</v>
      </c>
      <c r="F682" s="37" t="n">
        <v>-1.93</v>
      </c>
    </row>
    <row r="683" customFormat="false" ht="15" hidden="false" customHeight="false" outlineLevel="0" collapsed="false">
      <c r="C683" s="36" t="n">
        <v>1.0245</v>
      </c>
      <c r="D683" s="37" t="n">
        <v>-6.022996</v>
      </c>
      <c r="E683" s="36" t="n">
        <v>1.0245</v>
      </c>
      <c r="F683" s="37" t="n">
        <v>-1.89</v>
      </c>
    </row>
    <row r="684" customFormat="false" ht="15" hidden="false" customHeight="false" outlineLevel="0" collapsed="false">
      <c r="C684" s="36" t="n">
        <v>1.026</v>
      </c>
      <c r="D684" s="37" t="n">
        <v>-5.903914</v>
      </c>
      <c r="E684" s="36" t="n">
        <v>1.026</v>
      </c>
      <c r="F684" s="37" t="n">
        <v>-1.76</v>
      </c>
    </row>
    <row r="685" customFormat="false" ht="15" hidden="false" customHeight="false" outlineLevel="0" collapsed="false">
      <c r="C685" s="36" t="n">
        <v>1.0275</v>
      </c>
      <c r="D685" s="37" t="n">
        <v>-5.704833</v>
      </c>
      <c r="E685" s="36" t="n">
        <v>1.0275</v>
      </c>
      <c r="F685" s="37" t="n">
        <v>-1.46</v>
      </c>
    </row>
    <row r="686" customFormat="false" ht="15" hidden="false" customHeight="false" outlineLevel="0" collapsed="false">
      <c r="C686" s="36" t="n">
        <v>1.029</v>
      </c>
      <c r="D686" s="37" t="n">
        <v>-5.065752</v>
      </c>
      <c r="E686" s="36" t="n">
        <v>1.029</v>
      </c>
      <c r="F686" s="37" t="n">
        <v>-0.99</v>
      </c>
    </row>
    <row r="687" customFormat="false" ht="15" hidden="false" customHeight="false" outlineLevel="0" collapsed="false">
      <c r="C687" s="36" t="n">
        <v>1.0305</v>
      </c>
      <c r="D687" s="37" t="n">
        <v>-4.466671</v>
      </c>
      <c r="E687" s="36" t="n">
        <v>1.0305</v>
      </c>
      <c r="F687" s="37" t="n">
        <v>-0.56</v>
      </c>
    </row>
    <row r="688" customFormat="false" ht="15" hidden="false" customHeight="false" outlineLevel="0" collapsed="false">
      <c r="C688" s="36" t="n">
        <v>1.032</v>
      </c>
      <c r="D688" s="37" t="n">
        <v>-4.38759</v>
      </c>
      <c r="E688" s="36" t="n">
        <v>1.032</v>
      </c>
      <c r="F688" s="37" t="n">
        <v>-0.32</v>
      </c>
    </row>
    <row r="689" customFormat="false" ht="15" hidden="false" customHeight="false" outlineLevel="0" collapsed="false">
      <c r="C689" s="36" t="n">
        <v>1.0335</v>
      </c>
      <c r="D689" s="37" t="n">
        <v>-4.388509</v>
      </c>
      <c r="E689" s="36" t="n">
        <v>1.0335</v>
      </c>
      <c r="F689" s="37" t="n">
        <v>-0.19</v>
      </c>
    </row>
    <row r="690" customFormat="false" ht="15" hidden="false" customHeight="false" outlineLevel="0" collapsed="false">
      <c r="C690" s="36" t="n">
        <v>1.035</v>
      </c>
      <c r="D690" s="37" t="n">
        <v>-4.109427</v>
      </c>
      <c r="E690" s="36" t="n">
        <v>1.035</v>
      </c>
      <c r="F690" s="37" t="n">
        <v>0.01</v>
      </c>
    </row>
    <row r="691" customFormat="false" ht="15" hidden="false" customHeight="false" outlineLevel="0" collapsed="false">
      <c r="C691" s="36" t="n">
        <v>1.0365</v>
      </c>
      <c r="D691" s="37" t="n">
        <v>-3.830347</v>
      </c>
      <c r="E691" s="36" t="n">
        <v>1.0365</v>
      </c>
      <c r="F691" s="37" t="n">
        <v>0.25</v>
      </c>
    </row>
    <row r="692" customFormat="false" ht="15" hidden="false" customHeight="false" outlineLevel="0" collapsed="false">
      <c r="C692" s="36" t="n">
        <v>1.038</v>
      </c>
      <c r="D692" s="37" t="n">
        <v>-3.591266</v>
      </c>
      <c r="E692" s="36" t="n">
        <v>1.038</v>
      </c>
      <c r="F692" s="37" t="n">
        <v>0.4</v>
      </c>
    </row>
    <row r="693" customFormat="false" ht="15" hidden="false" customHeight="false" outlineLevel="0" collapsed="false">
      <c r="C693" s="36" t="n">
        <v>1.0395</v>
      </c>
      <c r="D693" s="37" t="n">
        <v>-3.712184</v>
      </c>
      <c r="E693" s="36" t="n">
        <v>1.0395</v>
      </c>
      <c r="F693" s="37" t="n">
        <v>0.48</v>
      </c>
    </row>
    <row r="694" customFormat="false" ht="15" hidden="false" customHeight="false" outlineLevel="0" collapsed="false">
      <c r="C694" s="36" t="n">
        <v>1.041</v>
      </c>
      <c r="D694" s="37" t="n">
        <v>-3.633104</v>
      </c>
      <c r="E694" s="36" t="n">
        <v>1.041</v>
      </c>
      <c r="F694" s="37" t="n">
        <v>0.6</v>
      </c>
    </row>
    <row r="695" customFormat="false" ht="15" hidden="false" customHeight="false" outlineLevel="0" collapsed="false">
      <c r="C695" s="36" t="n">
        <v>1.0425</v>
      </c>
      <c r="D695" s="37" t="n">
        <v>-3.274023</v>
      </c>
      <c r="E695" s="36" t="n">
        <v>1.0425</v>
      </c>
      <c r="F695" s="37" t="n">
        <v>0.82</v>
      </c>
    </row>
    <row r="696" customFormat="false" ht="15" hidden="false" customHeight="false" outlineLevel="0" collapsed="false">
      <c r="C696" s="36" t="n">
        <v>1.044</v>
      </c>
      <c r="D696" s="37" t="n">
        <v>-2.994941</v>
      </c>
      <c r="E696" s="36" t="n">
        <v>1.044</v>
      </c>
      <c r="F696" s="37" t="n">
        <v>1</v>
      </c>
    </row>
    <row r="697" customFormat="false" ht="15" hidden="false" customHeight="false" outlineLevel="0" collapsed="false">
      <c r="C697" s="36" t="n">
        <v>1.0455</v>
      </c>
      <c r="D697" s="37" t="n">
        <v>-3.07586</v>
      </c>
      <c r="E697" s="36" t="n">
        <v>1.0455</v>
      </c>
      <c r="F697" s="37" t="n">
        <v>1.07</v>
      </c>
    </row>
    <row r="698" customFormat="false" ht="15" hidden="false" customHeight="false" outlineLevel="0" collapsed="false">
      <c r="C698" s="36" t="n">
        <v>1.047</v>
      </c>
      <c r="D698" s="37" t="n">
        <v>-3.156779</v>
      </c>
      <c r="E698" s="36" t="n">
        <v>1.047</v>
      </c>
      <c r="F698" s="37" t="n">
        <v>1.17</v>
      </c>
    </row>
    <row r="699" customFormat="false" ht="15" hidden="false" customHeight="false" outlineLevel="0" collapsed="false">
      <c r="C699" s="36" t="n">
        <v>1.0485</v>
      </c>
      <c r="D699" s="37" t="n">
        <v>-2.597698</v>
      </c>
      <c r="E699" s="36" t="n">
        <v>1.0485</v>
      </c>
      <c r="F699" s="37" t="n">
        <v>1.43</v>
      </c>
    </row>
    <row r="700" customFormat="false" ht="15" hidden="false" customHeight="false" outlineLevel="0" collapsed="false">
      <c r="C700" s="36" t="n">
        <v>1.05</v>
      </c>
      <c r="D700" s="37" t="n">
        <v>-2.318617</v>
      </c>
      <c r="E700" s="36" t="n">
        <v>1.05</v>
      </c>
      <c r="F700" s="37" t="n">
        <v>1.63</v>
      </c>
    </row>
    <row r="701" customFormat="false" ht="15" hidden="false" customHeight="false" outlineLevel="0" collapsed="false">
      <c r="C701" s="36" t="n">
        <v>1.0515</v>
      </c>
      <c r="D701" s="37" t="n">
        <v>-2.479536</v>
      </c>
      <c r="E701" s="36" t="n">
        <v>1.0515</v>
      </c>
      <c r="F701" s="37" t="n">
        <v>1.6</v>
      </c>
    </row>
    <row r="702" customFormat="false" ht="15" hidden="false" customHeight="false" outlineLevel="0" collapsed="false">
      <c r="C702" s="36" t="n">
        <v>1.053</v>
      </c>
      <c r="D702" s="37" t="n">
        <v>-2.680455</v>
      </c>
      <c r="E702" s="36" t="n">
        <v>1.053</v>
      </c>
      <c r="F702" s="37" t="n">
        <v>1.47</v>
      </c>
    </row>
    <row r="703" customFormat="false" ht="15" hidden="false" customHeight="false" outlineLevel="0" collapsed="false">
      <c r="C703" s="36" t="n">
        <v>1.0545</v>
      </c>
      <c r="D703" s="37" t="n">
        <v>-2.801374</v>
      </c>
      <c r="E703" s="36" t="n">
        <v>1.0545</v>
      </c>
      <c r="F703" s="37" t="n">
        <v>1.37</v>
      </c>
    </row>
    <row r="704" customFormat="false" ht="15" hidden="false" customHeight="false" outlineLevel="0" collapsed="false">
      <c r="C704" s="36" t="n">
        <v>1.056</v>
      </c>
      <c r="D704" s="37" t="n">
        <v>-2.682293</v>
      </c>
      <c r="E704" s="36" t="n">
        <v>1.056</v>
      </c>
      <c r="F704" s="37" t="n">
        <v>1.25</v>
      </c>
    </row>
    <row r="705" customFormat="false" ht="15" hidden="false" customHeight="false" outlineLevel="0" collapsed="false">
      <c r="C705" s="36" t="n">
        <v>1.0575</v>
      </c>
      <c r="D705" s="37" t="n">
        <v>-3.003211</v>
      </c>
      <c r="E705" s="36" t="n">
        <v>1.0575</v>
      </c>
      <c r="F705" s="37" t="n">
        <v>0.94</v>
      </c>
    </row>
    <row r="706" customFormat="false" ht="15" hidden="false" customHeight="false" outlineLevel="0" collapsed="false">
      <c r="C706" s="36" t="n">
        <v>1.059</v>
      </c>
      <c r="D706" s="37" t="n">
        <v>-3.804131</v>
      </c>
      <c r="E706" s="36" t="n">
        <v>1.059</v>
      </c>
      <c r="F706" s="37" t="n">
        <v>0.54</v>
      </c>
    </row>
    <row r="707" customFormat="false" ht="15" hidden="false" customHeight="false" outlineLevel="0" collapsed="false">
      <c r="C707" s="36" t="n">
        <v>1.0605</v>
      </c>
      <c r="D707" s="37" t="n">
        <v>-3.845049</v>
      </c>
      <c r="E707" s="36" t="n">
        <v>1.0605</v>
      </c>
      <c r="F707" s="37" t="n">
        <v>0.3</v>
      </c>
    </row>
    <row r="708" customFormat="false" ht="15" hidden="false" customHeight="false" outlineLevel="0" collapsed="false">
      <c r="C708" s="36" t="n">
        <v>1.062</v>
      </c>
      <c r="D708" s="37" t="n">
        <v>-3.805968</v>
      </c>
      <c r="E708" s="36" t="n">
        <v>1.062</v>
      </c>
      <c r="F708" s="37" t="n">
        <v>0.17</v>
      </c>
    </row>
    <row r="709" customFormat="false" ht="15" hidden="false" customHeight="false" outlineLevel="0" collapsed="false">
      <c r="C709" s="36" t="n">
        <v>1.0635</v>
      </c>
      <c r="D709" s="37" t="n">
        <v>-4.126887</v>
      </c>
      <c r="E709" s="36" t="n">
        <v>1.0635</v>
      </c>
      <c r="F709" s="37" t="n">
        <v>-0.06</v>
      </c>
    </row>
    <row r="710" customFormat="false" ht="15" hidden="false" customHeight="false" outlineLevel="0" collapsed="false">
      <c r="C710" s="36" t="n">
        <v>1.065</v>
      </c>
      <c r="D710" s="37" t="n">
        <v>-4.487806</v>
      </c>
      <c r="E710" s="36" t="n">
        <v>1.065</v>
      </c>
      <c r="F710" s="37" t="n">
        <v>-0.4</v>
      </c>
    </row>
    <row r="711" customFormat="false" ht="15" hidden="false" customHeight="false" outlineLevel="0" collapsed="false">
      <c r="C711" s="36" t="n">
        <v>1.0665</v>
      </c>
      <c r="D711" s="37" t="n">
        <v>-4.888725</v>
      </c>
      <c r="E711" s="36" t="n">
        <v>1.0665</v>
      </c>
      <c r="F711" s="37" t="n">
        <v>-0.79</v>
      </c>
    </row>
    <row r="712" customFormat="false" ht="15" hidden="false" customHeight="false" outlineLevel="0" collapsed="false">
      <c r="C712" s="36" t="n">
        <v>1.068</v>
      </c>
      <c r="D712" s="37" t="n">
        <v>-5.369645</v>
      </c>
      <c r="E712" s="36" t="n">
        <v>1.068</v>
      </c>
      <c r="F712" s="37" t="n">
        <v>-1.1</v>
      </c>
    </row>
    <row r="713" customFormat="false" ht="15" hidden="false" customHeight="false" outlineLevel="0" collapsed="false">
      <c r="C713" s="36" t="n">
        <v>1.0695</v>
      </c>
      <c r="D713" s="37" t="n">
        <v>-5.410563</v>
      </c>
      <c r="E713" s="36" t="n">
        <v>1.0695</v>
      </c>
      <c r="F713" s="37" t="n">
        <v>-1.25</v>
      </c>
    </row>
    <row r="714" customFormat="false" ht="15" hidden="false" customHeight="false" outlineLevel="0" collapsed="false">
      <c r="C714" s="36" t="n">
        <v>1.071</v>
      </c>
      <c r="D714" s="37" t="n">
        <v>-5.451482</v>
      </c>
      <c r="E714" s="36" t="n">
        <v>1.071</v>
      </c>
      <c r="F714" s="37" t="n">
        <v>-1.3</v>
      </c>
    </row>
    <row r="715" customFormat="false" ht="15" hidden="false" customHeight="false" outlineLevel="0" collapsed="false">
      <c r="C715" s="36" t="n">
        <v>1.0725</v>
      </c>
      <c r="D715" s="37" t="n">
        <v>-5.452401</v>
      </c>
      <c r="E715" s="36" t="n">
        <v>1.0725</v>
      </c>
      <c r="F715" s="37" t="n">
        <v>-1.27</v>
      </c>
    </row>
    <row r="716" customFormat="false" ht="15" hidden="false" customHeight="false" outlineLevel="0" collapsed="false">
      <c r="C716" s="36" t="n">
        <v>1.074</v>
      </c>
      <c r="D716" s="37" t="n">
        <v>-5.37332</v>
      </c>
      <c r="E716" s="36" t="n">
        <v>1.074</v>
      </c>
      <c r="F716" s="37" t="n">
        <v>-1.18</v>
      </c>
    </row>
    <row r="717" customFormat="false" ht="15" hidden="false" customHeight="false" outlineLevel="0" collapsed="false">
      <c r="C717" s="36" t="n">
        <v>1.0755</v>
      </c>
      <c r="D717" s="37" t="n">
        <v>-5.174238</v>
      </c>
      <c r="E717" s="36" t="n">
        <v>1.0755</v>
      </c>
      <c r="F717" s="37" t="n">
        <v>-1.08</v>
      </c>
    </row>
    <row r="718" customFormat="false" ht="15" hidden="false" customHeight="false" outlineLevel="0" collapsed="false">
      <c r="C718" s="36" t="n">
        <v>1.077</v>
      </c>
      <c r="D718" s="37" t="n">
        <v>-5.175157</v>
      </c>
      <c r="E718" s="36" t="n">
        <v>1.077</v>
      </c>
      <c r="F718" s="37" t="n">
        <v>-0.97</v>
      </c>
    </row>
    <row r="719" customFormat="false" ht="15" hidden="false" customHeight="false" outlineLevel="0" collapsed="false">
      <c r="C719" s="36" t="n">
        <v>1.0785</v>
      </c>
      <c r="D719" s="37" t="n">
        <v>-5.096076</v>
      </c>
      <c r="E719" s="36" t="n">
        <v>1.0785</v>
      </c>
      <c r="F719" s="37" t="n">
        <v>-0.73</v>
      </c>
    </row>
    <row r="720" customFormat="false" ht="15" hidden="false" customHeight="false" outlineLevel="0" collapsed="false">
      <c r="C720" s="36" t="n">
        <v>1.08</v>
      </c>
      <c r="D720" s="37" t="n">
        <v>-4.536996</v>
      </c>
      <c r="E720" s="36" t="n">
        <v>1.08</v>
      </c>
      <c r="F720" s="37" t="n">
        <v>-0.27</v>
      </c>
    </row>
    <row r="721" customFormat="false" ht="15" hidden="false" customHeight="false" outlineLevel="0" collapsed="false">
      <c r="C721" s="36" t="n">
        <v>1.0815</v>
      </c>
      <c r="D721" s="37" t="n">
        <v>-3.737915</v>
      </c>
      <c r="E721" s="36" t="n">
        <v>1.0815</v>
      </c>
      <c r="F721" s="37" t="n">
        <v>0.3</v>
      </c>
    </row>
    <row r="722" customFormat="false" ht="15" hidden="false" customHeight="false" outlineLevel="0" collapsed="false">
      <c r="C722" s="36" t="n">
        <v>1.083</v>
      </c>
      <c r="D722" s="37" t="n">
        <v>-3.338834</v>
      </c>
      <c r="E722" s="36" t="n">
        <v>1.083</v>
      </c>
      <c r="F722" s="37" t="n">
        <v>0.73</v>
      </c>
    </row>
    <row r="723" customFormat="false" ht="15" hidden="false" customHeight="false" outlineLevel="0" collapsed="false">
      <c r="C723" s="36" t="n">
        <v>1.0845</v>
      </c>
      <c r="D723" s="37" t="n">
        <v>-3.219752</v>
      </c>
      <c r="E723" s="36" t="n">
        <v>1.0845</v>
      </c>
      <c r="F723" s="37" t="n">
        <v>1.01</v>
      </c>
    </row>
    <row r="724" customFormat="false" ht="15" hidden="false" customHeight="false" outlineLevel="0" collapsed="false">
      <c r="C724" s="36" t="n">
        <v>1.086</v>
      </c>
      <c r="D724" s="37" t="n">
        <v>-2.940671</v>
      </c>
      <c r="E724" s="36" t="n">
        <v>1.086</v>
      </c>
      <c r="F724" s="37" t="n">
        <v>1.26</v>
      </c>
    </row>
    <row r="725" customFormat="false" ht="15" hidden="false" customHeight="false" outlineLevel="0" collapsed="false">
      <c r="C725" s="36" t="n">
        <v>1.0875</v>
      </c>
      <c r="D725" s="37" t="n">
        <v>-2.58159</v>
      </c>
      <c r="E725" s="36" t="n">
        <v>1.0875</v>
      </c>
      <c r="F725" s="37" t="n">
        <v>1.51</v>
      </c>
    </row>
    <row r="726" customFormat="false" ht="15" hidden="false" customHeight="false" outlineLevel="0" collapsed="false">
      <c r="C726" s="36" t="n">
        <v>1.089</v>
      </c>
      <c r="D726" s="37" t="n">
        <v>-2.462509</v>
      </c>
      <c r="E726" s="36" t="n">
        <v>1.089</v>
      </c>
      <c r="F726" s="37" t="n">
        <v>1.68</v>
      </c>
    </row>
    <row r="727" customFormat="false" ht="15" hidden="false" customHeight="false" outlineLevel="0" collapsed="false">
      <c r="C727" s="36" t="n">
        <v>1.0905</v>
      </c>
      <c r="D727" s="37" t="n">
        <v>-2.343428</v>
      </c>
      <c r="E727" s="36" t="n">
        <v>1.0905</v>
      </c>
      <c r="F727" s="37" t="n">
        <v>1.71</v>
      </c>
    </row>
    <row r="728" customFormat="false" ht="15" hidden="false" customHeight="false" outlineLevel="0" collapsed="false">
      <c r="C728" s="36" t="n">
        <v>1.092</v>
      </c>
      <c r="D728" s="37" t="n">
        <v>-2.464347</v>
      </c>
      <c r="E728" s="36" t="n">
        <v>1.092</v>
      </c>
      <c r="F728" s="37" t="n">
        <v>1.56</v>
      </c>
    </row>
    <row r="729" customFormat="false" ht="15" hidden="false" customHeight="false" outlineLevel="0" collapsed="false">
      <c r="C729" s="36" t="n">
        <v>1.0935</v>
      </c>
      <c r="D729" s="37" t="n">
        <v>-2.985266</v>
      </c>
      <c r="E729" s="36" t="n">
        <v>1.0935</v>
      </c>
      <c r="F729" s="37" t="n">
        <v>1.27</v>
      </c>
    </row>
    <row r="730" customFormat="false" ht="15" hidden="false" customHeight="false" outlineLevel="0" collapsed="false">
      <c r="C730" s="36" t="n">
        <v>1.095</v>
      </c>
      <c r="D730" s="37" t="n">
        <v>-3.186184</v>
      </c>
      <c r="E730" s="36" t="n">
        <v>1.095</v>
      </c>
      <c r="F730" s="37" t="n">
        <v>1.01</v>
      </c>
    </row>
    <row r="731" customFormat="false" ht="15" hidden="false" customHeight="false" outlineLevel="0" collapsed="false">
      <c r="C731" s="36" t="n">
        <v>1.0965</v>
      </c>
      <c r="D731" s="37" t="n">
        <v>-3.307104</v>
      </c>
      <c r="E731" s="36" t="n">
        <v>1.0965</v>
      </c>
      <c r="F731" s="37" t="n">
        <v>0.85</v>
      </c>
    </row>
    <row r="732" customFormat="false" ht="15" hidden="false" customHeight="false" outlineLevel="0" collapsed="false">
      <c r="C732" s="36" t="n">
        <v>1.098</v>
      </c>
      <c r="D732" s="37" t="n">
        <v>-3.468023</v>
      </c>
      <c r="E732" s="36" t="n">
        <v>1.098</v>
      </c>
      <c r="F732" s="37" t="n">
        <v>0.73</v>
      </c>
    </row>
    <row r="733" customFormat="false" ht="15" hidden="false" customHeight="false" outlineLevel="0" collapsed="false">
      <c r="C733" s="36" t="n">
        <v>1.0995</v>
      </c>
      <c r="D733" s="37" t="n">
        <v>-3.508942</v>
      </c>
      <c r="E733" s="36" t="n">
        <v>1.0995</v>
      </c>
      <c r="F733" s="37" t="n">
        <v>0.62</v>
      </c>
    </row>
    <row r="734" customFormat="false" ht="15" hidden="false" customHeight="false" outlineLevel="0" collapsed="false">
      <c r="C734" s="36" t="n">
        <v>1.101</v>
      </c>
      <c r="D734" s="37" t="n">
        <v>-3.629861</v>
      </c>
      <c r="E734" s="36" t="n">
        <v>1.101</v>
      </c>
      <c r="F734" s="37" t="n">
        <v>0.49</v>
      </c>
    </row>
    <row r="735" customFormat="false" ht="15" hidden="false" customHeight="false" outlineLevel="0" collapsed="false">
      <c r="C735" s="36" t="n">
        <v>1.1025</v>
      </c>
      <c r="D735" s="37" t="n">
        <v>-3.750779</v>
      </c>
      <c r="E735" s="36" t="n">
        <v>1.1025</v>
      </c>
      <c r="F735" s="37" t="n">
        <v>0.24</v>
      </c>
    </row>
    <row r="736" customFormat="false" ht="15" hidden="false" customHeight="false" outlineLevel="0" collapsed="false">
      <c r="C736" s="36" t="n">
        <v>1.104</v>
      </c>
      <c r="D736" s="37" t="n">
        <v>-4.271698</v>
      </c>
      <c r="E736" s="36" t="n">
        <v>1.104</v>
      </c>
      <c r="F736" s="37" t="n">
        <v>-0.24</v>
      </c>
    </row>
    <row r="737" customFormat="false" ht="15" hidden="false" customHeight="false" outlineLevel="0" collapsed="false">
      <c r="C737" s="36" t="n">
        <v>1.1055</v>
      </c>
      <c r="D737" s="37" t="n">
        <v>-5.112617</v>
      </c>
      <c r="E737" s="36" t="n">
        <v>1.1055</v>
      </c>
      <c r="F737" s="37" t="n">
        <v>-0.91</v>
      </c>
    </row>
    <row r="738" customFormat="false" ht="15" hidden="false" customHeight="false" outlineLevel="0" collapsed="false">
      <c r="C738" s="36" t="n">
        <v>1.107</v>
      </c>
      <c r="D738" s="37" t="n">
        <v>-5.793536</v>
      </c>
      <c r="E738" s="36" t="n">
        <v>1.107</v>
      </c>
      <c r="F738" s="37" t="n">
        <v>-1.59</v>
      </c>
    </row>
    <row r="739" customFormat="false" ht="15" hidden="false" customHeight="false" outlineLevel="0" collapsed="false">
      <c r="C739" s="36" t="n">
        <v>1.1085</v>
      </c>
      <c r="D739" s="37" t="n">
        <v>-6.474455</v>
      </c>
      <c r="E739" s="36" t="n">
        <v>1.1085</v>
      </c>
      <c r="F739" s="37" t="n">
        <v>-2.16</v>
      </c>
    </row>
    <row r="740" customFormat="false" ht="15" hidden="false" customHeight="false" outlineLevel="0" collapsed="false">
      <c r="C740" s="36" t="n">
        <v>1.11</v>
      </c>
      <c r="D740" s="37" t="n">
        <v>-6.835375</v>
      </c>
      <c r="E740" s="36" t="n">
        <v>1.11</v>
      </c>
      <c r="F740" s="37" t="n">
        <v>-2.52</v>
      </c>
    </row>
    <row r="741" customFormat="false" ht="15" hidden="false" customHeight="false" outlineLevel="0" collapsed="false">
      <c r="C741" s="36" t="n">
        <v>1.1115</v>
      </c>
      <c r="D741" s="37" t="n">
        <v>-6.836294</v>
      </c>
      <c r="E741" s="36" t="n">
        <v>1.1115</v>
      </c>
      <c r="F741" s="37" t="n">
        <v>-2.8</v>
      </c>
    </row>
    <row r="742" customFormat="false" ht="15" hidden="false" customHeight="false" outlineLevel="0" collapsed="false">
      <c r="C742" s="36" t="n">
        <v>1.113</v>
      </c>
      <c r="D742" s="37" t="n">
        <v>-7.317213</v>
      </c>
      <c r="E742" s="36" t="n">
        <v>1.113</v>
      </c>
      <c r="F742" s="37" t="n">
        <v>-3.16</v>
      </c>
    </row>
    <row r="743" customFormat="false" ht="15" hidden="false" customHeight="false" outlineLevel="0" collapsed="false">
      <c r="C743" s="36" t="n">
        <v>1.1145</v>
      </c>
      <c r="D743" s="37" t="n">
        <v>-8.118131</v>
      </c>
      <c r="E743" s="36" t="n">
        <v>1.1145</v>
      </c>
      <c r="F743" s="37" t="n">
        <v>-3.44</v>
      </c>
    </row>
    <row r="744" customFormat="false" ht="15" hidden="false" customHeight="false" outlineLevel="0" collapsed="false">
      <c r="C744" s="36" t="n">
        <v>1.116</v>
      </c>
      <c r="D744" s="37" t="n">
        <v>-7.71905</v>
      </c>
      <c r="E744" s="36" t="n">
        <v>1.116</v>
      </c>
      <c r="F744" s="37" t="n">
        <v>-3.21</v>
      </c>
    </row>
    <row r="745" customFormat="false" ht="15" hidden="false" customHeight="false" outlineLevel="0" collapsed="false">
      <c r="C745" s="36" t="n">
        <v>1.1175</v>
      </c>
      <c r="D745" s="37" t="n">
        <v>-6.719969</v>
      </c>
      <c r="E745" s="36" t="n">
        <v>1.1175</v>
      </c>
      <c r="F745" s="37" t="n">
        <v>-2.59</v>
      </c>
    </row>
    <row r="746" customFormat="false" ht="15" hidden="false" customHeight="false" outlineLevel="0" collapsed="false">
      <c r="C746" s="36" t="n">
        <v>1.119</v>
      </c>
      <c r="D746" s="37" t="n">
        <v>-6.160888</v>
      </c>
      <c r="E746" s="36" t="n">
        <v>1.119</v>
      </c>
      <c r="F746" s="37" t="n">
        <v>-2</v>
      </c>
    </row>
    <row r="747" customFormat="false" ht="15" hidden="false" customHeight="false" outlineLevel="0" collapsed="false">
      <c r="C747" s="36" t="n">
        <v>1.1205</v>
      </c>
      <c r="D747" s="37" t="n">
        <v>-5.921807</v>
      </c>
      <c r="E747" s="36" t="n">
        <v>1.1205</v>
      </c>
      <c r="F747" s="37" t="n">
        <v>-1.63</v>
      </c>
    </row>
    <row r="748" customFormat="false" ht="15" hidden="false" customHeight="false" outlineLevel="0" collapsed="false">
      <c r="C748" s="36" t="n">
        <v>1.122</v>
      </c>
      <c r="D748" s="37" t="n">
        <v>-5.642725</v>
      </c>
      <c r="E748" s="36" t="n">
        <v>1.122</v>
      </c>
      <c r="F748" s="37" t="n">
        <v>-1.37</v>
      </c>
    </row>
    <row r="749" customFormat="false" ht="15" hidden="false" customHeight="false" outlineLevel="0" collapsed="false">
      <c r="C749" s="36" t="n">
        <v>1.1235</v>
      </c>
      <c r="D749" s="37" t="n">
        <v>-5.443645</v>
      </c>
      <c r="E749" s="36" t="n">
        <v>1.1235</v>
      </c>
      <c r="F749" s="37" t="n">
        <v>-1.16</v>
      </c>
    </row>
    <row r="750" customFormat="false" ht="15" hidden="false" customHeight="false" outlineLevel="0" collapsed="false">
      <c r="C750" s="36" t="n">
        <v>1.125</v>
      </c>
      <c r="D750" s="37" t="n">
        <v>-5.324564</v>
      </c>
      <c r="E750" s="36" t="n">
        <v>1.125</v>
      </c>
      <c r="F750" s="37" t="n">
        <v>-0.97</v>
      </c>
    </row>
    <row r="751" customFormat="false" ht="15" hidden="false" customHeight="false" outlineLevel="0" collapsed="false">
      <c r="C751" s="36" t="n">
        <v>1.1265</v>
      </c>
      <c r="D751" s="37" t="n">
        <v>-5.125482</v>
      </c>
      <c r="E751" s="36" t="n">
        <v>1.1265</v>
      </c>
      <c r="F751" s="37" t="n">
        <v>-0.79</v>
      </c>
    </row>
    <row r="752" customFormat="false" ht="15" hidden="false" customHeight="false" outlineLevel="0" collapsed="false">
      <c r="C752" s="36" t="n">
        <v>1.128</v>
      </c>
      <c r="D752" s="37" t="n">
        <v>-4.886401</v>
      </c>
      <c r="E752" s="36" t="n">
        <v>1.128</v>
      </c>
      <c r="F752" s="37" t="n">
        <v>-0.62</v>
      </c>
    </row>
    <row r="753" customFormat="false" ht="15" hidden="false" customHeight="false" outlineLevel="0" collapsed="false">
      <c r="C753" s="36" t="n">
        <v>1.1295</v>
      </c>
      <c r="D753" s="37" t="n">
        <v>-4.80732</v>
      </c>
      <c r="E753" s="36" t="n">
        <v>1.1295</v>
      </c>
      <c r="F753" s="37" t="n">
        <v>-0.6</v>
      </c>
    </row>
    <row r="754" customFormat="false" ht="15" hidden="false" customHeight="false" outlineLevel="0" collapsed="false">
      <c r="C754" s="36" t="n">
        <v>1.131</v>
      </c>
      <c r="D754" s="37" t="n">
        <v>-5.088239</v>
      </c>
      <c r="E754" s="36" t="n">
        <v>1.131</v>
      </c>
      <c r="F754" s="37" t="n">
        <v>-0.73</v>
      </c>
    </row>
    <row r="755" customFormat="false" ht="15" hidden="false" customHeight="false" outlineLevel="0" collapsed="false">
      <c r="C755" s="36" t="n">
        <v>1.1325</v>
      </c>
      <c r="D755" s="37" t="n">
        <v>-5.329158</v>
      </c>
      <c r="E755" s="36" t="n">
        <v>1.1325</v>
      </c>
      <c r="F755" s="37" t="n">
        <v>-0.87</v>
      </c>
    </row>
    <row r="756" customFormat="false" ht="15" hidden="false" customHeight="false" outlineLevel="0" collapsed="false">
      <c r="C756" s="36" t="n">
        <v>1.134</v>
      </c>
      <c r="D756" s="37" t="n">
        <v>-5.290076</v>
      </c>
      <c r="E756" s="36" t="n">
        <v>1.134</v>
      </c>
      <c r="F756" s="37" t="n">
        <v>-0.85</v>
      </c>
    </row>
    <row r="757" customFormat="false" ht="15" hidden="false" customHeight="false" outlineLevel="0" collapsed="false">
      <c r="C757" s="36" t="n">
        <v>1.1355</v>
      </c>
      <c r="D757" s="37" t="n">
        <v>-5.090996</v>
      </c>
      <c r="E757" s="36" t="n">
        <v>1.1355</v>
      </c>
      <c r="F757" s="37" t="n">
        <v>-0.69</v>
      </c>
    </row>
    <row r="758" customFormat="false" ht="15" hidden="false" customHeight="false" outlineLevel="0" collapsed="false">
      <c r="C758" s="36" t="n">
        <v>1.137</v>
      </c>
      <c r="D758" s="37" t="n">
        <v>-4.771915</v>
      </c>
      <c r="E758" s="36" t="n">
        <v>1.137</v>
      </c>
      <c r="F758" s="37" t="n">
        <v>-0.49</v>
      </c>
    </row>
    <row r="759" customFormat="false" ht="15" hidden="false" customHeight="false" outlineLevel="0" collapsed="false">
      <c r="C759" s="36" t="n">
        <v>1.1385</v>
      </c>
      <c r="D759" s="37" t="n">
        <v>-4.732834</v>
      </c>
      <c r="E759" s="36" t="n">
        <v>1.1385</v>
      </c>
      <c r="F759" s="37" t="n">
        <v>-0.35</v>
      </c>
    </row>
    <row r="760" customFormat="false" ht="15" hidden="false" customHeight="false" outlineLevel="0" collapsed="false">
      <c r="C760" s="36" t="n">
        <v>1.14</v>
      </c>
      <c r="D760" s="37" t="n">
        <v>-4.613753</v>
      </c>
      <c r="E760" s="36" t="n">
        <v>1.14</v>
      </c>
      <c r="F760" s="37" t="n">
        <v>-0.25</v>
      </c>
    </row>
    <row r="761" customFormat="false" ht="15" hidden="false" customHeight="false" outlineLevel="0" collapsed="false">
      <c r="C761" s="36" t="n">
        <v>1.1415</v>
      </c>
      <c r="D761" s="37" t="n">
        <v>-4.534672</v>
      </c>
      <c r="E761" s="36" t="n">
        <v>1.1415</v>
      </c>
      <c r="F761" s="37" t="n">
        <v>-0.25</v>
      </c>
    </row>
    <row r="762" customFormat="false" ht="15" hidden="false" customHeight="false" outlineLevel="0" collapsed="false">
      <c r="C762" s="36" t="n">
        <v>1.143</v>
      </c>
      <c r="D762" s="37" t="n">
        <v>-4.69559</v>
      </c>
      <c r="E762" s="36" t="n">
        <v>1.143</v>
      </c>
      <c r="F762" s="37" t="n">
        <v>-0.41</v>
      </c>
    </row>
    <row r="763" customFormat="false" ht="15" hidden="false" customHeight="false" outlineLevel="0" collapsed="false">
      <c r="C763" s="36" t="n">
        <v>1.1445</v>
      </c>
      <c r="D763" s="37" t="n">
        <v>-5.096509</v>
      </c>
      <c r="E763" s="36" t="n">
        <v>1.1445</v>
      </c>
      <c r="F763" s="37" t="n">
        <v>-0.75</v>
      </c>
    </row>
    <row r="764" customFormat="false" ht="15" hidden="false" customHeight="false" outlineLevel="0" collapsed="false">
      <c r="C764" s="36" t="n">
        <v>1.146</v>
      </c>
      <c r="D764" s="37" t="n">
        <v>-5.577429</v>
      </c>
      <c r="E764" s="36" t="n">
        <v>1.146</v>
      </c>
      <c r="F764" s="37" t="n">
        <v>-1.23</v>
      </c>
    </row>
    <row r="765" customFormat="false" ht="15" hidden="false" customHeight="false" outlineLevel="0" collapsed="false">
      <c r="C765" s="36" t="n">
        <v>1.1475</v>
      </c>
      <c r="D765" s="37" t="n">
        <v>-6.138347</v>
      </c>
      <c r="E765" s="36" t="n">
        <v>1.1475</v>
      </c>
      <c r="F765" s="37" t="n">
        <v>-1.8</v>
      </c>
    </row>
    <row r="766" customFormat="false" ht="15" hidden="false" customHeight="false" outlineLevel="0" collapsed="false">
      <c r="C766" s="36" t="n">
        <v>1.149</v>
      </c>
      <c r="D766" s="37" t="n">
        <v>-6.979266</v>
      </c>
      <c r="E766" s="36" t="n">
        <v>1.149</v>
      </c>
      <c r="F766" s="37" t="n">
        <v>-2.33</v>
      </c>
    </row>
    <row r="767" customFormat="false" ht="15" hidden="false" customHeight="false" outlineLevel="0" collapsed="false">
      <c r="C767" s="36" t="n">
        <v>1.1505</v>
      </c>
      <c r="D767" s="37" t="n">
        <v>-7.140185</v>
      </c>
      <c r="E767" s="36" t="n">
        <v>1.1505</v>
      </c>
      <c r="F767" s="37" t="n">
        <v>-2.62</v>
      </c>
    </row>
    <row r="768" customFormat="false" ht="15" hidden="false" customHeight="false" outlineLevel="0" collapsed="false">
      <c r="C768" s="36" t="n">
        <v>1.152</v>
      </c>
      <c r="D768" s="37" t="n">
        <v>-7.181105</v>
      </c>
      <c r="E768" s="36" t="n">
        <v>1.152</v>
      </c>
      <c r="F768" s="37" t="n">
        <v>-2.72</v>
      </c>
    </row>
    <row r="769" customFormat="false" ht="15" hidden="false" customHeight="false" outlineLevel="0" collapsed="false">
      <c r="C769" s="36" t="n">
        <v>1.1535</v>
      </c>
      <c r="D769" s="37" t="n">
        <v>-7.222023</v>
      </c>
      <c r="E769" s="36" t="n">
        <v>1.1535</v>
      </c>
      <c r="F769" s="37" t="n">
        <v>-2.72</v>
      </c>
    </row>
    <row r="770" customFormat="false" ht="15" hidden="false" customHeight="false" outlineLevel="0" collapsed="false">
      <c r="C770" s="36" t="n">
        <v>1.155</v>
      </c>
      <c r="D770" s="37" t="n">
        <v>-7.182942</v>
      </c>
      <c r="E770" s="36" t="n">
        <v>1.155</v>
      </c>
      <c r="F770" s="37" t="n">
        <v>-2.6</v>
      </c>
    </row>
    <row r="771" customFormat="false" ht="15" hidden="false" customHeight="false" outlineLevel="0" collapsed="false">
      <c r="C771" s="36" t="n">
        <v>1.1565</v>
      </c>
      <c r="D771" s="37" t="n">
        <v>-6.863862</v>
      </c>
      <c r="E771" s="36" t="n">
        <v>1.1565</v>
      </c>
      <c r="F771" s="37" t="n">
        <v>-2.42</v>
      </c>
    </row>
    <row r="772" customFormat="false" ht="15" hidden="false" customHeight="false" outlineLevel="0" collapsed="false">
      <c r="C772" s="36" t="n">
        <v>1.158</v>
      </c>
      <c r="D772" s="37" t="n">
        <v>-6.66478</v>
      </c>
      <c r="E772" s="36" t="n">
        <v>1.158</v>
      </c>
      <c r="F772" s="37" t="n">
        <v>-2.29</v>
      </c>
    </row>
    <row r="773" customFormat="false" ht="15" hidden="false" customHeight="false" outlineLevel="0" collapsed="false">
      <c r="C773" s="36" t="n">
        <v>1.1595</v>
      </c>
      <c r="D773" s="37" t="n">
        <v>-6.825699</v>
      </c>
      <c r="E773" s="36" t="n">
        <v>1.1595</v>
      </c>
      <c r="F773" s="37" t="n">
        <v>-2.29</v>
      </c>
    </row>
    <row r="774" customFormat="false" ht="15" hidden="false" customHeight="false" outlineLevel="0" collapsed="false">
      <c r="C774" s="36" t="n">
        <v>1.161</v>
      </c>
      <c r="D774" s="37" t="n">
        <v>-6.906618</v>
      </c>
      <c r="E774" s="36" t="n">
        <v>1.161</v>
      </c>
      <c r="F774" s="37" t="n">
        <v>-2.27</v>
      </c>
    </row>
    <row r="775" customFormat="false" ht="15" hidden="false" customHeight="false" outlineLevel="0" collapsed="false">
      <c r="C775" s="36" t="n">
        <v>1.1625</v>
      </c>
      <c r="D775" s="37" t="n">
        <v>-6.747537</v>
      </c>
      <c r="E775" s="36" t="n">
        <v>1.1625</v>
      </c>
      <c r="F775" s="37" t="n">
        <v>-2.12</v>
      </c>
    </row>
    <row r="776" customFormat="false" ht="15" hidden="false" customHeight="false" outlineLevel="0" collapsed="false">
      <c r="C776" s="36" t="n">
        <v>1.164</v>
      </c>
      <c r="D776" s="37" t="n">
        <v>-6.388455</v>
      </c>
      <c r="E776" s="36" t="n">
        <v>1.164</v>
      </c>
      <c r="F776" s="37" t="n">
        <v>-1.87</v>
      </c>
    </row>
    <row r="777" customFormat="false" ht="15" hidden="false" customHeight="false" outlineLevel="0" collapsed="false">
      <c r="C777" s="36" t="n">
        <v>1.1655</v>
      </c>
      <c r="D777" s="37" t="n">
        <v>-6.149374</v>
      </c>
      <c r="E777" s="36" t="n">
        <v>1.1655</v>
      </c>
      <c r="F777" s="37" t="n">
        <v>-1.69</v>
      </c>
    </row>
    <row r="778" customFormat="false" ht="15" hidden="false" customHeight="false" outlineLevel="0" collapsed="false">
      <c r="C778" s="36" t="n">
        <v>1.167</v>
      </c>
      <c r="D778" s="37" t="n">
        <v>-6.150293</v>
      </c>
      <c r="E778" s="36" t="n">
        <v>1.167</v>
      </c>
      <c r="F778" s="37" t="n">
        <v>-1.69</v>
      </c>
    </row>
    <row r="779" customFormat="false" ht="15" hidden="false" customHeight="false" outlineLevel="0" collapsed="false">
      <c r="C779" s="36" t="n">
        <v>1.1685</v>
      </c>
      <c r="D779" s="37" t="n">
        <v>-6.551212</v>
      </c>
      <c r="E779" s="36" t="n">
        <v>1.1685</v>
      </c>
      <c r="F779" s="37" t="n">
        <v>-1.74</v>
      </c>
    </row>
    <row r="780" customFormat="false" ht="15" hidden="false" customHeight="false" outlineLevel="0" collapsed="false">
      <c r="C780" s="36" t="n">
        <v>1.17</v>
      </c>
      <c r="D780" s="37" t="n">
        <v>-6.272132</v>
      </c>
      <c r="E780" s="36" t="n">
        <v>1.17</v>
      </c>
      <c r="F780" s="37" t="n">
        <v>-1.66</v>
      </c>
    </row>
    <row r="781" customFormat="false" ht="15" hidden="false" customHeight="false" outlineLevel="0" collapsed="false">
      <c r="C781" s="36" t="n">
        <v>1.1715</v>
      </c>
      <c r="D781" s="37" t="n">
        <v>-5.99305</v>
      </c>
      <c r="E781" s="36" t="n">
        <v>1.1715</v>
      </c>
      <c r="F781" s="37" t="n">
        <v>-1.56</v>
      </c>
    </row>
    <row r="782" customFormat="false" ht="15" hidden="false" customHeight="false" outlineLevel="0" collapsed="false">
      <c r="C782" s="36" t="n">
        <v>1.173</v>
      </c>
      <c r="D782" s="37" t="n">
        <v>-6.153969</v>
      </c>
      <c r="E782" s="36" t="n">
        <v>1.173</v>
      </c>
      <c r="F782" s="37" t="n">
        <v>-1.72</v>
      </c>
    </row>
    <row r="783" customFormat="false" ht="15" hidden="false" customHeight="false" outlineLevel="0" collapsed="false">
      <c r="C783" s="36" t="n">
        <v>1.1745</v>
      </c>
      <c r="D783" s="37" t="n">
        <v>-6.754888</v>
      </c>
      <c r="E783" s="36" t="n">
        <v>1.1745</v>
      </c>
      <c r="F783" s="37" t="n">
        <v>-2.13</v>
      </c>
    </row>
    <row r="784" customFormat="false" ht="15" hidden="false" customHeight="false" outlineLevel="0" collapsed="false">
      <c r="C784" s="36" t="n">
        <v>1.176</v>
      </c>
      <c r="D784" s="37" t="n">
        <v>-7.435807</v>
      </c>
      <c r="E784" s="36" t="n">
        <v>1.176</v>
      </c>
      <c r="F784" s="37" t="n">
        <v>-2.45</v>
      </c>
    </row>
    <row r="785" customFormat="false" ht="15" hidden="false" customHeight="false" outlineLevel="0" collapsed="false">
      <c r="C785" s="36" t="n">
        <v>1.1775</v>
      </c>
      <c r="D785" s="37" t="n">
        <v>-7.196726</v>
      </c>
      <c r="E785" s="36" t="n">
        <v>1.1775</v>
      </c>
      <c r="F785" s="37" t="n">
        <v>-2.36</v>
      </c>
    </row>
    <row r="786" customFormat="false" ht="15" hidden="false" customHeight="false" outlineLevel="0" collapsed="false">
      <c r="C786" s="36" t="n">
        <v>1.179</v>
      </c>
      <c r="D786" s="37" t="n">
        <v>-6.517645</v>
      </c>
      <c r="E786" s="36" t="n">
        <v>1.179</v>
      </c>
      <c r="F786" s="37" t="n">
        <v>-2.01</v>
      </c>
    </row>
    <row r="787" customFormat="false" ht="15" hidden="false" customHeight="false" outlineLevel="0" collapsed="false">
      <c r="C787" s="36" t="n">
        <v>1.1805</v>
      </c>
      <c r="D787" s="37" t="n">
        <v>-6.278564</v>
      </c>
      <c r="E787" s="36" t="n">
        <v>1.1805</v>
      </c>
      <c r="F787" s="37" t="n">
        <v>-1.79</v>
      </c>
    </row>
    <row r="788" customFormat="false" ht="15" hidden="false" customHeight="false" outlineLevel="0" collapsed="false">
      <c r="C788" s="36" t="n">
        <v>1.182</v>
      </c>
      <c r="D788" s="37" t="n">
        <v>-6.519483</v>
      </c>
      <c r="E788" s="36" t="n">
        <v>1.182</v>
      </c>
      <c r="F788" s="37" t="n">
        <v>-1.84</v>
      </c>
    </row>
    <row r="789" customFormat="false" ht="15" hidden="false" customHeight="false" outlineLevel="0" collapsed="false">
      <c r="C789" s="36" t="n">
        <v>1.1835</v>
      </c>
      <c r="D789" s="37" t="n">
        <v>-6.720401</v>
      </c>
      <c r="E789" s="36" t="n">
        <v>1.1835</v>
      </c>
      <c r="F789" s="37" t="n">
        <v>-2.01</v>
      </c>
    </row>
    <row r="790" customFormat="false" ht="15" hidden="false" customHeight="false" outlineLevel="0" collapsed="false">
      <c r="C790" s="36" t="n">
        <v>1.185</v>
      </c>
      <c r="D790" s="37" t="n">
        <v>-6.881321</v>
      </c>
      <c r="E790" s="36" t="n">
        <v>1.185</v>
      </c>
      <c r="F790" s="37" t="n">
        <v>-2.19</v>
      </c>
    </row>
    <row r="791" customFormat="false" ht="15" hidden="false" customHeight="false" outlineLevel="0" collapsed="false">
      <c r="C791" s="36" t="n">
        <v>1.1865</v>
      </c>
      <c r="D791" s="37" t="n">
        <v>-7.082239</v>
      </c>
      <c r="E791" s="36" t="n">
        <v>1.1865</v>
      </c>
      <c r="F791" s="37" t="n">
        <v>-2.39</v>
      </c>
    </row>
    <row r="792" customFormat="false" ht="15" hidden="false" customHeight="false" outlineLevel="0" collapsed="false">
      <c r="C792" s="36" t="n">
        <v>1.188</v>
      </c>
      <c r="D792" s="37" t="n">
        <v>-7.403158</v>
      </c>
      <c r="E792" s="36" t="n">
        <v>1.188</v>
      </c>
      <c r="F792" s="37" t="n">
        <v>-2.66</v>
      </c>
    </row>
    <row r="793" customFormat="false" ht="15" hidden="false" customHeight="false" outlineLevel="0" collapsed="false">
      <c r="C793" s="36" t="n">
        <v>1.1895</v>
      </c>
      <c r="D793" s="37" t="n">
        <v>-7.724076</v>
      </c>
      <c r="E793" s="36" t="n">
        <v>1.1895</v>
      </c>
      <c r="F793" s="37" t="n">
        <v>-2.93</v>
      </c>
    </row>
    <row r="794" customFormat="false" ht="15" hidden="false" customHeight="false" outlineLevel="0" collapsed="false">
      <c r="C794" s="36" t="n">
        <v>1.191</v>
      </c>
      <c r="D794" s="37" t="n">
        <v>-7.964997</v>
      </c>
      <c r="E794" s="36" t="n">
        <v>1.191</v>
      </c>
      <c r="F794" s="37" t="n">
        <v>-3.09</v>
      </c>
    </row>
    <row r="795" customFormat="false" ht="15" hidden="false" customHeight="false" outlineLevel="0" collapsed="false">
      <c r="C795" s="36" t="n">
        <v>1.1925</v>
      </c>
      <c r="D795" s="37" t="n">
        <v>-7.965916</v>
      </c>
      <c r="E795" s="36" t="n">
        <v>1.1925</v>
      </c>
      <c r="F795" s="37" t="n">
        <v>-3.1</v>
      </c>
    </row>
    <row r="796" customFormat="false" ht="15" hidden="false" customHeight="false" outlineLevel="0" collapsed="false">
      <c r="C796" s="36" t="n">
        <v>1.194</v>
      </c>
      <c r="D796" s="37" t="n">
        <v>-7.726833</v>
      </c>
      <c r="E796" s="36" t="n">
        <v>1.194</v>
      </c>
      <c r="F796" s="37" t="n">
        <v>-3.01</v>
      </c>
    </row>
    <row r="797" customFormat="false" ht="15" hidden="false" customHeight="false" outlineLevel="0" collapsed="false">
      <c r="C797" s="36" t="n">
        <v>1.1955</v>
      </c>
      <c r="D797" s="37" t="n">
        <v>-7.767753</v>
      </c>
      <c r="E797" s="36" t="n">
        <v>1.1955</v>
      </c>
      <c r="F797" s="37" t="n">
        <v>-2.99</v>
      </c>
    </row>
    <row r="798" customFormat="false" ht="15" hidden="false" customHeight="false" outlineLevel="0" collapsed="false">
      <c r="C798" s="36" t="n">
        <v>1.197</v>
      </c>
      <c r="D798" s="37" t="n">
        <v>-7.928672</v>
      </c>
      <c r="E798" s="36" t="n">
        <v>1.197</v>
      </c>
      <c r="F798" s="37" t="n">
        <v>-2.98</v>
      </c>
    </row>
    <row r="799" customFormat="false" ht="15" hidden="false" customHeight="false" outlineLevel="0" collapsed="false">
      <c r="C799" s="36" t="n">
        <v>1.1985</v>
      </c>
      <c r="D799" s="37" t="n">
        <v>-7.80959</v>
      </c>
      <c r="E799" s="36" t="n">
        <v>1.1985</v>
      </c>
      <c r="F799" s="37" t="n">
        <v>-2.83</v>
      </c>
    </row>
    <row r="800" customFormat="false" ht="15" hidden="false" customHeight="false" outlineLevel="0" collapsed="false">
      <c r="C800" s="36" t="n">
        <v>1.2</v>
      </c>
      <c r="D800" s="37" t="n">
        <v>-7.37051</v>
      </c>
      <c r="E800" s="36" t="n">
        <v>1.2</v>
      </c>
      <c r="F800" s="37" t="n">
        <v>-2.48</v>
      </c>
    </row>
    <row r="801" customFormat="false" ht="15" hidden="false" customHeight="false" outlineLevel="0" collapsed="false">
      <c r="C801" s="36" t="n">
        <v>1.2015</v>
      </c>
      <c r="D801" s="37" t="n">
        <v>-6.891429</v>
      </c>
      <c r="E801" s="36" t="n">
        <v>1.2015</v>
      </c>
      <c r="F801" s="37" t="n">
        <v>-2.06</v>
      </c>
    </row>
    <row r="802" customFormat="false" ht="15" hidden="false" customHeight="false" outlineLevel="0" collapsed="false">
      <c r="C802" s="36" t="n">
        <v>1.203</v>
      </c>
      <c r="D802" s="37" t="n">
        <v>-6.532348</v>
      </c>
      <c r="E802" s="36" t="n">
        <v>1.203</v>
      </c>
      <c r="F802" s="37" t="n">
        <v>-1.72</v>
      </c>
    </row>
    <row r="803" customFormat="false" ht="15" hidden="false" customHeight="false" outlineLevel="0" collapsed="false">
      <c r="C803" s="36" t="n">
        <v>1.2045</v>
      </c>
      <c r="D803" s="37" t="n">
        <v>-6.373267</v>
      </c>
      <c r="E803" s="36" t="n">
        <v>1.2045</v>
      </c>
      <c r="F803" s="37" t="n">
        <v>-1.52</v>
      </c>
    </row>
    <row r="804" customFormat="false" ht="15" hidden="false" customHeight="false" outlineLevel="0" collapsed="false">
      <c r="C804" s="36" t="n">
        <v>1.206</v>
      </c>
      <c r="D804" s="37" t="n">
        <v>-6.334185</v>
      </c>
      <c r="E804" s="36" t="n">
        <v>1.206</v>
      </c>
      <c r="F804" s="37" t="n">
        <v>-1.4</v>
      </c>
    </row>
    <row r="805" customFormat="false" ht="15" hidden="false" customHeight="false" outlineLevel="0" collapsed="false">
      <c r="C805" s="36" t="n">
        <v>1.2075</v>
      </c>
      <c r="D805" s="37" t="n">
        <v>-6.215105</v>
      </c>
      <c r="E805" s="36" t="n">
        <v>1.2075</v>
      </c>
      <c r="F805" s="37" t="n">
        <v>-1.28</v>
      </c>
    </row>
    <row r="806" customFormat="false" ht="15" hidden="false" customHeight="false" outlineLevel="0" collapsed="false">
      <c r="C806" s="36" t="n">
        <v>1.209</v>
      </c>
      <c r="D806" s="37" t="n">
        <v>-6.136024</v>
      </c>
      <c r="E806" s="36" t="n">
        <v>1.209</v>
      </c>
      <c r="F806" s="37" t="n">
        <v>-1.1</v>
      </c>
    </row>
    <row r="807" customFormat="false" ht="15" hidden="false" customHeight="false" outlineLevel="0" collapsed="false">
      <c r="C807" s="36" t="n">
        <v>1.2105</v>
      </c>
      <c r="D807" s="37" t="n">
        <v>-5.776942</v>
      </c>
      <c r="E807" s="36" t="n">
        <v>1.2105</v>
      </c>
      <c r="F807" s="37" t="n">
        <v>-0.75</v>
      </c>
    </row>
    <row r="808" customFormat="false" ht="15" hidden="false" customHeight="false" outlineLevel="0" collapsed="false">
      <c r="C808" s="36" t="n">
        <v>1.212</v>
      </c>
      <c r="D808" s="37" t="n">
        <v>-5.137861</v>
      </c>
      <c r="E808" s="36" t="n">
        <v>1.212</v>
      </c>
      <c r="F808" s="37" t="n">
        <v>-0.35</v>
      </c>
    </row>
    <row r="809" customFormat="false" ht="15" hidden="false" customHeight="false" outlineLevel="0" collapsed="false">
      <c r="C809" s="36" t="n">
        <v>1.2135</v>
      </c>
      <c r="D809" s="37" t="n">
        <v>-4.93878</v>
      </c>
      <c r="E809" s="36" t="n">
        <v>1.2135</v>
      </c>
      <c r="F809" s="37" t="n">
        <v>-0.14</v>
      </c>
    </row>
    <row r="810" customFormat="false" ht="15" hidden="false" customHeight="false" outlineLevel="0" collapsed="false">
      <c r="C810" s="36" t="n">
        <v>1.215</v>
      </c>
      <c r="D810" s="37" t="n">
        <v>-5.019699</v>
      </c>
      <c r="E810" s="36" t="n">
        <v>1.215</v>
      </c>
      <c r="F810" s="37" t="n">
        <v>-0.3</v>
      </c>
    </row>
    <row r="811" customFormat="false" ht="15" hidden="false" customHeight="false" outlineLevel="0" collapsed="false">
      <c r="C811" s="36" t="n">
        <v>1.2165</v>
      </c>
      <c r="D811" s="37" t="n">
        <v>-5.660618</v>
      </c>
      <c r="E811" s="36" t="n">
        <v>1.2165</v>
      </c>
      <c r="F811" s="37" t="n">
        <v>-0.8</v>
      </c>
    </row>
    <row r="812" customFormat="false" ht="15" hidden="false" customHeight="false" outlineLevel="0" collapsed="false">
      <c r="C812" s="36" t="n">
        <v>1.218</v>
      </c>
      <c r="D812" s="37" t="n">
        <v>-6.541537</v>
      </c>
      <c r="E812" s="36" t="n">
        <v>1.218</v>
      </c>
      <c r="F812" s="37" t="n">
        <v>-1.52</v>
      </c>
    </row>
    <row r="813" customFormat="false" ht="15" hidden="false" customHeight="false" outlineLevel="0" collapsed="false">
      <c r="C813" s="36" t="n">
        <v>1.2195</v>
      </c>
      <c r="D813" s="37" t="n">
        <v>-7.222456</v>
      </c>
      <c r="E813" s="36" t="n">
        <v>1.2195</v>
      </c>
      <c r="F813" s="37" t="n">
        <v>-2.23</v>
      </c>
    </row>
    <row r="814" customFormat="false" ht="15" hidden="false" customHeight="false" outlineLevel="0" collapsed="false">
      <c r="C814" s="36" t="n">
        <v>1.221</v>
      </c>
      <c r="D814" s="37" t="n">
        <v>-7.903376</v>
      </c>
      <c r="E814" s="36" t="n">
        <v>1.221</v>
      </c>
      <c r="F814" s="37" t="n">
        <v>-2.85</v>
      </c>
    </row>
    <row r="815" customFormat="false" ht="15" hidden="false" customHeight="false" outlineLevel="0" collapsed="false">
      <c r="C815" s="36" t="n">
        <v>1.2225</v>
      </c>
      <c r="D815" s="37" t="n">
        <v>-8.464294</v>
      </c>
      <c r="E815" s="36" t="n">
        <v>1.2225</v>
      </c>
      <c r="F815" s="37" t="n">
        <v>-3.36</v>
      </c>
    </row>
    <row r="816" customFormat="false" ht="15" hidden="false" customHeight="false" outlineLevel="0" collapsed="false">
      <c r="C816" s="36" t="n">
        <v>1.224</v>
      </c>
      <c r="D816" s="37" t="n">
        <v>-8.785213</v>
      </c>
      <c r="E816" s="36" t="n">
        <v>1.224</v>
      </c>
      <c r="F816" s="37" t="n">
        <v>-3.65</v>
      </c>
    </row>
    <row r="817" customFormat="false" ht="15" hidden="false" customHeight="false" outlineLevel="0" collapsed="false">
      <c r="C817" s="36" t="n">
        <v>1.2255</v>
      </c>
      <c r="D817" s="37" t="n">
        <v>-8.866132</v>
      </c>
      <c r="E817" s="36" t="n">
        <v>1.2255</v>
      </c>
      <c r="F817" s="37" t="n">
        <v>-3.74</v>
      </c>
    </row>
    <row r="818" customFormat="false" ht="15" hidden="false" customHeight="false" outlineLevel="0" collapsed="false">
      <c r="C818" s="36" t="n">
        <v>1.227</v>
      </c>
      <c r="D818" s="37" t="n">
        <v>-8.78705</v>
      </c>
      <c r="E818" s="36" t="n">
        <v>1.227</v>
      </c>
      <c r="F818" s="37" t="n">
        <v>-3.67</v>
      </c>
    </row>
    <row r="819" customFormat="false" ht="15" hidden="false" customHeight="false" outlineLevel="0" collapsed="false">
      <c r="C819" s="36" t="n">
        <v>1.2285</v>
      </c>
      <c r="D819" s="37" t="n">
        <v>-8.54797</v>
      </c>
      <c r="E819" s="36" t="n">
        <v>1.2285</v>
      </c>
      <c r="F819" s="37" t="n">
        <v>-3.53</v>
      </c>
    </row>
    <row r="820" customFormat="false" ht="15" hidden="false" customHeight="false" outlineLevel="0" collapsed="false">
      <c r="C820" s="36" t="n">
        <v>1.23</v>
      </c>
      <c r="D820" s="37" t="n">
        <v>-8.548889</v>
      </c>
      <c r="E820" s="36" t="n">
        <v>1.23</v>
      </c>
      <c r="F820" s="37" t="n">
        <v>-3.49</v>
      </c>
    </row>
    <row r="821" customFormat="false" ht="15" hidden="false" customHeight="false" outlineLevel="0" collapsed="false">
      <c r="C821" s="36" t="n">
        <v>1.2315</v>
      </c>
      <c r="D821" s="37" t="n">
        <v>-8.629807</v>
      </c>
      <c r="E821" s="36" t="n">
        <v>1.2315</v>
      </c>
      <c r="F821" s="37" t="n">
        <v>-3.57</v>
      </c>
    </row>
    <row r="822" customFormat="false" ht="15" hidden="false" customHeight="false" outlineLevel="0" collapsed="false">
      <c r="C822" s="36" t="n">
        <v>1.233</v>
      </c>
      <c r="D822" s="37" t="n">
        <v>-8.910728</v>
      </c>
      <c r="E822" s="36" t="n">
        <v>1.233</v>
      </c>
      <c r="F822" s="37" t="n">
        <v>-3.76</v>
      </c>
    </row>
    <row r="823" customFormat="false" ht="15" hidden="false" customHeight="false" outlineLevel="0" collapsed="false">
      <c r="C823" s="36" t="n">
        <v>1.2345</v>
      </c>
      <c r="D823" s="37" t="n">
        <v>-9.191645</v>
      </c>
      <c r="E823" s="36" t="n">
        <v>1.2345</v>
      </c>
      <c r="F823" s="37" t="n">
        <v>-3.94</v>
      </c>
    </row>
    <row r="824" customFormat="false" ht="15" hidden="false" customHeight="false" outlineLevel="0" collapsed="false">
      <c r="C824" s="36" t="n">
        <v>1.236</v>
      </c>
      <c r="D824" s="37" t="n">
        <v>-9.232565</v>
      </c>
      <c r="E824" s="36" t="n">
        <v>1.236</v>
      </c>
      <c r="F824" s="37" t="n">
        <v>-4.08</v>
      </c>
    </row>
    <row r="825" customFormat="false" ht="15" hidden="false" customHeight="false" outlineLevel="0" collapsed="false">
      <c r="C825" s="36" t="n">
        <v>1.2375</v>
      </c>
      <c r="D825" s="37" t="n">
        <v>-9.393483</v>
      </c>
      <c r="E825" s="36" t="n">
        <v>1.2375</v>
      </c>
      <c r="F825" s="37" t="n">
        <v>-4.29</v>
      </c>
    </row>
    <row r="826" customFormat="false" ht="15" hidden="false" customHeight="false" outlineLevel="0" collapsed="false">
      <c r="C826" s="36" t="n">
        <v>1.239</v>
      </c>
      <c r="D826" s="37" t="n">
        <v>-9.834401</v>
      </c>
      <c r="E826" s="36" t="n">
        <v>1.239</v>
      </c>
      <c r="F826" s="37" t="n">
        <v>-4.62</v>
      </c>
    </row>
    <row r="827" customFormat="false" ht="15" hidden="false" customHeight="false" outlineLevel="0" collapsed="false">
      <c r="C827" s="36" t="n">
        <v>1.2405</v>
      </c>
      <c r="D827" s="37" t="n">
        <v>-10.27532</v>
      </c>
      <c r="E827" s="36" t="n">
        <v>1.2405</v>
      </c>
      <c r="F827" s="37" t="n">
        <v>-5.01</v>
      </c>
    </row>
    <row r="828" customFormat="false" ht="15" hidden="false" customHeight="false" outlineLevel="0" collapsed="false">
      <c r="C828" s="36" t="n">
        <v>1.242</v>
      </c>
      <c r="D828" s="37" t="n">
        <v>-10.75624</v>
      </c>
      <c r="E828" s="36" t="n">
        <v>1.242</v>
      </c>
      <c r="F828" s="37" t="n">
        <v>-5.39</v>
      </c>
    </row>
    <row r="829" customFormat="false" ht="15" hidden="false" customHeight="false" outlineLevel="0" collapsed="false">
      <c r="C829" s="36" t="n">
        <v>1.2435</v>
      </c>
      <c r="D829" s="37" t="n">
        <v>-11.03716</v>
      </c>
      <c r="E829" s="36" t="n">
        <v>1.2435</v>
      </c>
      <c r="F829" s="37" t="n">
        <v>-5.65</v>
      </c>
    </row>
    <row r="830" customFormat="false" ht="15" hidden="false" customHeight="false" outlineLevel="0" collapsed="false">
      <c r="C830" s="36" t="n">
        <v>1.245</v>
      </c>
      <c r="D830" s="37" t="n">
        <v>-11.11808</v>
      </c>
      <c r="E830" s="36" t="n">
        <v>1.245</v>
      </c>
      <c r="F830" s="37" t="n">
        <v>-5.83</v>
      </c>
    </row>
    <row r="831" customFormat="false" ht="15" hidden="false" customHeight="false" outlineLevel="0" collapsed="false">
      <c r="C831" s="36" t="n">
        <v>1.2465</v>
      </c>
      <c r="D831" s="37" t="n">
        <v>-11.399</v>
      </c>
      <c r="E831" s="36" t="n">
        <v>1.2465</v>
      </c>
      <c r="F831" s="37" t="n">
        <v>-6</v>
      </c>
    </row>
    <row r="832" customFormat="false" ht="15" hidden="false" customHeight="false" outlineLevel="0" collapsed="false">
      <c r="C832" s="36" t="n">
        <v>1.248</v>
      </c>
      <c r="D832" s="37" t="n">
        <v>-11.59991</v>
      </c>
      <c r="E832" s="36" t="n">
        <v>1.248</v>
      </c>
      <c r="F832" s="37" t="n">
        <v>-6.13</v>
      </c>
    </row>
    <row r="833" customFormat="false" ht="15" hidden="false" customHeight="false" outlineLevel="0" collapsed="false">
      <c r="C833" s="36" t="n">
        <v>1.2495</v>
      </c>
      <c r="D833" s="37" t="n">
        <v>-11.64083</v>
      </c>
      <c r="E833" s="36" t="n">
        <v>1.2495</v>
      </c>
      <c r="F833" s="37" t="n">
        <v>-6.17</v>
      </c>
    </row>
    <row r="834" customFormat="false" ht="15" hidden="false" customHeight="false" outlineLevel="0" collapsed="false">
      <c r="C834" s="36" t="n">
        <v>1.251</v>
      </c>
      <c r="D834" s="37" t="n">
        <v>-11.60175</v>
      </c>
      <c r="E834" s="36" t="n">
        <v>1.251</v>
      </c>
      <c r="F834" s="37" t="n">
        <v>-6.09</v>
      </c>
    </row>
    <row r="835" customFormat="false" ht="15" hidden="false" customHeight="false" outlineLevel="0" collapsed="false">
      <c r="C835" s="36" t="n">
        <v>1.2525</v>
      </c>
      <c r="D835" s="37" t="n">
        <v>-11.44267</v>
      </c>
      <c r="E835" s="36" t="n">
        <v>1.2525</v>
      </c>
      <c r="F835" s="37" t="n">
        <v>-5.93</v>
      </c>
    </row>
    <row r="836" customFormat="false" ht="15" hidden="false" customHeight="false" outlineLevel="0" collapsed="false">
      <c r="C836" s="36" t="n">
        <v>1.254</v>
      </c>
      <c r="D836" s="37" t="n">
        <v>-11.24359</v>
      </c>
      <c r="E836" s="36" t="n">
        <v>1.254</v>
      </c>
      <c r="F836" s="37" t="n">
        <v>-5.69</v>
      </c>
    </row>
    <row r="837" customFormat="false" ht="15" hidden="false" customHeight="false" outlineLevel="0" collapsed="false">
      <c r="C837" s="36" t="n">
        <v>1.2555</v>
      </c>
      <c r="D837" s="37" t="n">
        <v>-11.04451</v>
      </c>
      <c r="E837" s="36" t="n">
        <v>1.2555</v>
      </c>
      <c r="F837" s="37" t="n">
        <v>-5.28</v>
      </c>
    </row>
    <row r="838" customFormat="false" ht="15" hidden="false" customHeight="false" outlineLevel="0" collapsed="false">
      <c r="C838" s="36" t="n">
        <v>1.257</v>
      </c>
      <c r="D838" s="37" t="n">
        <v>-10.28543</v>
      </c>
      <c r="E838" s="36" t="n">
        <v>1.257</v>
      </c>
      <c r="F838" s="37" t="n">
        <v>-4.64</v>
      </c>
    </row>
    <row r="839" customFormat="false" ht="15" hidden="false" customHeight="false" outlineLevel="0" collapsed="false">
      <c r="C839" s="36" t="n">
        <v>1.2585</v>
      </c>
      <c r="D839" s="37" t="n">
        <v>-9.326348</v>
      </c>
      <c r="E839" s="36" t="n">
        <v>1.2585</v>
      </c>
      <c r="F839" s="37" t="n">
        <v>-3.95</v>
      </c>
    </row>
    <row r="840" customFormat="false" ht="15" hidden="false" customHeight="false" outlineLevel="0" collapsed="false">
      <c r="C840" s="36" t="n">
        <v>1.26</v>
      </c>
      <c r="D840" s="37" t="n">
        <v>-8.927268</v>
      </c>
      <c r="E840" s="36" t="n">
        <v>1.26</v>
      </c>
      <c r="F840" s="37" t="n">
        <v>-3.52</v>
      </c>
    </row>
    <row r="841" customFormat="false" ht="15" hidden="false" customHeight="false" outlineLevel="0" collapsed="false">
      <c r="C841" s="36" t="n">
        <v>1.2615</v>
      </c>
      <c r="D841" s="37" t="n">
        <v>-9.088186</v>
      </c>
      <c r="E841" s="36" t="n">
        <v>1.2615</v>
      </c>
      <c r="F841" s="37" t="n">
        <v>-3.34</v>
      </c>
    </row>
    <row r="842" customFormat="false" ht="15" hidden="false" customHeight="false" outlineLevel="0" collapsed="false">
      <c r="C842" s="36" t="n">
        <v>1.263</v>
      </c>
      <c r="D842" s="37" t="n">
        <v>-8.929106</v>
      </c>
      <c r="E842" s="36" t="n">
        <v>1.263</v>
      </c>
      <c r="F842" s="37" t="n">
        <v>-3.1</v>
      </c>
    </row>
    <row r="843" customFormat="false" ht="15" hidden="false" customHeight="false" outlineLevel="0" collapsed="false">
      <c r="C843" s="36" t="n">
        <v>1.2645</v>
      </c>
      <c r="D843" s="37" t="n">
        <v>-8.330025</v>
      </c>
      <c r="E843" s="36" t="n">
        <v>1.2645</v>
      </c>
      <c r="F843" s="37" t="n">
        <v>-2.7</v>
      </c>
    </row>
    <row r="844" customFormat="false" ht="15" hidden="false" customHeight="false" outlineLevel="0" collapsed="false">
      <c r="C844" s="36" t="n">
        <v>1.266</v>
      </c>
      <c r="D844" s="37" t="n">
        <v>-7.850942</v>
      </c>
      <c r="E844" s="36" t="n">
        <v>1.266</v>
      </c>
      <c r="F844" s="37" t="n">
        <v>-2.3</v>
      </c>
    </row>
    <row r="845" customFormat="false" ht="15" hidden="false" customHeight="false" outlineLevel="0" collapsed="false">
      <c r="C845" s="36" t="n">
        <v>1.2675</v>
      </c>
      <c r="D845" s="37" t="n">
        <v>-7.731862</v>
      </c>
      <c r="E845" s="36" t="n">
        <v>1.2675</v>
      </c>
      <c r="F845" s="37" t="n">
        <v>-2.04</v>
      </c>
    </row>
    <row r="846" customFormat="false" ht="15" hidden="false" customHeight="false" outlineLevel="0" collapsed="false">
      <c r="C846" s="36" t="n">
        <v>1.269</v>
      </c>
      <c r="D846" s="37" t="n">
        <v>-7.572781</v>
      </c>
      <c r="E846" s="36" t="n">
        <v>1.269</v>
      </c>
      <c r="F846" s="37" t="n">
        <v>-1.88</v>
      </c>
    </row>
    <row r="847" customFormat="false" ht="15" hidden="false" customHeight="false" outlineLevel="0" collapsed="false">
      <c r="C847" s="36" t="n">
        <v>1.2705</v>
      </c>
      <c r="D847" s="37" t="n">
        <v>-7.4937</v>
      </c>
      <c r="E847" s="36" t="n">
        <v>1.2705</v>
      </c>
      <c r="F847" s="37" t="n">
        <v>-1.71</v>
      </c>
    </row>
    <row r="848" customFormat="false" ht="15" hidden="false" customHeight="false" outlineLevel="0" collapsed="false">
      <c r="C848" s="36" t="n">
        <v>1.272</v>
      </c>
      <c r="D848" s="37" t="n">
        <v>-7.294618</v>
      </c>
      <c r="E848" s="36" t="n">
        <v>1.272</v>
      </c>
      <c r="F848" s="37" t="n">
        <v>-1.39</v>
      </c>
    </row>
    <row r="849" customFormat="false" ht="15" hidden="false" customHeight="false" outlineLevel="0" collapsed="false">
      <c r="C849" s="36" t="n">
        <v>1.2735</v>
      </c>
      <c r="D849" s="37" t="n">
        <v>-6.615537</v>
      </c>
      <c r="E849" s="36" t="n">
        <v>1.2735</v>
      </c>
      <c r="F849" s="37" t="n">
        <v>-0.88</v>
      </c>
    </row>
    <row r="850" customFormat="false" ht="15" hidden="false" customHeight="false" outlineLevel="0" collapsed="false">
      <c r="C850" s="36" t="n">
        <v>1.275</v>
      </c>
      <c r="D850" s="37" t="n">
        <v>-6.016457</v>
      </c>
      <c r="E850" s="36" t="n">
        <v>1.275</v>
      </c>
      <c r="F850" s="37" t="n">
        <v>-0.34</v>
      </c>
    </row>
    <row r="851" customFormat="false" ht="15" hidden="false" customHeight="false" outlineLevel="0" collapsed="false">
      <c r="C851" s="36" t="n">
        <v>1.2765</v>
      </c>
      <c r="D851" s="37" t="n">
        <v>-5.537375</v>
      </c>
      <c r="E851" s="36" t="n">
        <v>1.2765</v>
      </c>
      <c r="F851" s="37" t="n">
        <v>0.06</v>
      </c>
    </row>
    <row r="852" customFormat="false" ht="15" hidden="false" customHeight="false" outlineLevel="0" collapsed="false">
      <c r="C852" s="36" t="n">
        <v>1.278</v>
      </c>
      <c r="D852" s="37" t="n">
        <v>-5.418294</v>
      </c>
      <c r="E852" s="36" t="n">
        <v>1.278</v>
      </c>
      <c r="F852" s="37" t="n">
        <v>0.16</v>
      </c>
    </row>
    <row r="853" customFormat="false" ht="15" hidden="false" customHeight="false" outlineLevel="0" collapsed="false">
      <c r="C853" s="36" t="n">
        <v>1.2795</v>
      </c>
      <c r="D853" s="37" t="n">
        <v>-5.739213</v>
      </c>
      <c r="E853" s="36" t="n">
        <v>1.2795</v>
      </c>
      <c r="F853" s="37" t="n">
        <v>-0.02</v>
      </c>
    </row>
    <row r="854" customFormat="false" ht="15" hidden="false" customHeight="false" outlineLevel="0" collapsed="false">
      <c r="C854" s="36" t="n">
        <v>1.281</v>
      </c>
      <c r="D854" s="37" t="n">
        <v>-6.220132</v>
      </c>
      <c r="E854" s="36" t="n">
        <v>1.281</v>
      </c>
      <c r="F854" s="37" t="n">
        <v>-0.19</v>
      </c>
    </row>
    <row r="855" customFormat="false" ht="15" hidden="false" customHeight="false" outlineLevel="0" collapsed="false">
      <c r="C855" s="36" t="n">
        <v>1.2825</v>
      </c>
      <c r="D855" s="37" t="n">
        <v>-5.941052</v>
      </c>
      <c r="E855" s="36" t="n">
        <v>1.2825</v>
      </c>
      <c r="F855" s="37" t="n">
        <v>-0.08</v>
      </c>
    </row>
    <row r="856" customFormat="false" ht="15" hidden="false" customHeight="false" outlineLevel="0" collapsed="false">
      <c r="C856" s="36" t="n">
        <v>1.284</v>
      </c>
      <c r="D856" s="37" t="n">
        <v>-5.50197</v>
      </c>
      <c r="E856" s="36" t="n">
        <v>1.284</v>
      </c>
      <c r="F856" s="37" t="n">
        <v>0.22</v>
      </c>
    </row>
    <row r="857" customFormat="false" ht="15" hidden="false" customHeight="false" outlineLevel="0" collapsed="false">
      <c r="C857" s="36" t="n">
        <v>1.2855</v>
      </c>
      <c r="D857" s="37" t="n">
        <v>-5.222888</v>
      </c>
      <c r="E857" s="36" t="n">
        <v>1.2855</v>
      </c>
      <c r="F857" s="37" t="n">
        <v>0.56</v>
      </c>
    </row>
    <row r="858" customFormat="false" ht="15" hidden="false" customHeight="false" outlineLevel="0" collapsed="false">
      <c r="C858" s="36" t="n">
        <v>1.287</v>
      </c>
      <c r="D858" s="37" t="n">
        <v>-4.903808</v>
      </c>
      <c r="E858" s="36" t="n">
        <v>1.287</v>
      </c>
      <c r="F858" s="37" t="n">
        <v>0.91</v>
      </c>
    </row>
    <row r="859" customFormat="false" ht="15" hidden="false" customHeight="false" outlineLevel="0" collapsed="false">
      <c r="C859" s="36" t="n">
        <v>1.2885</v>
      </c>
      <c r="D859" s="37" t="n">
        <v>-4.464727</v>
      </c>
      <c r="E859" s="36" t="n">
        <v>1.2885</v>
      </c>
      <c r="F859" s="37" t="n">
        <v>1.25</v>
      </c>
    </row>
    <row r="860" customFormat="false" ht="15" hidden="false" customHeight="false" outlineLevel="0" collapsed="false">
      <c r="C860" s="36" t="n">
        <v>1.29</v>
      </c>
      <c r="D860" s="37" t="n">
        <v>-4.185645</v>
      </c>
      <c r="E860" s="36" t="n">
        <v>1.29</v>
      </c>
      <c r="F860" s="37" t="n">
        <v>1.51</v>
      </c>
    </row>
    <row r="861" customFormat="false" ht="15" hidden="false" customHeight="false" outlineLevel="0" collapsed="false">
      <c r="C861" s="36" t="n">
        <v>1.2915</v>
      </c>
      <c r="D861" s="37" t="n">
        <v>-4.146564</v>
      </c>
      <c r="E861" s="36" t="n">
        <v>1.2915</v>
      </c>
      <c r="F861" s="37" t="n">
        <v>1.7</v>
      </c>
    </row>
    <row r="862" customFormat="false" ht="15" hidden="false" customHeight="false" outlineLevel="0" collapsed="false">
      <c r="C862" s="36" t="n">
        <v>1.293</v>
      </c>
      <c r="D862" s="37" t="n">
        <v>-3.827483</v>
      </c>
      <c r="E862" s="36" t="n">
        <v>1.293</v>
      </c>
      <c r="F862" s="37" t="n">
        <v>1.91</v>
      </c>
    </row>
    <row r="863" customFormat="false" ht="15" hidden="false" customHeight="false" outlineLevel="0" collapsed="false">
      <c r="C863" s="36" t="n">
        <v>1.2945</v>
      </c>
      <c r="D863" s="37" t="n">
        <v>-3.628402</v>
      </c>
      <c r="E863" s="36" t="n">
        <v>1.2945</v>
      </c>
      <c r="F863" s="37" t="n">
        <v>2.09</v>
      </c>
    </row>
    <row r="864" customFormat="false" ht="15" hidden="false" customHeight="false" outlineLevel="0" collapsed="false">
      <c r="C864" s="36" t="n">
        <v>1.296</v>
      </c>
      <c r="D864" s="37" t="n">
        <v>-3.469322</v>
      </c>
      <c r="E864" s="36" t="n">
        <v>1.296</v>
      </c>
      <c r="F864" s="37" t="n">
        <v>2.15</v>
      </c>
    </row>
    <row r="865" customFormat="false" ht="15" hidden="false" customHeight="false" outlineLevel="0" collapsed="false">
      <c r="C865" s="36" t="n">
        <v>1.2975</v>
      </c>
      <c r="D865" s="37" t="n">
        <v>-3.67024</v>
      </c>
      <c r="E865" s="36" t="n">
        <v>1.2975</v>
      </c>
      <c r="F865" s="37" t="n">
        <v>1.97</v>
      </c>
    </row>
    <row r="866" customFormat="false" ht="15" hidden="false" customHeight="false" outlineLevel="0" collapsed="false">
      <c r="C866" s="36" t="n">
        <v>1.299</v>
      </c>
      <c r="D866" s="37" t="n">
        <v>-4.151159</v>
      </c>
      <c r="E866" s="36" t="n">
        <v>1.299</v>
      </c>
      <c r="F866" s="37" t="n">
        <v>1.6</v>
      </c>
    </row>
    <row r="867" customFormat="false" ht="15" hidden="false" customHeight="false" outlineLevel="0" collapsed="false">
      <c r="C867" s="36" t="n">
        <v>1.3005</v>
      </c>
      <c r="D867" s="37" t="n">
        <v>-4.552078</v>
      </c>
      <c r="E867" s="36" t="n">
        <v>1.3005</v>
      </c>
      <c r="F867" s="37" t="n">
        <v>1.13</v>
      </c>
    </row>
    <row r="868" customFormat="false" ht="15" hidden="false" customHeight="false" outlineLevel="0" collapsed="false">
      <c r="C868" s="36" t="n">
        <v>1.302</v>
      </c>
      <c r="D868" s="37" t="n">
        <v>-5.152997</v>
      </c>
      <c r="E868" s="36" t="n">
        <v>1.302</v>
      </c>
      <c r="F868" s="37" t="n">
        <v>0.61</v>
      </c>
    </row>
    <row r="869" customFormat="false" ht="15" hidden="false" customHeight="false" outlineLevel="0" collapsed="false">
      <c r="C869" s="36" t="n">
        <v>1.3035</v>
      </c>
      <c r="D869" s="37" t="n">
        <v>-5.713916</v>
      </c>
      <c r="E869" s="36" t="n">
        <v>1.3035</v>
      </c>
      <c r="F869" s="37" t="n">
        <v>0.15</v>
      </c>
    </row>
    <row r="870" customFormat="false" ht="15" hidden="false" customHeight="false" outlineLevel="0" collapsed="false">
      <c r="C870" s="36" t="n">
        <v>1.305</v>
      </c>
      <c r="D870" s="37" t="n">
        <v>-5.914835</v>
      </c>
      <c r="E870" s="36" t="n">
        <v>1.305</v>
      </c>
      <c r="F870" s="37" t="n">
        <v>-0.23</v>
      </c>
    </row>
    <row r="871" customFormat="false" ht="15" hidden="false" customHeight="false" outlineLevel="0" collapsed="false">
      <c r="C871" s="36" t="n">
        <v>1.3065</v>
      </c>
      <c r="D871" s="37" t="n">
        <v>-6.355754</v>
      </c>
      <c r="E871" s="36" t="n">
        <v>1.3065</v>
      </c>
      <c r="F871" s="37" t="n">
        <v>-0.65</v>
      </c>
    </row>
    <row r="872" customFormat="false" ht="15" hidden="false" customHeight="false" outlineLevel="0" collapsed="false">
      <c r="C872" s="36" t="n">
        <v>1.308</v>
      </c>
      <c r="D872" s="37" t="n">
        <v>-6.956674</v>
      </c>
      <c r="E872" s="36" t="n">
        <v>1.308</v>
      </c>
      <c r="F872" s="37" t="n">
        <v>-1.09</v>
      </c>
    </row>
    <row r="873" customFormat="false" ht="15" hidden="false" customHeight="false" outlineLevel="0" collapsed="false">
      <c r="C873" s="36" t="n">
        <v>1.3095</v>
      </c>
      <c r="D873" s="37" t="n">
        <v>-7.237591</v>
      </c>
      <c r="E873" s="36" t="n">
        <v>1.3095</v>
      </c>
      <c r="F873" s="37" t="n">
        <v>-1.52</v>
      </c>
    </row>
    <row r="874" customFormat="false" ht="15" hidden="false" customHeight="false" outlineLevel="0" collapsed="false">
      <c r="C874" s="36" t="n">
        <v>1.311</v>
      </c>
      <c r="D874" s="37" t="n">
        <v>-7.678511</v>
      </c>
      <c r="E874" s="36" t="n">
        <v>1.311</v>
      </c>
      <c r="F874" s="37" t="n">
        <v>-1.99</v>
      </c>
    </row>
    <row r="875" customFormat="false" ht="15" hidden="false" customHeight="false" outlineLevel="0" collapsed="false">
      <c r="C875" s="36" t="n">
        <v>1.3125</v>
      </c>
      <c r="D875" s="37" t="n">
        <v>-8.51943</v>
      </c>
      <c r="E875" s="36" t="n">
        <v>1.3125</v>
      </c>
      <c r="F875" s="37" t="n">
        <v>-2.41</v>
      </c>
    </row>
    <row r="876" customFormat="false" ht="15" hidden="false" customHeight="false" outlineLevel="0" collapsed="false">
      <c r="C876" s="36" t="n">
        <v>1.314</v>
      </c>
      <c r="D876" s="37" t="n">
        <v>-8.400348</v>
      </c>
      <c r="E876" s="36" t="n">
        <v>1.314</v>
      </c>
      <c r="F876" s="37" t="n">
        <v>-2.58</v>
      </c>
    </row>
    <row r="877" customFormat="false" ht="15" hidden="false" customHeight="false" outlineLevel="0" collapsed="false">
      <c r="C877" s="36" t="n">
        <v>1.3155</v>
      </c>
      <c r="D877" s="37" t="n">
        <v>-8.361268</v>
      </c>
      <c r="E877" s="36" t="n">
        <v>1.3155</v>
      </c>
      <c r="F877" s="37" t="n">
        <v>-2.63</v>
      </c>
    </row>
    <row r="878" customFormat="false" ht="15" hidden="false" customHeight="false" outlineLevel="0" collapsed="false">
      <c r="C878" s="36" t="n">
        <v>1.317</v>
      </c>
      <c r="D878" s="37" t="n">
        <v>-8.562185</v>
      </c>
      <c r="E878" s="36" t="n">
        <v>1.317</v>
      </c>
      <c r="F878" s="37" t="n">
        <v>-2.77</v>
      </c>
    </row>
    <row r="879" customFormat="false" ht="15" hidden="false" customHeight="false" outlineLevel="0" collapsed="false">
      <c r="C879" s="36" t="n">
        <v>1.3185</v>
      </c>
      <c r="D879" s="37" t="n">
        <v>-8.883104</v>
      </c>
      <c r="E879" s="36" t="n">
        <v>1.3185</v>
      </c>
      <c r="F879" s="37" t="n">
        <v>-3</v>
      </c>
    </row>
    <row r="880" customFormat="false" ht="15" hidden="false" customHeight="false" outlineLevel="0" collapsed="false">
      <c r="C880" s="36" t="n">
        <v>1.32</v>
      </c>
      <c r="D880" s="37" t="n">
        <v>-9.124024</v>
      </c>
      <c r="E880" s="36" t="n">
        <v>1.32</v>
      </c>
      <c r="F880" s="37" t="n">
        <v>-3.3</v>
      </c>
    </row>
    <row r="881" customFormat="false" ht="15" hidden="false" customHeight="false" outlineLevel="0" collapsed="false">
      <c r="C881" s="36" t="n">
        <v>1.3215</v>
      </c>
      <c r="D881" s="37" t="n">
        <v>-9.484942</v>
      </c>
      <c r="E881" s="36" t="n">
        <v>1.3215</v>
      </c>
      <c r="F881" s="37" t="n">
        <v>-3.65</v>
      </c>
    </row>
    <row r="882" customFormat="false" ht="15" hidden="false" customHeight="false" outlineLevel="0" collapsed="false">
      <c r="C882" s="36" t="n">
        <v>1.323</v>
      </c>
      <c r="D882" s="37" t="n">
        <v>-10.00586</v>
      </c>
      <c r="E882" s="36" t="n">
        <v>1.323</v>
      </c>
      <c r="F882" s="37" t="n">
        <v>-4.04</v>
      </c>
    </row>
    <row r="883" customFormat="false" ht="15" hidden="false" customHeight="false" outlineLevel="0" collapsed="false">
      <c r="C883" s="36" t="n">
        <v>1.3245</v>
      </c>
      <c r="D883" s="37" t="n">
        <v>-10.44678</v>
      </c>
      <c r="E883" s="36" t="n">
        <v>1.3245</v>
      </c>
      <c r="F883" s="37" t="n">
        <v>-4.35</v>
      </c>
    </row>
    <row r="884" customFormat="false" ht="15" hidden="false" customHeight="false" outlineLevel="0" collapsed="false">
      <c r="C884" s="36" t="n">
        <v>1.326</v>
      </c>
      <c r="D884" s="37" t="n">
        <v>-10.4077</v>
      </c>
      <c r="E884" s="36" t="n">
        <v>1.326</v>
      </c>
      <c r="F884" s="37" t="n">
        <v>-4.54</v>
      </c>
    </row>
    <row r="885" customFormat="false" ht="15" hidden="false" customHeight="false" outlineLevel="0" collapsed="false">
      <c r="C885" s="36" t="n">
        <v>1.3275</v>
      </c>
      <c r="D885" s="37" t="n">
        <v>-10.60862</v>
      </c>
      <c r="E885" s="36" t="n">
        <v>1.3275</v>
      </c>
      <c r="F885" s="37" t="n">
        <v>-4.8</v>
      </c>
    </row>
    <row r="886" customFormat="false" ht="15" hidden="false" customHeight="false" outlineLevel="0" collapsed="false">
      <c r="C886" s="36" t="n">
        <v>1.329</v>
      </c>
      <c r="D886" s="37" t="n">
        <v>-11.36954</v>
      </c>
      <c r="E886" s="36" t="n">
        <v>1.329</v>
      </c>
      <c r="F886" s="37" t="n">
        <v>-5.17</v>
      </c>
    </row>
    <row r="887" customFormat="false" ht="15" hidden="false" customHeight="false" outlineLevel="0" collapsed="false">
      <c r="C887" s="36" t="n">
        <v>1.3305</v>
      </c>
      <c r="D887" s="37" t="n">
        <v>-11.49046</v>
      </c>
      <c r="E887" s="36" t="n">
        <v>1.3305</v>
      </c>
      <c r="F887" s="37" t="n">
        <v>-5.45</v>
      </c>
    </row>
    <row r="888" customFormat="false" ht="15" hidden="false" customHeight="false" outlineLevel="0" collapsed="false">
      <c r="C888" s="36" t="n">
        <v>1.332</v>
      </c>
      <c r="D888" s="37" t="n">
        <v>-11.65137</v>
      </c>
      <c r="E888" s="36" t="n">
        <v>1.332</v>
      </c>
      <c r="F888" s="37" t="n">
        <v>-5.66</v>
      </c>
    </row>
    <row r="889" customFormat="false" ht="15" hidden="false" customHeight="false" outlineLevel="0" collapsed="false">
      <c r="C889" s="36" t="n">
        <v>1.3335</v>
      </c>
      <c r="D889" s="37" t="n">
        <v>-12.1323</v>
      </c>
      <c r="E889" s="36" t="n">
        <v>1.3335</v>
      </c>
      <c r="F889" s="37" t="n">
        <v>-5.86</v>
      </c>
    </row>
    <row r="890" customFormat="false" ht="15" hidden="false" customHeight="false" outlineLevel="0" collapsed="false">
      <c r="C890" s="36" t="n">
        <v>1.335</v>
      </c>
      <c r="D890" s="37" t="n">
        <v>-12.05321</v>
      </c>
      <c r="E890" s="36" t="n">
        <v>1.335</v>
      </c>
      <c r="F890" s="37" t="n">
        <v>-5.96</v>
      </c>
    </row>
    <row r="891" customFormat="false" ht="15" hidden="false" customHeight="false" outlineLevel="0" collapsed="false">
      <c r="C891" s="36" t="n">
        <v>1.3365</v>
      </c>
      <c r="D891" s="37" t="n">
        <v>-12.05413</v>
      </c>
      <c r="E891" s="36" t="n">
        <v>1.3365</v>
      </c>
      <c r="F891" s="37" t="n">
        <v>-6.16</v>
      </c>
    </row>
    <row r="892" customFormat="false" ht="15" hidden="false" customHeight="false" outlineLevel="0" collapsed="false">
      <c r="C892" s="36" t="n">
        <v>1.338</v>
      </c>
      <c r="D892" s="37" t="n">
        <v>-12.73505</v>
      </c>
      <c r="E892" s="36" t="n">
        <v>1.338</v>
      </c>
      <c r="F892" s="37" t="n">
        <v>-6.69</v>
      </c>
    </row>
    <row r="893" customFormat="false" ht="15" hidden="false" customHeight="false" outlineLevel="0" collapsed="false">
      <c r="C893" s="36" t="n">
        <v>1.3395</v>
      </c>
      <c r="D893" s="37" t="n">
        <v>-13.77597</v>
      </c>
      <c r="E893" s="36" t="n">
        <v>1.3395</v>
      </c>
      <c r="F893" s="37" t="n">
        <v>-7.33</v>
      </c>
    </row>
    <row r="894" customFormat="false" ht="15" hidden="false" customHeight="false" outlineLevel="0" collapsed="false">
      <c r="C894" s="36" t="n">
        <v>1.341</v>
      </c>
      <c r="D894" s="37" t="n">
        <v>-14.29689</v>
      </c>
      <c r="E894" s="36" t="n">
        <v>1.341</v>
      </c>
      <c r="F894" s="37" t="n">
        <v>-7.65</v>
      </c>
    </row>
    <row r="895" customFormat="false" ht="15" hidden="false" customHeight="false" outlineLevel="0" collapsed="false">
      <c r="C895" s="36" t="n">
        <v>1.3425</v>
      </c>
      <c r="D895" s="37" t="n">
        <v>-13.81781</v>
      </c>
      <c r="E895" s="36" t="n">
        <v>1.3425</v>
      </c>
      <c r="F895" s="37" t="n">
        <v>-7.43</v>
      </c>
    </row>
    <row r="896" customFormat="false" ht="15" hidden="false" customHeight="false" outlineLevel="0" collapsed="false">
      <c r="C896" s="36" t="n">
        <v>1.344</v>
      </c>
      <c r="D896" s="37" t="n">
        <v>-13.25873</v>
      </c>
      <c r="E896" s="36" t="n">
        <v>1.344</v>
      </c>
      <c r="F896" s="37" t="n">
        <v>-6.9</v>
      </c>
    </row>
    <row r="897" customFormat="false" ht="15" hidden="false" customHeight="false" outlineLevel="0" collapsed="false">
      <c r="C897" s="36" t="n">
        <v>1.3455</v>
      </c>
      <c r="D897" s="37" t="n">
        <v>-12.57965</v>
      </c>
      <c r="E897" s="36" t="n">
        <v>1.3455</v>
      </c>
      <c r="F897" s="37" t="n">
        <v>-6.35</v>
      </c>
    </row>
    <row r="898" customFormat="false" ht="15" hidden="false" customHeight="false" outlineLevel="0" collapsed="false">
      <c r="C898" s="36" t="n">
        <v>1.347</v>
      </c>
      <c r="D898" s="37" t="n">
        <v>-12.26056</v>
      </c>
      <c r="E898" s="36" t="n">
        <v>1.347</v>
      </c>
      <c r="F898" s="37" t="n">
        <v>-6</v>
      </c>
    </row>
    <row r="899" customFormat="false" ht="15" hidden="false" customHeight="false" outlineLevel="0" collapsed="false">
      <c r="C899" s="36" t="n">
        <v>1.3485</v>
      </c>
      <c r="D899" s="37" t="n">
        <v>-12.34148</v>
      </c>
      <c r="E899" s="36" t="n">
        <v>1.3485</v>
      </c>
      <c r="F899" s="37" t="n">
        <v>-5.79</v>
      </c>
    </row>
    <row r="900" customFormat="false" ht="15" hidden="false" customHeight="false" outlineLevel="0" collapsed="false">
      <c r="C900" s="36" t="n">
        <v>1.35</v>
      </c>
      <c r="D900" s="37" t="n">
        <v>-12.0224</v>
      </c>
      <c r="E900" s="36" t="n">
        <v>1.35</v>
      </c>
      <c r="F900" s="37" t="n">
        <v>-5.57</v>
      </c>
    </row>
    <row r="901" customFormat="false" ht="15" hidden="false" customHeight="false" outlineLevel="0" collapsed="false">
      <c r="C901" s="36" t="n">
        <v>1.3515</v>
      </c>
      <c r="D901" s="37" t="n">
        <v>-11.70332</v>
      </c>
      <c r="E901" s="36" t="n">
        <v>1.3515</v>
      </c>
      <c r="F901" s="37" t="n">
        <v>-5.36</v>
      </c>
    </row>
    <row r="902" customFormat="false" ht="15" hidden="false" customHeight="false" outlineLevel="0" collapsed="false">
      <c r="C902" s="36" t="n">
        <v>1.353</v>
      </c>
      <c r="D902" s="37" t="n">
        <v>-11.82424</v>
      </c>
      <c r="E902" s="36" t="n">
        <v>1.353</v>
      </c>
      <c r="F902" s="37" t="n">
        <v>-5.25</v>
      </c>
    </row>
    <row r="903" customFormat="false" ht="15" hidden="false" customHeight="false" outlineLevel="0" collapsed="false">
      <c r="C903" s="36" t="n">
        <v>1.3545</v>
      </c>
      <c r="D903" s="37" t="n">
        <v>-11.70516</v>
      </c>
      <c r="E903" s="36" t="n">
        <v>1.3545</v>
      </c>
      <c r="F903" s="37" t="n">
        <v>-5.16</v>
      </c>
    </row>
    <row r="904" customFormat="false" ht="15" hidden="false" customHeight="false" outlineLevel="0" collapsed="false">
      <c r="C904" s="36" t="n">
        <v>1.356</v>
      </c>
      <c r="D904" s="37" t="n">
        <v>-11.54608</v>
      </c>
      <c r="E904" s="36" t="n">
        <v>1.356</v>
      </c>
      <c r="F904" s="37" t="n">
        <v>-5.1</v>
      </c>
    </row>
    <row r="905" customFormat="false" ht="15" hidden="false" customHeight="false" outlineLevel="0" collapsed="false">
      <c r="C905" s="36" t="n">
        <v>1.3575</v>
      </c>
      <c r="D905" s="37" t="n">
        <v>-11.707</v>
      </c>
      <c r="E905" s="36" t="n">
        <v>1.3575</v>
      </c>
      <c r="F905" s="37" t="n">
        <v>-5.19</v>
      </c>
    </row>
    <row r="906" customFormat="false" ht="15" hidden="false" customHeight="false" outlineLevel="0" collapsed="false">
      <c r="C906" s="36" t="n">
        <v>1.359</v>
      </c>
      <c r="D906" s="37" t="n">
        <v>-11.98792</v>
      </c>
      <c r="E906" s="36" t="n">
        <v>1.359</v>
      </c>
      <c r="F906" s="37" t="n">
        <v>-5.47</v>
      </c>
    </row>
    <row r="907" customFormat="false" ht="15" hidden="false" customHeight="false" outlineLevel="0" collapsed="false">
      <c r="C907" s="36" t="n">
        <v>1.3605</v>
      </c>
      <c r="D907" s="37" t="n">
        <v>-12.58883</v>
      </c>
      <c r="E907" s="36" t="n">
        <v>1.3605</v>
      </c>
      <c r="F907" s="37" t="n">
        <v>-5.79</v>
      </c>
    </row>
    <row r="908" customFormat="false" ht="15" hidden="false" customHeight="false" outlineLevel="0" collapsed="false">
      <c r="C908" s="36" t="n">
        <v>1.362</v>
      </c>
      <c r="D908" s="37" t="n">
        <v>-12.90975</v>
      </c>
      <c r="E908" s="36" t="n">
        <v>1.362</v>
      </c>
      <c r="F908" s="37" t="n">
        <v>-5.74</v>
      </c>
    </row>
    <row r="909" customFormat="false" ht="15" hidden="false" customHeight="false" outlineLevel="0" collapsed="false">
      <c r="C909" s="36" t="n">
        <v>1.3635</v>
      </c>
      <c r="D909" s="37" t="n">
        <v>-11.91067</v>
      </c>
      <c r="E909" s="36" t="n">
        <v>1.3635</v>
      </c>
      <c r="F909" s="37" t="n">
        <v>-5.12</v>
      </c>
    </row>
    <row r="910" customFormat="false" ht="15" hidden="false" customHeight="false" outlineLevel="0" collapsed="false">
      <c r="C910" s="36" t="n">
        <v>1.365</v>
      </c>
      <c r="D910" s="37" t="n">
        <v>-10.83159</v>
      </c>
      <c r="E910" s="36" t="n">
        <v>1.365</v>
      </c>
      <c r="F910" s="37" t="n">
        <v>-4.23</v>
      </c>
    </row>
    <row r="911" customFormat="false" ht="15" hidden="false" customHeight="false" outlineLevel="0" collapsed="false">
      <c r="C911" s="36" t="n">
        <v>1.3665</v>
      </c>
      <c r="D911" s="37" t="n">
        <v>-10.11251</v>
      </c>
      <c r="E911" s="36" t="n">
        <v>1.3665</v>
      </c>
      <c r="F911" s="37" t="n">
        <v>-3.47</v>
      </c>
    </row>
    <row r="912" customFormat="false" ht="15" hidden="false" customHeight="false" outlineLevel="0" collapsed="false">
      <c r="C912" s="36" t="n">
        <v>1.368</v>
      </c>
      <c r="D912" s="37" t="n">
        <v>-9.59343</v>
      </c>
      <c r="E912" s="36" t="n">
        <v>1.368</v>
      </c>
      <c r="F912" s="37" t="n">
        <v>-2.98</v>
      </c>
    </row>
    <row r="913" customFormat="false" ht="15" hidden="false" customHeight="false" outlineLevel="0" collapsed="false">
      <c r="C913" s="36" t="n">
        <v>1.3695</v>
      </c>
      <c r="D913" s="37" t="n">
        <v>-9.434348</v>
      </c>
      <c r="E913" s="36" t="n">
        <v>1.3695</v>
      </c>
      <c r="F913" s="37" t="n">
        <v>-2.84</v>
      </c>
    </row>
    <row r="914" customFormat="false" ht="15" hidden="false" customHeight="false" outlineLevel="0" collapsed="false">
      <c r="C914" s="36" t="n">
        <v>1.371</v>
      </c>
      <c r="D914" s="37" t="n">
        <v>-9.755267</v>
      </c>
      <c r="E914" s="36" t="n">
        <v>1.371</v>
      </c>
      <c r="F914" s="37" t="n">
        <v>-3.05</v>
      </c>
    </row>
    <row r="915" customFormat="false" ht="15" hidden="false" customHeight="false" outlineLevel="0" collapsed="false">
      <c r="C915" s="36" t="n">
        <v>1.3725</v>
      </c>
      <c r="D915" s="37" t="n">
        <v>-10.27619</v>
      </c>
      <c r="E915" s="36" t="n">
        <v>1.3725</v>
      </c>
      <c r="F915" s="37" t="n">
        <v>-3.44</v>
      </c>
    </row>
    <row r="916" customFormat="false" ht="15" hidden="false" customHeight="false" outlineLevel="0" collapsed="false">
      <c r="C916" s="36" t="n">
        <v>1.374</v>
      </c>
      <c r="D916" s="37" t="n">
        <v>-10.79711</v>
      </c>
      <c r="E916" s="36" t="n">
        <v>1.374</v>
      </c>
      <c r="F916" s="37" t="n">
        <v>-3.81</v>
      </c>
    </row>
    <row r="917" customFormat="false" ht="15" hidden="false" customHeight="false" outlineLevel="0" collapsed="false">
      <c r="C917" s="36" t="n">
        <v>1.3755</v>
      </c>
      <c r="D917" s="37" t="n">
        <v>-10.95802</v>
      </c>
      <c r="E917" s="36" t="n">
        <v>1.3755</v>
      </c>
      <c r="F917" s="37" t="n">
        <v>-3.97</v>
      </c>
    </row>
    <row r="918" customFormat="false" ht="15" hidden="false" customHeight="false" outlineLevel="0" collapsed="false">
      <c r="C918" s="36" t="n">
        <v>1.377</v>
      </c>
      <c r="D918" s="37" t="n">
        <v>-10.79894</v>
      </c>
      <c r="E918" s="36" t="n">
        <v>1.377</v>
      </c>
      <c r="F918" s="37" t="n">
        <v>-3.95</v>
      </c>
    </row>
    <row r="919" customFormat="false" ht="15" hidden="false" customHeight="false" outlineLevel="0" collapsed="false">
      <c r="C919" s="36" t="n">
        <v>1.3785</v>
      </c>
      <c r="D919" s="37" t="n">
        <v>-10.79986</v>
      </c>
      <c r="E919" s="36" t="n">
        <v>1.3785</v>
      </c>
      <c r="F919" s="37" t="n">
        <v>-3.93</v>
      </c>
    </row>
    <row r="920" customFormat="false" ht="15" hidden="false" customHeight="false" outlineLevel="0" collapsed="false">
      <c r="C920" s="36" t="n">
        <v>1.38</v>
      </c>
      <c r="D920" s="37" t="n">
        <v>-10.80078</v>
      </c>
      <c r="E920" s="36" t="n">
        <v>1.38</v>
      </c>
      <c r="F920" s="37" t="n">
        <v>-4.06</v>
      </c>
    </row>
    <row r="921" customFormat="false" ht="15" hidden="false" customHeight="false" outlineLevel="0" collapsed="false">
      <c r="C921" s="36" t="n">
        <v>1.3815</v>
      </c>
      <c r="D921" s="37" t="n">
        <v>-11.3217</v>
      </c>
      <c r="E921" s="36" t="n">
        <v>1.3815</v>
      </c>
      <c r="F921" s="37" t="n">
        <v>-4.41</v>
      </c>
    </row>
    <row r="922" customFormat="false" ht="15" hidden="false" customHeight="false" outlineLevel="0" collapsed="false">
      <c r="C922" s="36" t="n">
        <v>1.383</v>
      </c>
      <c r="D922" s="37" t="n">
        <v>-12.04262</v>
      </c>
      <c r="E922" s="36" t="n">
        <v>1.383</v>
      </c>
      <c r="F922" s="37" t="n">
        <v>-4.7</v>
      </c>
    </row>
    <row r="923" customFormat="false" ht="15" hidden="false" customHeight="false" outlineLevel="0" collapsed="false">
      <c r="C923" s="36" t="n">
        <v>1.3845</v>
      </c>
      <c r="D923" s="37" t="n">
        <v>-11.84354</v>
      </c>
      <c r="E923" s="36" t="n">
        <v>1.3845</v>
      </c>
      <c r="F923" s="37" t="n">
        <v>-4.53</v>
      </c>
    </row>
    <row r="924" customFormat="false" ht="15" hidden="false" customHeight="false" outlineLevel="0" collapsed="false">
      <c r="C924" s="36" t="n">
        <v>1.386</v>
      </c>
      <c r="D924" s="37" t="n">
        <v>-10.88446</v>
      </c>
      <c r="E924" s="36" t="n">
        <v>1.386</v>
      </c>
      <c r="F924" s="37" t="n">
        <v>-3.86</v>
      </c>
    </row>
    <row r="925" customFormat="false" ht="15" hidden="false" customHeight="false" outlineLevel="0" collapsed="false">
      <c r="C925" s="36" t="n">
        <v>1.3875</v>
      </c>
      <c r="D925" s="37" t="n">
        <v>-10.00538</v>
      </c>
      <c r="E925" s="36" t="n">
        <v>1.3875</v>
      </c>
      <c r="F925" s="37" t="n">
        <v>-3.14</v>
      </c>
    </row>
    <row r="926" customFormat="false" ht="15" hidden="false" customHeight="false" outlineLevel="0" collapsed="false">
      <c r="C926" s="36" t="n">
        <v>1.389</v>
      </c>
      <c r="D926" s="37" t="n">
        <v>-9.526295</v>
      </c>
      <c r="E926" s="36" t="n">
        <v>1.389</v>
      </c>
      <c r="F926" s="37" t="n">
        <v>-2.73</v>
      </c>
    </row>
    <row r="927" customFormat="false" ht="15" hidden="false" customHeight="false" outlineLevel="0" collapsed="false">
      <c r="C927" s="36" t="n">
        <v>1.3905</v>
      </c>
      <c r="D927" s="37" t="n">
        <v>-9.607213</v>
      </c>
      <c r="E927" s="36" t="n">
        <v>1.3905</v>
      </c>
      <c r="F927" s="37" t="n">
        <v>-2.92</v>
      </c>
    </row>
    <row r="928" customFormat="false" ht="15" hidden="false" customHeight="false" outlineLevel="0" collapsed="false">
      <c r="C928" s="36" t="n">
        <v>1.392</v>
      </c>
      <c r="D928" s="37" t="n">
        <v>-10.64813</v>
      </c>
      <c r="E928" s="36" t="n">
        <v>1.392</v>
      </c>
      <c r="F928" s="37" t="n">
        <v>-3.73</v>
      </c>
    </row>
    <row r="929" customFormat="false" ht="15" hidden="false" customHeight="false" outlineLevel="0" collapsed="false">
      <c r="C929" s="36" t="n">
        <v>1.3935</v>
      </c>
      <c r="D929" s="37" t="n">
        <v>-12.28905</v>
      </c>
      <c r="E929" s="36" t="n">
        <v>1.3935</v>
      </c>
      <c r="F929" s="37" t="n">
        <v>-4.67</v>
      </c>
    </row>
    <row r="930" customFormat="false" ht="15" hidden="false" customHeight="false" outlineLevel="0" collapsed="false">
      <c r="C930" s="36" t="n">
        <v>1.395</v>
      </c>
      <c r="D930" s="37" t="n">
        <v>-12.56997</v>
      </c>
      <c r="E930" s="36" t="n">
        <v>1.395</v>
      </c>
      <c r="F930" s="37" t="n">
        <v>-5.06</v>
      </c>
    </row>
    <row r="931" customFormat="false" ht="15" hidden="false" customHeight="false" outlineLevel="0" collapsed="false">
      <c r="C931" s="36" t="n">
        <v>1.3965</v>
      </c>
      <c r="D931" s="37" t="n">
        <v>-12.01089</v>
      </c>
      <c r="E931" s="36" t="n">
        <v>1.3965</v>
      </c>
      <c r="F931" s="37" t="n">
        <v>-4.9</v>
      </c>
    </row>
    <row r="932" customFormat="false" ht="15" hidden="false" customHeight="false" outlineLevel="0" collapsed="false">
      <c r="C932" s="36" t="n">
        <v>1.398</v>
      </c>
      <c r="D932" s="37" t="n">
        <v>-11.69181</v>
      </c>
      <c r="E932" s="36" t="n">
        <v>1.398</v>
      </c>
      <c r="F932" s="37" t="n">
        <v>-4.69</v>
      </c>
    </row>
    <row r="933" customFormat="false" ht="15" hidden="false" customHeight="false" outlineLevel="0" collapsed="false">
      <c r="C933" s="36" t="n">
        <v>1.3995</v>
      </c>
      <c r="D933" s="37" t="n">
        <v>-11.85273</v>
      </c>
      <c r="E933" s="36" t="n">
        <v>1.3995</v>
      </c>
      <c r="F933" s="37" t="n">
        <v>-4.79</v>
      </c>
    </row>
    <row r="934" customFormat="false" ht="15" hidden="false" customHeight="false" outlineLevel="0" collapsed="false">
      <c r="C934" s="36" t="n">
        <v>1.401</v>
      </c>
      <c r="D934" s="37" t="n">
        <v>-12.41365</v>
      </c>
      <c r="E934" s="36" t="n">
        <v>1.401</v>
      </c>
      <c r="F934" s="37" t="n">
        <v>-5.18</v>
      </c>
    </row>
    <row r="935" customFormat="false" ht="15" hidden="false" customHeight="false" outlineLevel="0" collapsed="false">
      <c r="C935" s="36" t="n">
        <v>1.4025</v>
      </c>
      <c r="D935" s="37" t="n">
        <v>-12.93456</v>
      </c>
      <c r="E935" s="36" t="n">
        <v>1.4025</v>
      </c>
      <c r="F935" s="37" t="n">
        <v>-5.7</v>
      </c>
    </row>
    <row r="936" customFormat="false" ht="15" hidden="false" customHeight="false" outlineLevel="0" collapsed="false">
      <c r="C936" s="36" t="n">
        <v>1.404</v>
      </c>
      <c r="D936" s="37" t="n">
        <v>-13.61548</v>
      </c>
      <c r="E936" s="36" t="n">
        <v>1.404</v>
      </c>
      <c r="F936" s="37" t="n">
        <v>-6.22</v>
      </c>
    </row>
    <row r="937" customFormat="false" ht="15" hidden="false" customHeight="false" outlineLevel="0" collapsed="false">
      <c r="C937" s="36" t="n">
        <v>1.4055</v>
      </c>
      <c r="D937" s="37" t="n">
        <v>-14.1364</v>
      </c>
      <c r="E937" s="36" t="n">
        <v>1.4055</v>
      </c>
      <c r="F937" s="37" t="n">
        <v>-6.51</v>
      </c>
    </row>
    <row r="938" customFormat="false" ht="15" hidden="false" customHeight="false" outlineLevel="0" collapsed="false">
      <c r="C938" s="36" t="n">
        <v>1.407</v>
      </c>
      <c r="D938" s="37" t="n">
        <v>-14.01732</v>
      </c>
      <c r="E938" s="36" t="n">
        <v>1.407</v>
      </c>
      <c r="F938" s="37" t="n">
        <v>-6.3</v>
      </c>
    </row>
    <row r="939" customFormat="false" ht="15" hidden="false" customHeight="false" outlineLevel="0" collapsed="false">
      <c r="C939" s="36" t="n">
        <v>1.4085</v>
      </c>
      <c r="D939" s="37" t="n">
        <v>-13.13824</v>
      </c>
      <c r="E939" s="36" t="n">
        <v>1.4085</v>
      </c>
      <c r="F939" s="37" t="n">
        <v>-5.52</v>
      </c>
    </row>
    <row r="940" customFormat="false" ht="15" hidden="false" customHeight="false" outlineLevel="0" collapsed="false">
      <c r="C940" s="36" t="n">
        <v>1.41</v>
      </c>
      <c r="D940" s="37" t="n">
        <v>-11.77916</v>
      </c>
      <c r="E940" s="36" t="n">
        <v>1.41</v>
      </c>
      <c r="F940" s="37" t="n">
        <v>-4.38</v>
      </c>
    </row>
    <row r="941" customFormat="false" ht="15" hidden="false" customHeight="false" outlineLevel="0" collapsed="false">
      <c r="C941" s="36" t="n">
        <v>1.4115</v>
      </c>
      <c r="D941" s="37" t="n">
        <v>-10.54008</v>
      </c>
      <c r="E941" s="36" t="n">
        <v>1.4115</v>
      </c>
      <c r="F941" s="37" t="n">
        <v>-3.26</v>
      </c>
    </row>
    <row r="942" customFormat="false" ht="15" hidden="false" customHeight="false" outlineLevel="0" collapsed="false">
      <c r="C942" s="36" t="n">
        <v>1.413</v>
      </c>
      <c r="D942" s="37" t="n">
        <v>-9.700997</v>
      </c>
      <c r="E942" s="36" t="n">
        <v>1.413</v>
      </c>
      <c r="F942" s="37" t="n">
        <v>-2.48</v>
      </c>
    </row>
    <row r="943" customFormat="false" ht="15" hidden="false" customHeight="false" outlineLevel="0" collapsed="false">
      <c r="C943" s="36" t="n">
        <v>1.4145</v>
      </c>
      <c r="D943" s="37" t="n">
        <v>-9.461916</v>
      </c>
      <c r="E943" s="36" t="n">
        <v>1.4145</v>
      </c>
      <c r="F943" s="37" t="n">
        <v>-2.13</v>
      </c>
    </row>
    <row r="944" customFormat="false" ht="15" hidden="false" customHeight="false" outlineLevel="0" collapsed="false">
      <c r="C944" s="36" t="n">
        <v>1.416</v>
      </c>
      <c r="D944" s="37" t="n">
        <v>-9.622835</v>
      </c>
      <c r="E944" s="36" t="n">
        <v>1.416</v>
      </c>
      <c r="F944" s="37" t="n">
        <v>-2.01</v>
      </c>
    </row>
    <row r="945" customFormat="false" ht="15" hidden="false" customHeight="false" outlineLevel="0" collapsed="false">
      <c r="C945" s="36" t="n">
        <v>1.4175</v>
      </c>
      <c r="D945" s="37" t="n">
        <v>-9.543754</v>
      </c>
      <c r="E945" s="36" t="n">
        <v>1.4175</v>
      </c>
      <c r="F945" s="37" t="n">
        <v>-1.85</v>
      </c>
    </row>
    <row r="946" customFormat="false" ht="15" hidden="false" customHeight="false" outlineLevel="0" collapsed="false">
      <c r="C946" s="36" t="n">
        <v>1.419</v>
      </c>
      <c r="D946" s="37" t="n">
        <v>-9.024674</v>
      </c>
      <c r="E946" s="36" t="n">
        <v>1.419</v>
      </c>
      <c r="F946" s="37" t="n">
        <v>-1.56</v>
      </c>
    </row>
    <row r="947" customFormat="false" ht="15" hidden="false" customHeight="false" outlineLevel="0" collapsed="false">
      <c r="C947" s="36" t="n">
        <v>1.4205</v>
      </c>
      <c r="D947" s="37" t="n">
        <v>-8.745592</v>
      </c>
      <c r="E947" s="36" t="n">
        <v>1.4205</v>
      </c>
      <c r="F947" s="37" t="n">
        <v>-1.31</v>
      </c>
    </row>
    <row r="948" customFormat="false" ht="15" hidden="false" customHeight="false" outlineLevel="0" collapsed="false">
      <c r="C948" s="36" t="n">
        <v>1.422</v>
      </c>
      <c r="D948" s="37" t="n">
        <v>-8.746511</v>
      </c>
      <c r="E948" s="36" t="n">
        <v>1.422</v>
      </c>
      <c r="F948" s="37" t="n">
        <v>-1.23</v>
      </c>
    </row>
    <row r="949" customFormat="false" ht="15" hidden="false" customHeight="false" outlineLevel="0" collapsed="false">
      <c r="C949" s="36" t="n">
        <v>1.4235</v>
      </c>
      <c r="D949" s="37" t="n">
        <v>-8.827431</v>
      </c>
      <c r="E949" s="36" t="n">
        <v>1.4235</v>
      </c>
      <c r="F949" s="37" t="n">
        <v>-1.29</v>
      </c>
    </row>
    <row r="950" customFormat="false" ht="15" hidden="false" customHeight="false" outlineLevel="0" collapsed="false">
      <c r="C950" s="36" t="n">
        <v>1.425</v>
      </c>
      <c r="D950" s="37" t="n">
        <v>-9.02835</v>
      </c>
      <c r="E950" s="36" t="n">
        <v>1.425</v>
      </c>
      <c r="F950" s="37" t="n">
        <v>-1.41</v>
      </c>
    </row>
    <row r="951" customFormat="false" ht="15" hidden="false" customHeight="false" outlineLevel="0" collapsed="false">
      <c r="C951" s="36" t="n">
        <v>1.4265</v>
      </c>
      <c r="D951" s="37" t="n">
        <v>-9.189269</v>
      </c>
      <c r="E951" s="36" t="n">
        <v>1.4265</v>
      </c>
      <c r="F951" s="37" t="n">
        <v>-1.41</v>
      </c>
    </row>
    <row r="952" customFormat="false" ht="15" hidden="false" customHeight="false" outlineLevel="0" collapsed="false">
      <c r="C952" s="36" t="n">
        <v>1.428</v>
      </c>
      <c r="D952" s="37" t="n">
        <v>-8.950186</v>
      </c>
      <c r="E952" s="36" t="n">
        <v>1.428</v>
      </c>
      <c r="F952" s="37" t="n">
        <v>-1.08</v>
      </c>
    </row>
    <row r="953" customFormat="false" ht="15" hidden="false" customHeight="false" outlineLevel="0" collapsed="false">
      <c r="C953" s="36" t="n">
        <v>1.4295</v>
      </c>
      <c r="D953" s="37" t="n">
        <v>-8.031107</v>
      </c>
      <c r="E953" s="36" t="n">
        <v>1.4295</v>
      </c>
      <c r="F953" s="37" t="n">
        <v>-0.45</v>
      </c>
    </row>
    <row r="954" customFormat="false" ht="15" hidden="false" customHeight="false" outlineLevel="0" collapsed="false">
      <c r="C954" s="36" t="n">
        <v>1.431</v>
      </c>
      <c r="D954" s="37" t="n">
        <v>-7.232025</v>
      </c>
      <c r="E954" s="36" t="n">
        <v>1.431</v>
      </c>
      <c r="F954" s="37" t="n">
        <v>0.17</v>
      </c>
    </row>
    <row r="955" customFormat="false" ht="15" hidden="false" customHeight="false" outlineLevel="0" collapsed="false">
      <c r="C955" s="36" t="n">
        <v>1.4325</v>
      </c>
      <c r="D955" s="37" t="n">
        <v>-7.032945</v>
      </c>
      <c r="E955" s="36" t="n">
        <v>1.4325</v>
      </c>
      <c r="F955" s="37" t="n">
        <v>0.48</v>
      </c>
    </row>
    <row r="956" customFormat="false" ht="15" hidden="false" customHeight="false" outlineLevel="0" collapsed="false">
      <c r="C956" s="36" t="n">
        <v>1.434</v>
      </c>
      <c r="D956" s="37" t="n">
        <v>-7.033864</v>
      </c>
      <c r="E956" s="36" t="n">
        <v>1.434</v>
      </c>
      <c r="F956" s="37" t="n">
        <v>0.43</v>
      </c>
    </row>
    <row r="957" customFormat="false" ht="15" hidden="false" customHeight="false" outlineLevel="0" collapsed="false">
      <c r="C957" s="36" t="n">
        <v>1.4355</v>
      </c>
      <c r="D957" s="37" t="n">
        <v>-7.354782</v>
      </c>
      <c r="E957" s="36" t="n">
        <v>1.4355</v>
      </c>
      <c r="F957" s="37" t="n">
        <v>0.02</v>
      </c>
    </row>
    <row r="958" customFormat="false" ht="15" hidden="false" customHeight="false" outlineLevel="0" collapsed="false">
      <c r="C958" s="36" t="n">
        <v>1.437</v>
      </c>
      <c r="D958" s="37" t="n">
        <v>-8.435701</v>
      </c>
      <c r="E958" s="36" t="n">
        <v>1.437</v>
      </c>
      <c r="F958" s="37" t="n">
        <v>-0.67</v>
      </c>
    </row>
    <row r="959" customFormat="false" ht="15" hidden="false" customHeight="false" outlineLevel="0" collapsed="false">
      <c r="C959" s="36" t="n">
        <v>1.4385</v>
      </c>
      <c r="D959" s="37" t="n">
        <v>-9.11662</v>
      </c>
      <c r="E959" s="36" t="n">
        <v>1.4385</v>
      </c>
      <c r="F959" s="37" t="n">
        <v>-1.3</v>
      </c>
    </row>
    <row r="960" customFormat="false" ht="15" hidden="false" customHeight="false" outlineLevel="0" collapsed="false">
      <c r="C960" s="36" t="n">
        <v>1.44</v>
      </c>
      <c r="D960" s="37" t="n">
        <v>-9.357539</v>
      </c>
      <c r="E960" s="36" t="n">
        <v>1.44</v>
      </c>
      <c r="F960" s="37" t="n">
        <v>-1.74</v>
      </c>
    </row>
    <row r="961" customFormat="false" ht="15" hidden="false" customHeight="false" outlineLevel="0" collapsed="false">
      <c r="C961" s="36" t="n">
        <v>1.4415</v>
      </c>
      <c r="D961" s="37" t="n">
        <v>-9.838457</v>
      </c>
      <c r="E961" s="36" t="n">
        <v>1.4415</v>
      </c>
      <c r="F961" s="37" t="n">
        <v>-2.08</v>
      </c>
    </row>
    <row r="962" customFormat="false" ht="15" hidden="false" customHeight="false" outlineLevel="0" collapsed="false">
      <c r="C962" s="36" t="n">
        <v>1.443</v>
      </c>
      <c r="D962" s="37" t="n">
        <v>-10.03938</v>
      </c>
      <c r="E962" s="36" t="n">
        <v>1.443</v>
      </c>
      <c r="F962" s="37" t="n">
        <v>-2.37</v>
      </c>
    </row>
    <row r="963" customFormat="false" ht="15" hidden="false" customHeight="false" outlineLevel="0" collapsed="false">
      <c r="C963" s="36" t="n">
        <v>1.4445</v>
      </c>
      <c r="D963" s="37" t="n">
        <v>-10.3203</v>
      </c>
      <c r="E963" s="36" t="n">
        <v>1.4445</v>
      </c>
      <c r="F963" s="37" t="n">
        <v>-2.71</v>
      </c>
    </row>
    <row r="964" customFormat="false" ht="15" hidden="false" customHeight="false" outlineLevel="0" collapsed="false">
      <c r="C964" s="36" t="n">
        <v>1.446</v>
      </c>
      <c r="D964" s="37" t="n">
        <v>-10.88121</v>
      </c>
      <c r="E964" s="36" t="n">
        <v>1.446</v>
      </c>
      <c r="F964" s="37" t="n">
        <v>-3.14</v>
      </c>
    </row>
    <row r="965" customFormat="false" ht="15" hidden="false" customHeight="false" outlineLevel="0" collapsed="false">
      <c r="C965" s="36" t="n">
        <v>1.4475</v>
      </c>
      <c r="D965" s="37" t="n">
        <v>-11.44213</v>
      </c>
      <c r="E965" s="36" t="n">
        <v>1.4475</v>
      </c>
      <c r="F965" s="37" t="n">
        <v>-3.55</v>
      </c>
    </row>
    <row r="966" customFormat="false" ht="15" hidden="false" customHeight="false" outlineLevel="0" collapsed="false">
      <c r="C966" s="36" t="n">
        <v>1.449</v>
      </c>
      <c r="D966" s="37" t="n">
        <v>-11.60305</v>
      </c>
      <c r="E966" s="36" t="n">
        <v>1.449</v>
      </c>
      <c r="F966" s="37" t="n">
        <v>-3.8</v>
      </c>
    </row>
    <row r="967" customFormat="false" ht="15" hidden="false" customHeight="false" outlineLevel="0" collapsed="false">
      <c r="C967" s="36" t="n">
        <v>1.4505</v>
      </c>
      <c r="D967" s="37" t="n">
        <v>-11.72397</v>
      </c>
      <c r="E967" s="36" t="n">
        <v>1.4505</v>
      </c>
      <c r="F967" s="37" t="n">
        <v>-3.95</v>
      </c>
    </row>
    <row r="968" customFormat="false" ht="15" hidden="false" customHeight="false" outlineLevel="0" collapsed="false">
      <c r="C968" s="36" t="n">
        <v>1.452</v>
      </c>
      <c r="D968" s="37" t="n">
        <v>-11.96489</v>
      </c>
      <c r="E968" s="36" t="n">
        <v>1.452</v>
      </c>
      <c r="F968" s="37" t="n">
        <v>-3.99</v>
      </c>
    </row>
    <row r="969" customFormat="false" ht="15" hidden="false" customHeight="false" outlineLevel="0" collapsed="false">
      <c r="C969" s="36" t="n">
        <v>1.4535</v>
      </c>
      <c r="D969" s="37" t="n">
        <v>-11.76581</v>
      </c>
      <c r="E969" s="36" t="n">
        <v>1.4535</v>
      </c>
      <c r="F969" s="37" t="n">
        <v>-3.88</v>
      </c>
    </row>
    <row r="970" customFormat="false" ht="15" hidden="false" customHeight="false" outlineLevel="0" collapsed="false">
      <c r="C970" s="36" t="n">
        <v>1.455</v>
      </c>
      <c r="D970" s="37" t="n">
        <v>-11.44673</v>
      </c>
      <c r="E970" s="36" t="n">
        <v>1.455</v>
      </c>
      <c r="F970" s="37" t="n">
        <v>-3.7</v>
      </c>
    </row>
    <row r="971" customFormat="false" ht="15" hidden="false" customHeight="false" outlineLevel="0" collapsed="false">
      <c r="C971" s="36" t="n">
        <v>1.4565</v>
      </c>
      <c r="D971" s="37" t="n">
        <v>-11.44765</v>
      </c>
      <c r="E971" s="36" t="n">
        <v>1.4565</v>
      </c>
      <c r="F971" s="37" t="n">
        <v>-3.61</v>
      </c>
    </row>
    <row r="972" customFormat="false" ht="15" hidden="false" customHeight="false" outlineLevel="0" collapsed="false">
      <c r="C972" s="36" t="n">
        <v>1.458</v>
      </c>
      <c r="D972" s="37" t="n">
        <v>-11.52857</v>
      </c>
      <c r="E972" s="36" t="n">
        <v>1.458</v>
      </c>
      <c r="F972" s="37" t="n">
        <v>-3.57</v>
      </c>
    </row>
    <row r="973" customFormat="false" ht="15" hidden="false" customHeight="false" outlineLevel="0" collapsed="false">
      <c r="C973" s="36" t="n">
        <v>1.4595</v>
      </c>
      <c r="D973" s="37" t="n">
        <v>-11.44948</v>
      </c>
      <c r="E973" s="36" t="n">
        <v>1.4595</v>
      </c>
      <c r="F973" s="37" t="n">
        <v>-3.52</v>
      </c>
    </row>
    <row r="974" customFormat="false" ht="15" hidden="false" customHeight="false" outlineLevel="0" collapsed="false">
      <c r="C974" s="36" t="n">
        <v>1.461</v>
      </c>
      <c r="D974" s="37" t="n">
        <v>-11.2904</v>
      </c>
      <c r="E974" s="36" t="n">
        <v>1.461</v>
      </c>
      <c r="F974" s="37" t="n">
        <v>-3.52</v>
      </c>
    </row>
    <row r="975" customFormat="false" ht="15" hidden="false" customHeight="false" outlineLevel="0" collapsed="false">
      <c r="C975" s="36" t="n">
        <v>1.4625</v>
      </c>
      <c r="D975" s="37" t="n">
        <v>-11.57132</v>
      </c>
      <c r="E975" s="36" t="n">
        <v>1.4625</v>
      </c>
      <c r="F975" s="37" t="n">
        <v>-3.67</v>
      </c>
    </row>
    <row r="976" customFormat="false" ht="15" hidden="false" customHeight="false" outlineLevel="0" collapsed="false">
      <c r="C976" s="36" t="n">
        <v>1.464</v>
      </c>
      <c r="D976" s="37" t="n">
        <v>-12.13224</v>
      </c>
      <c r="E976" s="36" t="n">
        <v>1.464</v>
      </c>
      <c r="F976" s="37" t="n">
        <v>-3.74</v>
      </c>
    </row>
    <row r="977" customFormat="false" ht="15" hidden="false" customHeight="false" outlineLevel="0" collapsed="false">
      <c r="C977" s="36" t="n">
        <v>1.4655</v>
      </c>
      <c r="D977" s="37" t="n">
        <v>-11.57316</v>
      </c>
      <c r="E977" s="36" t="n">
        <v>1.4655</v>
      </c>
      <c r="F977" s="37" t="n">
        <v>-3.44</v>
      </c>
    </row>
    <row r="978" customFormat="false" ht="15" hidden="false" customHeight="false" outlineLevel="0" collapsed="false">
      <c r="C978" s="36" t="n">
        <v>1.467</v>
      </c>
      <c r="D978" s="37" t="n">
        <v>-10.73408</v>
      </c>
      <c r="E978" s="36" t="n">
        <v>1.467</v>
      </c>
      <c r="F978" s="37" t="n">
        <v>-2.95</v>
      </c>
    </row>
    <row r="979" customFormat="false" ht="15" hidden="false" customHeight="false" outlineLevel="0" collapsed="false">
      <c r="C979" s="36" t="n">
        <v>1.4685</v>
      </c>
      <c r="D979" s="37" t="n">
        <v>-10.655</v>
      </c>
      <c r="E979" s="36" t="n">
        <v>1.4685</v>
      </c>
      <c r="F979" s="37" t="n">
        <v>-2.6</v>
      </c>
    </row>
    <row r="980" customFormat="false" ht="15" hidden="false" customHeight="false" outlineLevel="0" collapsed="false">
      <c r="C980" s="36" t="n">
        <v>1.47</v>
      </c>
      <c r="D980" s="37" t="n">
        <v>-10.41592</v>
      </c>
      <c r="E980" s="36" t="n">
        <v>1.47</v>
      </c>
      <c r="F980" s="37" t="n">
        <v>-2.39</v>
      </c>
    </row>
    <row r="981" customFormat="false" ht="15" hidden="false" customHeight="false" outlineLevel="0" collapsed="false">
      <c r="C981" s="36" t="n">
        <v>1.4715</v>
      </c>
      <c r="D981" s="37" t="n">
        <v>-10.25684</v>
      </c>
      <c r="E981" s="36" t="n">
        <v>1.4715</v>
      </c>
      <c r="F981" s="37" t="n">
        <v>-2.26</v>
      </c>
    </row>
    <row r="982" customFormat="false" ht="15" hidden="false" customHeight="false" outlineLevel="0" collapsed="false">
      <c r="C982" s="36" t="n">
        <v>1.473</v>
      </c>
      <c r="D982" s="37" t="n">
        <v>-10.41775</v>
      </c>
      <c r="E982" s="36" t="n">
        <v>1.473</v>
      </c>
      <c r="F982" s="37" t="n">
        <v>-2.12</v>
      </c>
    </row>
    <row r="983" customFormat="false" ht="15" hidden="false" customHeight="false" outlineLevel="0" collapsed="false">
      <c r="C983" s="36" t="n">
        <v>1.4745</v>
      </c>
      <c r="D983" s="37" t="n">
        <v>-9.898673</v>
      </c>
      <c r="E983" s="36" t="n">
        <v>1.4745</v>
      </c>
      <c r="F983" s="37" t="n">
        <v>-1.92</v>
      </c>
    </row>
    <row r="984" customFormat="false" ht="15" hidden="false" customHeight="false" outlineLevel="0" collapsed="false">
      <c r="C984" s="36" t="n">
        <v>1.476</v>
      </c>
      <c r="D984" s="37" t="n">
        <v>-9.739592</v>
      </c>
      <c r="E984" s="36" t="n">
        <v>1.476</v>
      </c>
      <c r="F984" s="37" t="n">
        <v>-1.88</v>
      </c>
    </row>
    <row r="985" customFormat="false" ht="15" hidden="false" customHeight="false" outlineLevel="0" collapsed="false">
      <c r="C985" s="36" t="n">
        <v>1.4775</v>
      </c>
      <c r="D985" s="37" t="n">
        <v>-10.26051</v>
      </c>
      <c r="E985" s="36" t="n">
        <v>1.4775</v>
      </c>
      <c r="F985" s="37" t="n">
        <v>-2.11</v>
      </c>
    </row>
    <row r="986" customFormat="false" ht="15" hidden="false" customHeight="false" outlineLevel="0" collapsed="false">
      <c r="C986" s="36" t="n">
        <v>1.479</v>
      </c>
      <c r="D986" s="37" t="n">
        <v>-10.70143</v>
      </c>
      <c r="E986" s="36" t="n">
        <v>1.479</v>
      </c>
      <c r="F986" s="37" t="n">
        <v>-2.48</v>
      </c>
    </row>
    <row r="987" customFormat="false" ht="15" hidden="false" customHeight="false" outlineLevel="0" collapsed="false">
      <c r="C987" s="36" t="n">
        <v>1.4805</v>
      </c>
      <c r="D987" s="37" t="n">
        <v>-10.86235</v>
      </c>
      <c r="E987" s="36" t="n">
        <v>1.4805</v>
      </c>
      <c r="F987" s="37" t="n">
        <v>-2.86</v>
      </c>
    </row>
    <row r="988" customFormat="false" ht="15" hidden="false" customHeight="false" outlineLevel="0" collapsed="false">
      <c r="C988" s="36" t="n">
        <v>1.482</v>
      </c>
      <c r="D988" s="37" t="n">
        <v>-11.54327</v>
      </c>
      <c r="E988" s="36" t="n">
        <v>1.482</v>
      </c>
      <c r="F988" s="37" t="n">
        <v>-3.39</v>
      </c>
    </row>
    <row r="989" customFormat="false" ht="15" hidden="false" customHeight="false" outlineLevel="0" collapsed="false">
      <c r="C989" s="36" t="n">
        <v>1.4835</v>
      </c>
      <c r="D989" s="37" t="n">
        <v>-12.26419</v>
      </c>
      <c r="E989" s="36" t="n">
        <v>1.4835</v>
      </c>
      <c r="F989" s="37" t="n">
        <v>-3.97</v>
      </c>
    </row>
    <row r="990" customFormat="false" ht="15" hidden="false" customHeight="false" outlineLevel="0" collapsed="false">
      <c r="C990" s="36" t="n">
        <v>1.485</v>
      </c>
      <c r="D990" s="37" t="n">
        <v>-12.78511</v>
      </c>
      <c r="E990" s="36" t="n">
        <v>1.485</v>
      </c>
      <c r="F990" s="37" t="n">
        <v>-4.43</v>
      </c>
    </row>
    <row r="991" customFormat="false" ht="15" hidden="false" customHeight="false" outlineLevel="0" collapsed="false">
      <c r="C991" s="36" t="n">
        <v>1.4865</v>
      </c>
      <c r="D991" s="37" t="n">
        <v>-13.02602</v>
      </c>
      <c r="E991" s="36" t="n">
        <v>1.4865</v>
      </c>
      <c r="F991" s="37" t="n">
        <v>-4.69</v>
      </c>
    </row>
    <row r="992" customFormat="false" ht="15" hidden="false" customHeight="false" outlineLevel="0" collapsed="false">
      <c r="C992" s="36" t="n">
        <v>1.488</v>
      </c>
      <c r="D992" s="37" t="n">
        <v>-13.10694</v>
      </c>
      <c r="E992" s="36" t="n">
        <v>1.488</v>
      </c>
      <c r="F992" s="37" t="n">
        <v>-4.74</v>
      </c>
    </row>
    <row r="993" customFormat="false" ht="15" hidden="false" customHeight="false" outlineLevel="0" collapsed="false">
      <c r="C993" s="36" t="n">
        <v>1.4895</v>
      </c>
      <c r="D993" s="37" t="n">
        <v>-12.94786</v>
      </c>
      <c r="E993" s="36" t="n">
        <v>1.4895</v>
      </c>
      <c r="F993" s="37" t="n">
        <v>-4.68</v>
      </c>
    </row>
    <row r="994" customFormat="false" ht="15" hidden="false" customHeight="false" outlineLevel="0" collapsed="false">
      <c r="C994" s="36" t="n">
        <v>1.491</v>
      </c>
      <c r="D994" s="37" t="n">
        <v>-12.94878</v>
      </c>
      <c r="E994" s="36" t="n">
        <v>1.491</v>
      </c>
      <c r="F994" s="37" t="n">
        <v>-4.6</v>
      </c>
    </row>
    <row r="995" customFormat="false" ht="15" hidden="false" customHeight="false" outlineLevel="0" collapsed="false">
      <c r="C995" s="36" t="n">
        <v>1.4925</v>
      </c>
      <c r="D995" s="37" t="n">
        <v>-12.9497</v>
      </c>
      <c r="E995" s="36" t="n">
        <v>1.4925</v>
      </c>
      <c r="F995" s="37" t="n">
        <v>-4.48</v>
      </c>
    </row>
    <row r="996" customFormat="false" ht="15" hidden="false" customHeight="false" outlineLevel="0" collapsed="false">
      <c r="C996" s="36" t="n">
        <v>1.494</v>
      </c>
      <c r="D996" s="37" t="n">
        <v>-12.63062</v>
      </c>
      <c r="E996" s="36" t="n">
        <v>1.494</v>
      </c>
      <c r="F996" s="37" t="n">
        <v>-4.27</v>
      </c>
    </row>
    <row r="997" customFormat="false" ht="15" hidden="false" customHeight="false" outlineLevel="0" collapsed="false">
      <c r="C997" s="36" t="n">
        <v>1.4955</v>
      </c>
      <c r="D997" s="37" t="n">
        <v>-12.43154</v>
      </c>
      <c r="E997" s="36" t="n">
        <v>1.4955</v>
      </c>
      <c r="F997" s="37" t="n">
        <v>-4.04</v>
      </c>
    </row>
    <row r="998" customFormat="false" ht="15" hidden="false" customHeight="false" outlineLevel="0" collapsed="false">
      <c r="C998" s="36" t="n">
        <v>1.497</v>
      </c>
      <c r="D998" s="37" t="n">
        <v>-12.27246</v>
      </c>
      <c r="E998" s="36" t="n">
        <v>1.497</v>
      </c>
      <c r="F998" s="37" t="n">
        <v>-3.84</v>
      </c>
    </row>
    <row r="999" customFormat="false" ht="15" hidden="false" customHeight="false" outlineLevel="0" collapsed="false">
      <c r="C999" s="36" t="n">
        <v>1.4985</v>
      </c>
      <c r="D999" s="37" t="n">
        <v>-12.11338</v>
      </c>
      <c r="E999" s="36" t="n">
        <v>1.4985</v>
      </c>
      <c r="F999" s="37" t="n">
        <v>-3.69</v>
      </c>
    </row>
    <row r="1000" customFormat="false" ht="15" hidden="false" customHeight="false" outlineLevel="0" collapsed="false">
      <c r="C1000" s="36" t="n">
        <v>1.5</v>
      </c>
      <c r="D1000" s="37" t="n">
        <v>-11.99429</v>
      </c>
      <c r="E1000" s="36" t="n">
        <v>1.5</v>
      </c>
      <c r="F1000" s="37" t="n">
        <v>-3.63</v>
      </c>
    </row>
    <row r="1001" customFormat="false" ht="15" hidden="false" customHeight="false" outlineLevel="0" collapsed="false">
      <c r="C1001" s="36" t="n">
        <v>1.5015</v>
      </c>
      <c r="D1001" s="37" t="n">
        <v>-12.15522</v>
      </c>
      <c r="E1001" s="36" t="n">
        <v>1.5015</v>
      </c>
      <c r="F1001" s="37" t="n">
        <v>-3.7</v>
      </c>
    </row>
    <row r="1002" customFormat="false" ht="15" hidden="false" customHeight="false" outlineLevel="0" collapsed="false">
      <c r="C1002" s="36" t="n">
        <v>1.503</v>
      </c>
      <c r="D1002" s="37" t="n">
        <v>-12.43613</v>
      </c>
      <c r="E1002" s="36" t="n">
        <v>1.503</v>
      </c>
      <c r="F1002" s="37" t="n">
        <v>-3.83</v>
      </c>
    </row>
    <row r="1003" customFormat="false" ht="15" hidden="false" customHeight="false" outlineLevel="0" collapsed="false">
      <c r="C1003" s="36" t="n">
        <v>1.5045</v>
      </c>
      <c r="D1003" s="37" t="n">
        <v>-12.51705</v>
      </c>
      <c r="E1003" s="36" t="n">
        <v>1.5045</v>
      </c>
      <c r="F1003" s="37" t="n">
        <v>-3.83</v>
      </c>
    </row>
    <row r="1004" customFormat="false" ht="15" hidden="false" customHeight="false" outlineLevel="0" collapsed="false">
      <c r="C1004" s="36" t="n">
        <v>1.506</v>
      </c>
      <c r="D1004" s="37" t="n">
        <v>-12.27797</v>
      </c>
      <c r="E1004" s="36" t="n">
        <v>1.506</v>
      </c>
      <c r="F1004" s="37" t="n">
        <v>-3.61</v>
      </c>
    </row>
    <row r="1005" customFormat="false" ht="15" hidden="false" customHeight="false" outlineLevel="0" collapsed="false">
      <c r="C1005" s="36" t="n">
        <v>1.5075</v>
      </c>
      <c r="D1005" s="37" t="n">
        <v>-11.79889</v>
      </c>
      <c r="E1005" s="36" t="n">
        <v>1.5075</v>
      </c>
      <c r="F1005" s="37" t="n">
        <v>-3.24</v>
      </c>
    </row>
    <row r="1006" customFormat="false" ht="15" hidden="false" customHeight="false" outlineLevel="0" collapsed="false">
      <c r="C1006" s="36" t="n">
        <v>1.509</v>
      </c>
      <c r="D1006" s="37" t="n">
        <v>-11.39981</v>
      </c>
      <c r="E1006" s="36" t="n">
        <v>1.509</v>
      </c>
      <c r="F1006" s="37" t="n">
        <v>-2.86</v>
      </c>
    </row>
    <row r="1007" customFormat="false" ht="15" hidden="false" customHeight="false" outlineLevel="0" collapsed="false">
      <c r="C1007" s="36" t="n">
        <v>1.5105</v>
      </c>
      <c r="D1007" s="37" t="n">
        <v>-11.20073</v>
      </c>
      <c r="E1007" s="36" t="n">
        <v>1.5105</v>
      </c>
      <c r="F1007" s="37" t="n">
        <v>-2.56</v>
      </c>
    </row>
    <row r="1008" customFormat="false" ht="15" hidden="false" customHeight="false" outlineLevel="0" collapsed="false">
      <c r="C1008" s="36" t="n">
        <v>1.512</v>
      </c>
      <c r="D1008" s="37" t="n">
        <v>-10.96165</v>
      </c>
      <c r="E1008" s="36" t="n">
        <v>1.512</v>
      </c>
      <c r="F1008" s="37" t="n">
        <v>-2.28</v>
      </c>
    </row>
    <row r="1009" customFormat="false" ht="15" hidden="false" customHeight="false" outlineLevel="0" collapsed="false">
      <c r="C1009" s="36" t="n">
        <v>1.5135</v>
      </c>
      <c r="D1009" s="37" t="n">
        <v>-10.56257</v>
      </c>
      <c r="E1009" s="36" t="n">
        <v>1.5135</v>
      </c>
      <c r="F1009" s="37" t="n">
        <v>-2</v>
      </c>
    </row>
    <row r="1010" customFormat="false" ht="15" hidden="false" customHeight="false" outlineLevel="0" collapsed="false">
      <c r="C1010" s="36" t="n">
        <v>1.515</v>
      </c>
      <c r="D1010" s="37" t="n">
        <v>-10.52348</v>
      </c>
      <c r="E1010" s="36" t="n">
        <v>1.515</v>
      </c>
      <c r="F1010" s="37" t="n">
        <v>-1.71</v>
      </c>
    </row>
    <row r="1011" customFormat="false" ht="15" hidden="false" customHeight="false" outlineLevel="0" collapsed="false">
      <c r="C1011" s="36" t="n">
        <v>1.5165</v>
      </c>
      <c r="D1011" s="37" t="n">
        <v>-10.0844</v>
      </c>
      <c r="E1011" s="36" t="n">
        <v>1.5165</v>
      </c>
      <c r="F1011" s="37" t="n">
        <v>-1.31</v>
      </c>
    </row>
    <row r="1012" customFormat="false" ht="15" hidden="false" customHeight="false" outlineLevel="0" collapsed="false">
      <c r="C1012" s="36" t="n">
        <v>1.518</v>
      </c>
      <c r="D1012" s="37" t="n">
        <v>-9.325323</v>
      </c>
      <c r="E1012" s="36" t="n">
        <v>1.518</v>
      </c>
      <c r="F1012" s="37" t="n">
        <v>-0.9</v>
      </c>
    </row>
    <row r="1013" customFormat="false" ht="15" hidden="false" customHeight="false" outlineLevel="0" collapsed="false">
      <c r="C1013" s="36" t="n">
        <v>1.5195</v>
      </c>
      <c r="D1013" s="37" t="n">
        <v>-9.326242</v>
      </c>
      <c r="E1013" s="36" t="n">
        <v>1.5195</v>
      </c>
      <c r="F1013" s="37" t="n">
        <v>-0.77</v>
      </c>
    </row>
    <row r="1014" customFormat="false" ht="15" hidden="false" customHeight="false" outlineLevel="0" collapsed="false">
      <c r="C1014" s="36" t="n">
        <v>1.521</v>
      </c>
      <c r="D1014" s="37" t="n">
        <v>-9.68716</v>
      </c>
      <c r="E1014" s="36" t="n">
        <v>1.521</v>
      </c>
      <c r="F1014" s="37" t="n">
        <v>-0.87</v>
      </c>
    </row>
    <row r="1015" customFormat="false" ht="15" hidden="false" customHeight="false" outlineLevel="0" collapsed="false">
      <c r="C1015" s="36" t="n">
        <v>1.5225</v>
      </c>
      <c r="D1015" s="37" t="n">
        <v>-9.72808</v>
      </c>
      <c r="E1015" s="36" t="n">
        <v>1.5225</v>
      </c>
      <c r="F1015" s="37" t="n">
        <v>-0.96</v>
      </c>
    </row>
    <row r="1016" customFormat="false" ht="15" hidden="false" customHeight="false" outlineLevel="0" collapsed="false">
      <c r="C1016" s="36" t="n">
        <v>1.524</v>
      </c>
      <c r="D1016" s="37" t="n">
        <v>-9.688998</v>
      </c>
      <c r="E1016" s="36" t="n">
        <v>1.524</v>
      </c>
      <c r="F1016" s="37" t="n">
        <v>-0.98</v>
      </c>
    </row>
    <row r="1017" customFormat="false" ht="15" hidden="false" customHeight="false" outlineLevel="0" collapsed="false">
      <c r="C1017" s="36" t="n">
        <v>1.5255</v>
      </c>
      <c r="D1017" s="37" t="n">
        <v>-9.769917</v>
      </c>
      <c r="E1017" s="36" t="n">
        <v>1.5255</v>
      </c>
      <c r="F1017" s="37" t="n">
        <v>-0.99</v>
      </c>
    </row>
    <row r="1018" customFormat="false" ht="15" hidden="false" customHeight="false" outlineLevel="0" collapsed="false">
      <c r="C1018" s="36" t="n">
        <v>1.527</v>
      </c>
      <c r="D1018" s="37" t="n">
        <v>-9.770836</v>
      </c>
      <c r="E1018" s="36" t="n">
        <v>1.527</v>
      </c>
      <c r="F1018" s="37" t="n">
        <v>-0.96</v>
      </c>
    </row>
    <row r="1019" customFormat="false" ht="15" hidden="false" customHeight="false" outlineLevel="0" collapsed="false">
      <c r="C1019" s="36" t="n">
        <v>1.5285</v>
      </c>
      <c r="D1019" s="37" t="n">
        <v>-9.611754</v>
      </c>
      <c r="E1019" s="36" t="n">
        <v>1.5285</v>
      </c>
      <c r="F1019" s="37" t="n">
        <v>-0.88</v>
      </c>
    </row>
    <row r="1020" customFormat="false" ht="15" hidden="false" customHeight="false" outlineLevel="0" collapsed="false">
      <c r="C1020" s="36" t="n">
        <v>1.53</v>
      </c>
      <c r="D1020" s="37" t="n">
        <v>-9.532674</v>
      </c>
      <c r="E1020" s="36" t="n">
        <v>1.53</v>
      </c>
      <c r="F1020" s="37" t="n">
        <v>-0.85</v>
      </c>
    </row>
    <row r="1021" customFormat="false" ht="15" hidden="false" customHeight="false" outlineLevel="0" collapsed="false">
      <c r="C1021" s="36" t="n">
        <v>1.5315</v>
      </c>
      <c r="D1021" s="37" t="n">
        <v>-9.693592</v>
      </c>
      <c r="E1021" s="36" t="n">
        <v>1.5315</v>
      </c>
      <c r="F1021" s="37" t="n">
        <v>-0.91</v>
      </c>
    </row>
    <row r="1022" customFormat="false" ht="15" hidden="false" customHeight="false" outlineLevel="0" collapsed="false">
      <c r="C1022" s="36" t="n">
        <v>1.533</v>
      </c>
      <c r="D1022" s="37" t="n">
        <v>-9.854511</v>
      </c>
      <c r="E1022" s="36" t="n">
        <v>1.533</v>
      </c>
      <c r="F1022" s="37" t="n">
        <v>-0.98</v>
      </c>
    </row>
    <row r="1023" customFormat="false" ht="15" hidden="false" customHeight="false" outlineLevel="0" collapsed="false">
      <c r="C1023" s="36" t="n">
        <v>1.5345</v>
      </c>
      <c r="D1023" s="37" t="n">
        <v>-9.77543</v>
      </c>
      <c r="E1023" s="36" t="n">
        <v>1.5345</v>
      </c>
      <c r="F1023" s="37" t="n">
        <v>-1.02</v>
      </c>
    </row>
    <row r="1024" customFormat="false" ht="15" hidden="false" customHeight="false" outlineLevel="0" collapsed="false">
      <c r="C1024" s="36" t="n">
        <v>1.536</v>
      </c>
      <c r="D1024" s="37" t="n">
        <v>-9.856349</v>
      </c>
      <c r="E1024" s="36" t="n">
        <v>1.536</v>
      </c>
      <c r="F1024" s="37" t="n">
        <v>-1.1</v>
      </c>
    </row>
    <row r="1025" customFormat="false" ht="15" hidden="false" customHeight="false" outlineLevel="0" collapsed="false">
      <c r="C1025" s="36" t="n">
        <v>1.5375</v>
      </c>
      <c r="D1025" s="37" t="n">
        <v>-10.05727</v>
      </c>
      <c r="E1025" s="36" t="n">
        <v>1.5375</v>
      </c>
      <c r="F1025" s="37" t="n">
        <v>-1.3</v>
      </c>
    </row>
    <row r="1026" customFormat="false" ht="15" hidden="false" customHeight="false" outlineLevel="0" collapsed="false">
      <c r="C1026" s="36" t="n">
        <v>1.539</v>
      </c>
      <c r="D1026" s="37" t="n">
        <v>-10.41819</v>
      </c>
      <c r="E1026" s="36" t="n">
        <v>1.539</v>
      </c>
      <c r="F1026" s="37" t="n">
        <v>-1.61</v>
      </c>
    </row>
    <row r="1027" customFormat="false" ht="15" hidden="false" customHeight="false" outlineLevel="0" collapsed="false">
      <c r="C1027" s="36" t="n">
        <v>1.5405</v>
      </c>
      <c r="D1027" s="37" t="n">
        <v>-10.89911</v>
      </c>
      <c r="E1027" s="36" t="n">
        <v>1.5405</v>
      </c>
      <c r="F1027" s="37" t="n">
        <v>-1.91</v>
      </c>
    </row>
    <row r="1028" customFormat="false" ht="15" hidden="false" customHeight="false" outlineLevel="0" collapsed="false">
      <c r="C1028" s="36" t="n">
        <v>1.542</v>
      </c>
      <c r="D1028" s="37" t="n">
        <v>-10.98003</v>
      </c>
      <c r="E1028" s="36" t="n">
        <v>1.542</v>
      </c>
      <c r="F1028" s="37" t="n">
        <v>-2.02</v>
      </c>
    </row>
    <row r="1029" customFormat="false" ht="15" hidden="false" customHeight="false" outlineLevel="0" collapsed="false">
      <c r="C1029" s="36" t="n">
        <v>1.5435</v>
      </c>
      <c r="D1029" s="37" t="n">
        <v>-10.90094</v>
      </c>
      <c r="E1029" s="36" t="n">
        <v>1.5435</v>
      </c>
      <c r="F1029" s="37" t="n">
        <v>-1.92</v>
      </c>
    </row>
    <row r="1030" customFormat="false" ht="15" hidden="false" customHeight="false" outlineLevel="0" collapsed="false">
      <c r="C1030" s="36" t="n">
        <v>1.545</v>
      </c>
      <c r="D1030" s="37" t="n">
        <v>-10.62186</v>
      </c>
      <c r="E1030" s="36" t="n">
        <v>1.545</v>
      </c>
      <c r="F1030" s="37" t="n">
        <v>-1.57</v>
      </c>
    </row>
    <row r="1031" customFormat="false" ht="15" hidden="false" customHeight="false" outlineLevel="0" collapsed="false">
      <c r="C1031" s="36" t="n">
        <v>1.5465</v>
      </c>
      <c r="D1031" s="37" t="n">
        <v>-9.942781</v>
      </c>
      <c r="E1031" s="36" t="n">
        <v>1.5465</v>
      </c>
      <c r="F1031" s="37" t="n">
        <v>-1.04</v>
      </c>
    </row>
    <row r="1032" customFormat="false" ht="15" hidden="false" customHeight="false" outlineLevel="0" collapsed="false">
      <c r="C1032" s="36" t="n">
        <v>1.548</v>
      </c>
      <c r="D1032" s="37" t="n">
        <v>-9.343702</v>
      </c>
      <c r="E1032" s="36" t="n">
        <v>1.548</v>
      </c>
      <c r="F1032" s="37" t="n">
        <v>-0.47</v>
      </c>
    </row>
    <row r="1033" customFormat="false" ht="15" hidden="false" customHeight="false" outlineLevel="0" collapsed="false">
      <c r="C1033" s="36" t="n">
        <v>1.5495</v>
      </c>
      <c r="D1033" s="37" t="n">
        <v>-8.82462</v>
      </c>
      <c r="E1033" s="36" t="n">
        <v>1.5495</v>
      </c>
      <c r="F1033" s="37" t="n">
        <v>0.03</v>
      </c>
    </row>
    <row r="1034" customFormat="false" ht="15" hidden="false" customHeight="false" outlineLevel="0" collapsed="false">
      <c r="C1034" s="36" t="n">
        <v>1.551</v>
      </c>
      <c r="D1034" s="37" t="n">
        <v>-8.385539</v>
      </c>
      <c r="E1034" s="36" t="n">
        <v>1.551</v>
      </c>
      <c r="F1034" s="37" t="n">
        <v>0.28</v>
      </c>
    </row>
    <row r="1035" customFormat="false" ht="15" hidden="false" customHeight="false" outlineLevel="0" collapsed="false">
      <c r="C1035" s="36" t="n">
        <v>1.5525</v>
      </c>
      <c r="D1035" s="37" t="n">
        <v>-8.666458</v>
      </c>
      <c r="E1035" s="36" t="n">
        <v>1.5525</v>
      </c>
      <c r="F1035" s="37" t="n">
        <v>0.23</v>
      </c>
    </row>
    <row r="1036" customFormat="false" ht="15" hidden="false" customHeight="false" outlineLevel="0" collapsed="false">
      <c r="C1036" s="36" t="n">
        <v>1.554</v>
      </c>
      <c r="D1036" s="37" t="n">
        <v>-9.027376</v>
      </c>
      <c r="E1036" s="36" t="n">
        <v>1.554</v>
      </c>
      <c r="F1036" s="37" t="n">
        <v>0.06</v>
      </c>
    </row>
    <row r="1037" customFormat="false" ht="15" hidden="false" customHeight="false" outlineLevel="0" collapsed="false">
      <c r="C1037" s="36" t="n">
        <v>1.5555</v>
      </c>
      <c r="D1037" s="37" t="n">
        <v>-8.908296</v>
      </c>
      <c r="E1037" s="36" t="n">
        <v>1.5555</v>
      </c>
      <c r="F1037" s="37" t="n">
        <v>-0.02</v>
      </c>
    </row>
    <row r="1038" customFormat="false" ht="15" hidden="false" customHeight="false" outlineLevel="0" collapsed="false">
      <c r="C1038" s="36" t="n">
        <v>1.557</v>
      </c>
      <c r="D1038" s="37" t="n">
        <v>-9.069215</v>
      </c>
      <c r="E1038" s="36" t="n">
        <v>1.557</v>
      </c>
      <c r="F1038" s="37" t="n">
        <v>-0.04</v>
      </c>
    </row>
    <row r="1039" customFormat="false" ht="15" hidden="false" customHeight="false" outlineLevel="0" collapsed="false">
      <c r="C1039" s="36" t="n">
        <v>1.5585</v>
      </c>
      <c r="D1039" s="37" t="n">
        <v>-8.910134</v>
      </c>
      <c r="E1039" s="36" t="n">
        <v>1.5585</v>
      </c>
      <c r="F1039" s="37" t="n">
        <v>-0.04</v>
      </c>
    </row>
    <row r="1040" customFormat="false" ht="15" hidden="false" customHeight="false" outlineLevel="0" collapsed="false">
      <c r="C1040" s="36" t="n">
        <v>1.56</v>
      </c>
      <c r="D1040" s="37" t="n">
        <v>-9.031052</v>
      </c>
      <c r="E1040" s="36" t="n">
        <v>1.56</v>
      </c>
      <c r="F1040" s="37" t="n">
        <v>-0.15</v>
      </c>
    </row>
    <row r="1041" customFormat="false" ht="15" hidden="false" customHeight="false" outlineLevel="0" collapsed="false">
      <c r="C1041" s="36" t="n">
        <v>1.5615</v>
      </c>
      <c r="D1041" s="37" t="n">
        <v>-9.351973</v>
      </c>
      <c r="E1041" s="36" t="n">
        <v>1.5615</v>
      </c>
      <c r="F1041" s="37" t="n">
        <v>-0.35</v>
      </c>
    </row>
    <row r="1042" customFormat="false" ht="15" hidden="false" customHeight="false" outlineLevel="0" collapsed="false">
      <c r="C1042" s="36" t="n">
        <v>1.563</v>
      </c>
      <c r="D1042" s="37" t="n">
        <v>-9.512891</v>
      </c>
      <c r="E1042" s="36" t="n">
        <v>1.563</v>
      </c>
      <c r="F1042" s="37" t="n">
        <v>-0.57</v>
      </c>
    </row>
    <row r="1043" customFormat="false" ht="15" hidden="false" customHeight="false" outlineLevel="0" collapsed="false">
      <c r="C1043" s="36" t="n">
        <v>1.5645</v>
      </c>
      <c r="D1043" s="37" t="n">
        <v>-9.873809</v>
      </c>
      <c r="E1043" s="36" t="n">
        <v>1.5645</v>
      </c>
      <c r="F1043" s="37" t="n">
        <v>-0.71</v>
      </c>
    </row>
    <row r="1044" customFormat="false" ht="15" hidden="false" customHeight="false" outlineLevel="0" collapsed="false">
      <c r="C1044" s="36" t="n">
        <v>1.566</v>
      </c>
      <c r="D1044" s="37" t="n">
        <v>-9.754728</v>
      </c>
      <c r="E1044" s="36" t="n">
        <v>1.566</v>
      </c>
      <c r="F1044" s="37" t="n">
        <v>-0.65</v>
      </c>
    </row>
    <row r="1045" customFormat="false" ht="15" hidden="false" customHeight="false" outlineLevel="0" collapsed="false">
      <c r="C1045" s="36" t="n">
        <v>1.5675</v>
      </c>
      <c r="D1045" s="37" t="n">
        <v>-9.355648</v>
      </c>
      <c r="E1045" s="36" t="n">
        <v>1.5675</v>
      </c>
      <c r="F1045" s="37" t="n">
        <v>-0.45</v>
      </c>
    </row>
    <row r="1046" customFormat="false" ht="15" hidden="false" customHeight="false" outlineLevel="0" collapsed="false">
      <c r="C1046" s="36" t="n">
        <v>1.569</v>
      </c>
      <c r="D1046" s="37" t="n">
        <v>-9.236567</v>
      </c>
      <c r="E1046" s="36" t="n">
        <v>1.569</v>
      </c>
      <c r="F1046" s="37" t="n">
        <v>-0.33</v>
      </c>
    </row>
    <row r="1047" customFormat="false" ht="15" hidden="false" customHeight="false" outlineLevel="0" collapsed="false">
      <c r="C1047" s="36" t="n">
        <v>1.5705</v>
      </c>
      <c r="D1047" s="37" t="n">
        <v>-9.357486</v>
      </c>
      <c r="E1047" s="36" t="n">
        <v>1.5705</v>
      </c>
      <c r="F1047" s="37" t="n">
        <v>-0.4</v>
      </c>
    </row>
    <row r="1048" customFormat="false" ht="15" hidden="false" customHeight="false" outlineLevel="0" collapsed="false">
      <c r="C1048" s="36" t="n">
        <v>1.572</v>
      </c>
      <c r="D1048" s="37" t="n">
        <v>-9.598405</v>
      </c>
      <c r="E1048" s="36" t="n">
        <v>1.572</v>
      </c>
      <c r="F1048" s="37" t="n">
        <v>-0.64</v>
      </c>
    </row>
    <row r="1049" customFormat="false" ht="15" hidden="false" customHeight="false" outlineLevel="0" collapsed="false">
      <c r="C1049" s="36" t="n">
        <v>1.5735</v>
      </c>
      <c r="D1049" s="37" t="n">
        <v>-10.03932</v>
      </c>
      <c r="E1049" s="36" t="n">
        <v>1.5735</v>
      </c>
      <c r="F1049" s="37" t="n">
        <v>-1</v>
      </c>
    </row>
    <row r="1050" customFormat="false" ht="15" hidden="false" customHeight="false" outlineLevel="0" collapsed="false">
      <c r="C1050" s="36" t="n">
        <v>1.575</v>
      </c>
      <c r="D1050" s="37" t="n">
        <v>-10.44024</v>
      </c>
      <c r="E1050" s="36" t="n">
        <v>1.575</v>
      </c>
      <c r="F1050" s="37" t="n">
        <v>-1.43</v>
      </c>
    </row>
    <row r="1051" customFormat="false" ht="15" hidden="false" customHeight="false" outlineLevel="0" collapsed="false">
      <c r="C1051" s="36" t="n">
        <v>1.5765</v>
      </c>
      <c r="D1051" s="37" t="n">
        <v>-10.92116</v>
      </c>
      <c r="E1051" s="36" t="n">
        <v>1.5765</v>
      </c>
      <c r="F1051" s="37" t="n">
        <v>-1.96</v>
      </c>
    </row>
    <row r="1052" customFormat="false" ht="15" hidden="false" customHeight="false" outlineLevel="0" collapsed="false">
      <c r="C1052" s="36" t="n">
        <v>1.578</v>
      </c>
      <c r="D1052" s="37" t="n">
        <v>-11.68208</v>
      </c>
      <c r="E1052" s="36" t="n">
        <v>1.578</v>
      </c>
      <c r="F1052" s="37" t="n">
        <v>-2.58</v>
      </c>
    </row>
    <row r="1053" customFormat="false" ht="15" hidden="false" customHeight="false" outlineLevel="0" collapsed="false">
      <c r="C1053" s="36" t="n">
        <v>1.5795</v>
      </c>
      <c r="D1053" s="37" t="n">
        <v>-12.403</v>
      </c>
      <c r="E1053" s="36" t="n">
        <v>1.5795</v>
      </c>
      <c r="F1053" s="37" t="n">
        <v>-3.14</v>
      </c>
    </row>
    <row r="1054" customFormat="false" ht="15" hidden="false" customHeight="false" outlineLevel="0" collapsed="false">
      <c r="C1054" s="36" t="n">
        <v>1.581</v>
      </c>
      <c r="D1054" s="37" t="n">
        <v>-12.68392</v>
      </c>
      <c r="E1054" s="36" t="n">
        <v>1.581</v>
      </c>
      <c r="F1054" s="37" t="n">
        <v>-3.52</v>
      </c>
    </row>
    <row r="1055" customFormat="false" ht="15" hidden="false" customHeight="false" outlineLevel="0" collapsed="false">
      <c r="C1055" s="36" t="n">
        <v>1.5825</v>
      </c>
      <c r="D1055" s="37" t="n">
        <v>-12.92484</v>
      </c>
      <c r="E1055" s="36" t="n">
        <v>1.5825</v>
      </c>
      <c r="F1055" s="37" t="n">
        <v>-3.72</v>
      </c>
    </row>
    <row r="1056" customFormat="false" ht="15" hidden="false" customHeight="false" outlineLevel="0" collapsed="false">
      <c r="C1056" s="36" t="n">
        <v>1.584</v>
      </c>
      <c r="D1056" s="37" t="n">
        <v>-13.04575</v>
      </c>
      <c r="E1056" s="36" t="n">
        <v>1.584</v>
      </c>
      <c r="F1056" s="37" t="n">
        <v>-3.77</v>
      </c>
    </row>
    <row r="1057" customFormat="false" ht="15" hidden="false" customHeight="false" outlineLevel="0" collapsed="false">
      <c r="C1057" s="36" t="n">
        <v>1.5855</v>
      </c>
      <c r="D1057" s="37" t="n">
        <v>-12.84667</v>
      </c>
      <c r="E1057" s="36" t="n">
        <v>1.5855</v>
      </c>
      <c r="F1057" s="37" t="n">
        <v>-3.7</v>
      </c>
    </row>
    <row r="1058" customFormat="false" ht="15" hidden="false" customHeight="false" outlineLevel="0" collapsed="false">
      <c r="C1058" s="36" t="n">
        <v>1.587</v>
      </c>
      <c r="D1058" s="37" t="n">
        <v>-12.84759</v>
      </c>
      <c r="E1058" s="36" t="n">
        <v>1.587</v>
      </c>
      <c r="F1058" s="37" t="n">
        <v>-3.59</v>
      </c>
    </row>
    <row r="1059" customFormat="false" ht="15" hidden="false" customHeight="false" outlineLevel="0" collapsed="false">
      <c r="C1059" s="36" t="n">
        <v>1.5885</v>
      </c>
      <c r="D1059" s="37" t="n">
        <v>-12.68851</v>
      </c>
      <c r="E1059" s="36" t="n">
        <v>1.5885</v>
      </c>
      <c r="F1059" s="37" t="n">
        <v>-3.44</v>
      </c>
    </row>
    <row r="1060" customFormat="false" ht="15" hidden="false" customHeight="false" outlineLevel="0" collapsed="false">
      <c r="C1060" s="36" t="n">
        <v>1.59</v>
      </c>
      <c r="D1060" s="37" t="n">
        <v>-12.48943</v>
      </c>
      <c r="E1060" s="36" t="n">
        <v>1.59</v>
      </c>
      <c r="F1060" s="37" t="n">
        <v>-3.25</v>
      </c>
    </row>
    <row r="1061" customFormat="false" ht="15" hidden="false" customHeight="false" outlineLevel="0" collapsed="false">
      <c r="C1061" s="36" t="n">
        <v>1.5915</v>
      </c>
      <c r="D1061" s="37" t="n">
        <v>-12.29035</v>
      </c>
      <c r="E1061" s="36" t="n">
        <v>1.5915</v>
      </c>
      <c r="F1061" s="37" t="n">
        <v>-3.09</v>
      </c>
    </row>
    <row r="1062" customFormat="false" ht="15" hidden="false" customHeight="false" outlineLevel="0" collapsed="false">
      <c r="C1062" s="36" t="n">
        <v>1.593</v>
      </c>
      <c r="D1062" s="37" t="n">
        <v>-12.29127</v>
      </c>
      <c r="E1062" s="36" t="n">
        <v>1.593</v>
      </c>
      <c r="F1062" s="37" t="n">
        <v>-3.02</v>
      </c>
    </row>
    <row r="1063" customFormat="false" ht="15" hidden="false" customHeight="false" outlineLevel="0" collapsed="false">
      <c r="C1063" s="36" t="n">
        <v>1.5945</v>
      </c>
      <c r="D1063" s="37" t="n">
        <v>-12.29219</v>
      </c>
      <c r="E1063" s="36" t="n">
        <v>1.5945</v>
      </c>
      <c r="F1063" s="37" t="n">
        <v>-3.02</v>
      </c>
    </row>
    <row r="1064" customFormat="false" ht="15" hidden="false" customHeight="false" outlineLevel="0" collapsed="false">
      <c r="C1064" s="36" t="n">
        <v>1.596</v>
      </c>
      <c r="D1064" s="37" t="n">
        <v>-12.41311</v>
      </c>
      <c r="E1064" s="36" t="n">
        <v>1.596</v>
      </c>
      <c r="F1064" s="37" t="n">
        <v>-3.04</v>
      </c>
    </row>
    <row r="1065" customFormat="false" ht="15" hidden="false" customHeight="false" outlineLevel="0" collapsed="false">
      <c r="C1065" s="36" t="n">
        <v>1.5975</v>
      </c>
      <c r="D1065" s="37" t="n">
        <v>-12.41403</v>
      </c>
      <c r="E1065" s="36" t="n">
        <v>1.5975</v>
      </c>
      <c r="F1065" s="37" t="n">
        <v>-3.02</v>
      </c>
    </row>
    <row r="1066" customFormat="false" ht="15" hidden="false" customHeight="false" outlineLevel="0" collapsed="false">
      <c r="C1066" s="36" t="n">
        <v>1.599</v>
      </c>
      <c r="D1066" s="37" t="n">
        <v>-12.29495</v>
      </c>
      <c r="E1066" s="36" t="n">
        <v>1.599</v>
      </c>
      <c r="F1066" s="37" t="n">
        <v>-2.98</v>
      </c>
    </row>
    <row r="1067" customFormat="false" ht="15" hidden="false" customHeight="false" outlineLevel="0" collapsed="false">
      <c r="C1067" s="36" t="n">
        <v>1.6005</v>
      </c>
      <c r="D1067" s="37" t="n">
        <v>-12.37586</v>
      </c>
      <c r="E1067" s="36" t="n">
        <v>1.6005</v>
      </c>
      <c r="F1067" s="37" t="n">
        <v>-2.87</v>
      </c>
    </row>
    <row r="1068" customFormat="false" ht="15" hidden="false" customHeight="false" outlineLevel="0" collapsed="false">
      <c r="C1068" s="36" t="n">
        <v>1.602</v>
      </c>
      <c r="D1068" s="37" t="n">
        <v>-12.13678</v>
      </c>
      <c r="E1068" s="36" t="n">
        <v>1.602</v>
      </c>
      <c r="F1068" s="37" t="n">
        <v>-2.57</v>
      </c>
    </row>
    <row r="1069" customFormat="false" ht="15" hidden="false" customHeight="false" outlineLevel="0" collapsed="false">
      <c r="C1069" s="36" t="n">
        <v>1.6035</v>
      </c>
      <c r="D1069" s="37" t="n">
        <v>-11.5377</v>
      </c>
      <c r="E1069" s="36" t="n">
        <v>1.6035</v>
      </c>
      <c r="F1069" s="37" t="n">
        <v>-2.01</v>
      </c>
    </row>
    <row r="1070" customFormat="false" ht="15" hidden="false" customHeight="false" outlineLevel="0" collapsed="false">
      <c r="C1070" s="36" t="n">
        <v>1.605</v>
      </c>
      <c r="D1070" s="37" t="n">
        <v>-10.73862</v>
      </c>
      <c r="E1070" s="36" t="n">
        <v>1.605</v>
      </c>
      <c r="F1070" s="37" t="n">
        <v>-1.26</v>
      </c>
    </row>
    <row r="1071" customFormat="false" ht="15" hidden="false" customHeight="false" outlineLevel="0" collapsed="false">
      <c r="C1071" s="36" t="n">
        <v>1.6065</v>
      </c>
      <c r="D1071" s="37" t="n">
        <v>-9.819539</v>
      </c>
      <c r="E1071" s="36" t="n">
        <v>1.6065</v>
      </c>
      <c r="F1071" s="37" t="n">
        <v>-0.53</v>
      </c>
    </row>
    <row r="1072" customFormat="false" ht="15" hidden="false" customHeight="false" outlineLevel="0" collapsed="false">
      <c r="C1072" s="36" t="n">
        <v>1.608</v>
      </c>
      <c r="D1072" s="37" t="n">
        <v>-9.300459</v>
      </c>
      <c r="E1072" s="36" t="n">
        <v>1.608</v>
      </c>
      <c r="F1072" s="37" t="n">
        <v>-0.14</v>
      </c>
    </row>
    <row r="1073" customFormat="false" ht="15" hidden="false" customHeight="false" outlineLevel="0" collapsed="false">
      <c r="C1073" s="36" t="n">
        <v>1.6095</v>
      </c>
      <c r="D1073" s="37" t="n">
        <v>-9.421377</v>
      </c>
      <c r="E1073" s="36" t="n">
        <v>1.6095</v>
      </c>
      <c r="F1073" s="37" t="n">
        <v>-0.31</v>
      </c>
    </row>
    <row r="1074" customFormat="false" ht="15" hidden="false" customHeight="false" outlineLevel="0" collapsed="false">
      <c r="C1074" s="36" t="n">
        <v>1.611</v>
      </c>
      <c r="D1074" s="37" t="n">
        <v>-10.5023</v>
      </c>
      <c r="E1074" s="36" t="n">
        <v>1.611</v>
      </c>
      <c r="F1074" s="37" t="n">
        <v>-1</v>
      </c>
    </row>
    <row r="1075" customFormat="false" ht="15" hidden="false" customHeight="false" outlineLevel="0" collapsed="false">
      <c r="C1075" s="36" t="n">
        <v>1.6125</v>
      </c>
      <c r="D1075" s="37" t="n">
        <v>-11.38322</v>
      </c>
      <c r="E1075" s="36" t="n">
        <v>1.6125</v>
      </c>
      <c r="F1075" s="37" t="n">
        <v>-1.87</v>
      </c>
    </row>
    <row r="1076" customFormat="false" ht="15" hidden="false" customHeight="false" outlineLevel="0" collapsed="false">
      <c r="C1076" s="36" t="n">
        <v>1.614</v>
      </c>
      <c r="D1076" s="37" t="n">
        <v>-12.14414</v>
      </c>
      <c r="E1076" s="36" t="n">
        <v>1.614</v>
      </c>
      <c r="F1076" s="37" t="n">
        <v>-2.86</v>
      </c>
    </row>
    <row r="1077" customFormat="false" ht="15" hidden="false" customHeight="false" outlineLevel="0" collapsed="false">
      <c r="C1077" s="36" t="n">
        <v>1.6155</v>
      </c>
      <c r="D1077" s="37" t="n">
        <v>-13.46505</v>
      </c>
      <c r="E1077" s="36" t="n">
        <v>1.6155</v>
      </c>
      <c r="F1077" s="37" t="n">
        <v>-4.15</v>
      </c>
    </row>
    <row r="1078" customFormat="false" ht="15" hidden="false" customHeight="false" outlineLevel="0" collapsed="false">
      <c r="C1078" s="36" t="n">
        <v>1.617</v>
      </c>
      <c r="D1078" s="37" t="n">
        <v>-15.54597</v>
      </c>
      <c r="E1078" s="36" t="n">
        <v>1.617</v>
      </c>
      <c r="F1078" s="37" t="n">
        <v>-5.43</v>
      </c>
    </row>
    <row r="1079" customFormat="false" ht="15" hidden="false" customHeight="false" outlineLevel="0" collapsed="false">
      <c r="C1079" s="36" t="n">
        <v>1.6185</v>
      </c>
      <c r="D1079" s="37" t="n">
        <v>-16.26689</v>
      </c>
      <c r="E1079" s="36" t="n">
        <v>1.6185</v>
      </c>
      <c r="F1079" s="37" t="n">
        <v>-5.85</v>
      </c>
    </row>
    <row r="1080" customFormat="false" ht="15" hidden="false" customHeight="false" outlineLevel="0" collapsed="false">
      <c r="C1080" s="36" t="n">
        <v>1.62</v>
      </c>
      <c r="D1080" s="37" t="n">
        <v>-14.82781</v>
      </c>
      <c r="E1080" s="36" t="n">
        <v>1.62</v>
      </c>
      <c r="F1080" s="37" t="n">
        <v>-5.16</v>
      </c>
    </row>
    <row r="1081" customFormat="false" ht="15" hidden="false" customHeight="false" outlineLevel="0" collapsed="false">
      <c r="C1081" s="36" t="n">
        <v>1.6215</v>
      </c>
      <c r="D1081" s="37" t="n">
        <v>-13.46873</v>
      </c>
      <c r="E1081" s="36" t="n">
        <v>1.6215</v>
      </c>
      <c r="F1081" s="37" t="n">
        <v>-4.11</v>
      </c>
    </row>
    <row r="1082" customFormat="false" ht="15" hidden="false" customHeight="false" outlineLevel="0" collapsed="false">
      <c r="C1082" s="36" t="n">
        <v>1.623</v>
      </c>
      <c r="D1082" s="37" t="n">
        <v>-12.82965</v>
      </c>
      <c r="E1082" s="36" t="n">
        <v>1.623</v>
      </c>
      <c r="F1082" s="37" t="n">
        <v>-3.4</v>
      </c>
    </row>
    <row r="1083" customFormat="false" ht="15" hidden="false" customHeight="false" outlineLevel="0" collapsed="false">
      <c r="C1083" s="36" t="n">
        <v>1.6245</v>
      </c>
      <c r="D1083" s="37" t="n">
        <v>-12.75057</v>
      </c>
      <c r="E1083" s="36" t="n">
        <v>1.6245</v>
      </c>
      <c r="F1083" s="37" t="n">
        <v>-3.1</v>
      </c>
    </row>
    <row r="1084" customFormat="false" ht="15" hidden="false" customHeight="false" outlineLevel="0" collapsed="false">
      <c r="C1084" s="36" t="n">
        <v>1.626</v>
      </c>
      <c r="D1084" s="37" t="n">
        <v>-12.67148</v>
      </c>
      <c r="E1084" s="36" t="n">
        <v>1.626</v>
      </c>
      <c r="F1084" s="37" t="n">
        <v>-3.03</v>
      </c>
    </row>
    <row r="1085" customFormat="false" ht="15" hidden="false" customHeight="false" outlineLevel="0" collapsed="false">
      <c r="C1085" s="36" t="n">
        <v>1.6275</v>
      </c>
      <c r="D1085" s="37" t="n">
        <v>-12.7524</v>
      </c>
      <c r="E1085" s="36" t="n">
        <v>1.6275</v>
      </c>
      <c r="F1085" s="37" t="n">
        <v>-3.09</v>
      </c>
    </row>
    <row r="1086" customFormat="false" ht="15" hidden="false" customHeight="false" outlineLevel="0" collapsed="false">
      <c r="C1086" s="36" t="n">
        <v>1.629</v>
      </c>
      <c r="D1086" s="37" t="n">
        <v>-12.99332</v>
      </c>
      <c r="E1086" s="36" t="n">
        <v>1.629</v>
      </c>
      <c r="F1086" s="37" t="n">
        <v>-3.25</v>
      </c>
    </row>
    <row r="1087" customFormat="false" ht="15" hidden="false" customHeight="false" outlineLevel="0" collapsed="false">
      <c r="C1087" s="36" t="n">
        <v>1.6305</v>
      </c>
      <c r="D1087" s="37" t="n">
        <v>-13.31424</v>
      </c>
      <c r="E1087" s="36" t="n">
        <v>1.6305</v>
      </c>
      <c r="F1087" s="37" t="n">
        <v>-3.36</v>
      </c>
    </row>
    <row r="1088" customFormat="false" ht="15" hidden="false" customHeight="false" outlineLevel="0" collapsed="false">
      <c r="C1088" s="36" t="n">
        <v>1.632</v>
      </c>
      <c r="D1088" s="37" t="n">
        <v>-13.15516</v>
      </c>
      <c r="E1088" s="36" t="n">
        <v>1.632</v>
      </c>
      <c r="F1088" s="37" t="n">
        <v>-3.23</v>
      </c>
    </row>
    <row r="1089" customFormat="false" ht="15" hidden="false" customHeight="false" outlineLevel="0" collapsed="false">
      <c r="C1089" s="36" t="n">
        <v>1.6335</v>
      </c>
      <c r="D1089" s="37" t="n">
        <v>-12.67608</v>
      </c>
      <c r="E1089" s="36" t="n">
        <v>1.6335</v>
      </c>
      <c r="F1089" s="37" t="n">
        <v>-2.92</v>
      </c>
    </row>
    <row r="1090" customFormat="false" ht="15" hidden="false" customHeight="false" outlineLevel="0" collapsed="false">
      <c r="C1090" s="36" t="n">
        <v>1.635</v>
      </c>
      <c r="D1090" s="37" t="n">
        <v>-12.357</v>
      </c>
      <c r="E1090" s="36" t="n">
        <v>1.635</v>
      </c>
      <c r="F1090" s="37" t="n">
        <v>-2.67</v>
      </c>
    </row>
    <row r="1091" customFormat="false" ht="15" hidden="false" customHeight="false" outlineLevel="0" collapsed="false">
      <c r="C1091" s="36" t="n">
        <v>1.6365</v>
      </c>
      <c r="D1091" s="37" t="n">
        <v>-12.43792</v>
      </c>
      <c r="E1091" s="36" t="n">
        <v>1.6365</v>
      </c>
      <c r="F1091" s="37" t="n">
        <v>-2.64</v>
      </c>
    </row>
    <row r="1092" customFormat="false" ht="15" hidden="false" customHeight="false" outlineLevel="0" collapsed="false">
      <c r="C1092" s="36" t="n">
        <v>1.638</v>
      </c>
      <c r="D1092" s="37" t="n">
        <v>-12.59884</v>
      </c>
      <c r="E1092" s="36" t="n">
        <v>1.638</v>
      </c>
      <c r="F1092" s="37" t="n">
        <v>-2.74</v>
      </c>
    </row>
    <row r="1093" customFormat="false" ht="15" hidden="false" customHeight="false" outlineLevel="0" collapsed="false">
      <c r="C1093" s="36" t="n">
        <v>1.6395</v>
      </c>
      <c r="D1093" s="37" t="n">
        <v>-12.75976</v>
      </c>
      <c r="E1093" s="36" t="n">
        <v>1.6395</v>
      </c>
      <c r="F1093" s="37" t="n">
        <v>-2.91</v>
      </c>
    </row>
    <row r="1094" customFormat="false" ht="15" hidden="false" customHeight="false" outlineLevel="0" collapsed="false">
      <c r="C1094" s="36" t="n">
        <v>1.641</v>
      </c>
      <c r="D1094" s="37" t="n">
        <v>-13.08067</v>
      </c>
      <c r="E1094" s="36" t="n">
        <v>1.641</v>
      </c>
      <c r="F1094" s="37" t="n">
        <v>-3.1</v>
      </c>
    </row>
    <row r="1095" customFormat="false" ht="15" hidden="false" customHeight="false" outlineLevel="0" collapsed="false">
      <c r="C1095" s="36" t="n">
        <v>1.6425</v>
      </c>
      <c r="D1095" s="37" t="n">
        <v>-13.16159</v>
      </c>
      <c r="E1095" s="36" t="n">
        <v>1.6425</v>
      </c>
      <c r="F1095" s="37" t="n">
        <v>-3.22</v>
      </c>
    </row>
    <row r="1096" customFormat="false" ht="15" hidden="false" customHeight="false" outlineLevel="0" collapsed="false">
      <c r="C1096" s="36" t="n">
        <v>1.644</v>
      </c>
      <c r="D1096" s="37" t="n">
        <v>-13.32251</v>
      </c>
      <c r="E1096" s="36" t="n">
        <v>1.644</v>
      </c>
      <c r="F1096" s="37" t="n">
        <v>-3.22</v>
      </c>
    </row>
    <row r="1097" customFormat="false" ht="15" hidden="false" customHeight="false" outlineLevel="0" collapsed="false">
      <c r="C1097" s="36" t="n">
        <v>1.6455</v>
      </c>
      <c r="D1097" s="37" t="n">
        <v>-13.08343</v>
      </c>
      <c r="E1097" s="36" t="n">
        <v>1.6455</v>
      </c>
      <c r="F1097" s="37" t="n">
        <v>-3.01</v>
      </c>
    </row>
    <row r="1098" customFormat="false" ht="15" hidden="false" customHeight="false" outlineLevel="0" collapsed="false">
      <c r="C1098" s="36" t="n">
        <v>1.647</v>
      </c>
      <c r="D1098" s="37" t="n">
        <v>-12.60435</v>
      </c>
      <c r="E1098" s="36" t="n">
        <v>1.647</v>
      </c>
      <c r="F1098" s="37" t="n">
        <v>-2.69</v>
      </c>
    </row>
    <row r="1099" customFormat="false" ht="15" hidden="false" customHeight="false" outlineLevel="0" collapsed="false">
      <c r="C1099" s="36" t="n">
        <v>1.6485</v>
      </c>
      <c r="D1099" s="37" t="n">
        <v>-12.28527</v>
      </c>
      <c r="E1099" s="36" t="n">
        <v>1.6485</v>
      </c>
      <c r="F1099" s="37" t="n">
        <v>-2.43</v>
      </c>
    </row>
    <row r="1100" customFormat="false" ht="15" hidden="false" customHeight="false" outlineLevel="0" collapsed="false">
      <c r="C1100" s="36" t="n">
        <v>1.65</v>
      </c>
      <c r="D1100" s="37" t="n">
        <v>-12.36619</v>
      </c>
      <c r="E1100" s="36" t="n">
        <v>1.65</v>
      </c>
      <c r="F1100" s="37" t="n">
        <v>-2.35</v>
      </c>
    </row>
    <row r="1101" customFormat="false" ht="15" hidden="false" customHeight="false" outlineLevel="0" collapsed="false">
      <c r="C1101" s="36" t="n">
        <v>1.6515</v>
      </c>
      <c r="D1101" s="37" t="n">
        <v>-12.44711</v>
      </c>
      <c r="E1101" s="36" t="n">
        <v>1.6515</v>
      </c>
      <c r="F1101" s="37" t="n">
        <v>-2.33</v>
      </c>
    </row>
    <row r="1102" customFormat="false" ht="15" hidden="false" customHeight="false" outlineLevel="0" collapsed="false">
      <c r="C1102" s="36" t="n">
        <v>1.653</v>
      </c>
      <c r="D1102" s="37" t="n">
        <v>-12.28803</v>
      </c>
      <c r="E1102" s="36" t="n">
        <v>1.653</v>
      </c>
      <c r="F1102" s="37" t="n">
        <v>-2.3</v>
      </c>
    </row>
    <row r="1103" customFormat="false" ht="15" hidden="false" customHeight="false" outlineLevel="0" collapsed="false">
      <c r="C1103" s="36" t="n">
        <v>1.6545</v>
      </c>
      <c r="D1103" s="37" t="n">
        <v>-12.28895</v>
      </c>
      <c r="E1103" s="36" t="n">
        <v>1.6545</v>
      </c>
      <c r="F1103" s="37" t="n">
        <v>-2.35</v>
      </c>
    </row>
    <row r="1104" customFormat="false" ht="15" hidden="false" customHeight="false" outlineLevel="0" collapsed="false">
      <c r="C1104" s="36" t="n">
        <v>1.656</v>
      </c>
      <c r="D1104" s="37" t="n">
        <v>-12.68986</v>
      </c>
      <c r="E1104" s="36" t="n">
        <v>1.656</v>
      </c>
      <c r="F1104" s="37" t="n">
        <v>-2.52</v>
      </c>
    </row>
    <row r="1105" customFormat="false" ht="15" hidden="false" customHeight="false" outlineLevel="0" collapsed="false">
      <c r="C1105" s="36" t="n">
        <v>1.6575</v>
      </c>
      <c r="D1105" s="37" t="n">
        <v>-12.85078</v>
      </c>
      <c r="E1105" s="36" t="n">
        <v>1.6575</v>
      </c>
      <c r="F1105" s="37" t="n">
        <v>-2.59</v>
      </c>
    </row>
    <row r="1106" customFormat="false" ht="15" hidden="false" customHeight="false" outlineLevel="0" collapsed="false">
      <c r="C1106" s="36" t="n">
        <v>1.659</v>
      </c>
      <c r="D1106" s="37" t="n">
        <v>-12.6117</v>
      </c>
      <c r="E1106" s="36" t="n">
        <v>1.659</v>
      </c>
      <c r="F1106" s="37" t="n">
        <v>-2.44</v>
      </c>
    </row>
    <row r="1107" customFormat="false" ht="15" hidden="false" customHeight="false" outlineLevel="0" collapsed="false">
      <c r="C1107" s="36" t="n">
        <v>1.6605</v>
      </c>
      <c r="D1107" s="37" t="n">
        <v>-12.37262</v>
      </c>
      <c r="E1107" s="36" t="n">
        <v>1.6605</v>
      </c>
      <c r="F1107" s="37" t="n">
        <v>-2.07</v>
      </c>
    </row>
    <row r="1108" customFormat="false" ht="15" hidden="false" customHeight="false" outlineLevel="0" collapsed="false">
      <c r="C1108" s="36" t="n">
        <v>1.662</v>
      </c>
      <c r="D1108" s="37" t="n">
        <v>-11.73354</v>
      </c>
      <c r="E1108" s="36" t="n">
        <v>1.662</v>
      </c>
      <c r="F1108" s="37" t="n">
        <v>-1.46</v>
      </c>
    </row>
    <row r="1109" customFormat="false" ht="15" hidden="false" customHeight="false" outlineLevel="0" collapsed="false">
      <c r="C1109" s="36" t="n">
        <v>1.6635</v>
      </c>
      <c r="D1109" s="37" t="n">
        <v>-10.77446</v>
      </c>
      <c r="E1109" s="36" t="n">
        <v>1.6635</v>
      </c>
      <c r="F1109" s="37" t="n">
        <v>-0.76</v>
      </c>
    </row>
    <row r="1110" customFormat="false" ht="15" hidden="false" customHeight="false" outlineLevel="0" collapsed="false">
      <c r="C1110" s="36" t="n">
        <v>1.665</v>
      </c>
      <c r="D1110" s="37" t="n">
        <v>-10.29538</v>
      </c>
      <c r="E1110" s="36" t="n">
        <v>1.665</v>
      </c>
      <c r="F1110" s="37" t="n">
        <v>-0.17</v>
      </c>
    </row>
    <row r="1111" customFormat="false" ht="15" hidden="false" customHeight="false" outlineLevel="0" collapsed="false">
      <c r="C1111" s="36" t="n">
        <v>1.6665</v>
      </c>
      <c r="D1111" s="37" t="n">
        <v>-9.896297</v>
      </c>
      <c r="E1111" s="36" t="n">
        <v>1.6665</v>
      </c>
      <c r="F1111" s="37" t="n">
        <v>0.29</v>
      </c>
    </row>
    <row r="1112" customFormat="false" ht="15" hidden="false" customHeight="false" outlineLevel="0" collapsed="false">
      <c r="C1112" s="36" t="n">
        <v>1.668</v>
      </c>
      <c r="D1112" s="37" t="n">
        <v>-9.417216</v>
      </c>
      <c r="E1112" s="36" t="n">
        <v>1.668</v>
      </c>
      <c r="F1112" s="37" t="n">
        <v>0.63</v>
      </c>
    </row>
    <row r="1113" customFormat="false" ht="15" hidden="false" customHeight="false" outlineLevel="0" collapsed="false">
      <c r="C1113" s="36" t="n">
        <v>1.6695</v>
      </c>
      <c r="D1113" s="37" t="n">
        <v>-9.338135</v>
      </c>
      <c r="E1113" s="36" t="n">
        <v>1.6695</v>
      </c>
      <c r="F1113" s="37" t="n">
        <v>0.82</v>
      </c>
    </row>
    <row r="1114" customFormat="false" ht="15" hidden="false" customHeight="false" outlineLevel="0" collapsed="false">
      <c r="C1114" s="36" t="n">
        <v>1.671</v>
      </c>
      <c r="D1114" s="37" t="n">
        <v>-9.339054</v>
      </c>
      <c r="E1114" s="36" t="n">
        <v>1.671</v>
      </c>
      <c r="F1114" s="37" t="n">
        <v>0.92</v>
      </c>
    </row>
    <row r="1115" customFormat="false" ht="15" hidden="false" customHeight="false" outlineLevel="0" collapsed="false">
      <c r="C1115" s="36" t="n">
        <v>1.6725</v>
      </c>
      <c r="D1115" s="37" t="n">
        <v>-9.179974</v>
      </c>
      <c r="E1115" s="36" t="n">
        <v>1.6725</v>
      </c>
      <c r="F1115" s="37" t="n">
        <v>1.03</v>
      </c>
    </row>
    <row r="1116" customFormat="false" ht="15" hidden="false" customHeight="false" outlineLevel="0" collapsed="false">
      <c r="C1116" s="36" t="n">
        <v>1.674</v>
      </c>
      <c r="D1116" s="37" t="n">
        <v>-8.94089</v>
      </c>
      <c r="E1116" s="36" t="n">
        <v>1.674</v>
      </c>
      <c r="F1116" s="37" t="n">
        <v>1.1</v>
      </c>
    </row>
    <row r="1117" customFormat="false" ht="15" hidden="false" customHeight="false" outlineLevel="0" collapsed="false">
      <c r="C1117" s="36" t="n">
        <v>1.6755</v>
      </c>
      <c r="D1117" s="37" t="n">
        <v>-9.181811</v>
      </c>
      <c r="E1117" s="36" t="n">
        <v>1.6755</v>
      </c>
      <c r="F1117" s="37" t="n">
        <v>1</v>
      </c>
    </row>
    <row r="1118" customFormat="false" ht="15" hidden="false" customHeight="false" outlineLevel="0" collapsed="false">
      <c r="C1118" s="36" t="n">
        <v>1.677</v>
      </c>
      <c r="D1118" s="37" t="n">
        <v>-9.34273</v>
      </c>
      <c r="E1118" s="36" t="n">
        <v>1.677</v>
      </c>
      <c r="F1118" s="37" t="n">
        <v>0.71</v>
      </c>
    </row>
    <row r="1119" customFormat="false" ht="15" hidden="false" customHeight="false" outlineLevel="0" collapsed="false">
      <c r="C1119" s="36" t="n">
        <v>1.6785</v>
      </c>
      <c r="D1119" s="37" t="n">
        <v>-9.983648</v>
      </c>
      <c r="E1119" s="36" t="n">
        <v>1.6785</v>
      </c>
      <c r="F1119" s="37" t="n">
        <v>0.33</v>
      </c>
    </row>
    <row r="1120" customFormat="false" ht="15" hidden="false" customHeight="false" outlineLevel="0" collapsed="false">
      <c r="C1120" s="36" t="n">
        <v>1.68</v>
      </c>
      <c r="D1120" s="37" t="n">
        <v>-10.30457</v>
      </c>
      <c r="E1120" s="36" t="n">
        <v>1.68</v>
      </c>
      <c r="F1120" s="37" t="n">
        <v>0.01</v>
      </c>
    </row>
    <row r="1121" customFormat="false" ht="15" hidden="false" customHeight="false" outlineLevel="0" collapsed="false">
      <c r="C1121" s="36" t="n">
        <v>1.6815</v>
      </c>
      <c r="D1121" s="37" t="n">
        <v>-10.30549</v>
      </c>
      <c r="E1121" s="36" t="n">
        <v>1.6815</v>
      </c>
      <c r="F1121" s="37" t="n">
        <v>-0.23</v>
      </c>
    </row>
    <row r="1122" customFormat="false" ht="15" hidden="false" customHeight="false" outlineLevel="0" collapsed="false">
      <c r="C1122" s="36" t="n">
        <v>1.683</v>
      </c>
      <c r="D1122" s="37" t="n">
        <v>-10.7864</v>
      </c>
      <c r="E1122" s="36" t="n">
        <v>1.683</v>
      </c>
      <c r="F1122" s="37" t="n">
        <v>-0.57</v>
      </c>
    </row>
    <row r="1123" customFormat="false" ht="15" hidden="false" customHeight="false" outlineLevel="0" collapsed="false">
      <c r="C1123" s="36" t="n">
        <v>1.6845</v>
      </c>
      <c r="D1123" s="37" t="n">
        <v>-11.26732</v>
      </c>
      <c r="E1123" s="36" t="n">
        <v>1.6845</v>
      </c>
      <c r="F1123" s="37" t="n">
        <v>-0.97</v>
      </c>
    </row>
    <row r="1124" customFormat="false" ht="15" hidden="false" customHeight="false" outlineLevel="0" collapsed="false">
      <c r="C1124" s="36" t="n">
        <v>1.686</v>
      </c>
      <c r="D1124" s="37" t="n">
        <v>-11.58824</v>
      </c>
      <c r="E1124" s="36" t="n">
        <v>1.686</v>
      </c>
      <c r="F1124" s="37" t="n">
        <v>-1.33</v>
      </c>
    </row>
    <row r="1125" customFormat="false" ht="15" hidden="false" customHeight="false" outlineLevel="0" collapsed="false">
      <c r="C1125" s="36" t="n">
        <v>1.6875</v>
      </c>
      <c r="D1125" s="37" t="n">
        <v>-11.98916</v>
      </c>
      <c r="E1125" s="36" t="n">
        <v>1.6875</v>
      </c>
      <c r="F1125" s="37" t="n">
        <v>-1.59</v>
      </c>
    </row>
    <row r="1126" customFormat="false" ht="15" hidden="false" customHeight="false" outlineLevel="0" collapsed="false">
      <c r="C1126" s="36" t="n">
        <v>1.689</v>
      </c>
      <c r="D1126" s="37" t="n">
        <v>-11.99008</v>
      </c>
      <c r="E1126" s="36" t="n">
        <v>1.689</v>
      </c>
      <c r="F1126" s="37" t="n">
        <v>-1.73</v>
      </c>
    </row>
    <row r="1127" customFormat="false" ht="15" hidden="false" customHeight="false" outlineLevel="0" collapsed="false">
      <c r="C1127" s="36" t="n">
        <v>1.6905</v>
      </c>
      <c r="D1127" s="37" t="n">
        <v>-12.071</v>
      </c>
      <c r="E1127" s="36" t="n">
        <v>1.6905</v>
      </c>
      <c r="F1127" s="37" t="n">
        <v>-1.92</v>
      </c>
    </row>
    <row r="1128" customFormat="false" ht="15" hidden="false" customHeight="false" outlineLevel="0" collapsed="false">
      <c r="C1128" s="36" t="n">
        <v>1.692</v>
      </c>
      <c r="D1128" s="37" t="n">
        <v>-12.47192</v>
      </c>
      <c r="E1128" s="36" t="n">
        <v>1.692</v>
      </c>
      <c r="F1128" s="37" t="n">
        <v>-2.34</v>
      </c>
    </row>
    <row r="1129" customFormat="false" ht="15" hidden="false" customHeight="false" outlineLevel="0" collapsed="false">
      <c r="C1129" s="36" t="n">
        <v>1.6935</v>
      </c>
      <c r="D1129" s="37" t="n">
        <v>-13.43284</v>
      </c>
      <c r="E1129" s="36" t="n">
        <v>1.6935</v>
      </c>
      <c r="F1129" s="37" t="n">
        <v>-2.83</v>
      </c>
    </row>
    <row r="1130" customFormat="false" ht="15" hidden="false" customHeight="false" outlineLevel="0" collapsed="false">
      <c r="C1130" s="36" t="n">
        <v>1.695</v>
      </c>
      <c r="D1130" s="37" t="n">
        <v>-13.67376</v>
      </c>
      <c r="E1130" s="36" t="n">
        <v>1.695</v>
      </c>
      <c r="F1130" s="37" t="n">
        <v>-3.01</v>
      </c>
    </row>
    <row r="1131" customFormat="false" ht="15" hidden="false" customHeight="false" outlineLevel="0" collapsed="false">
      <c r="C1131" s="36" t="n">
        <v>1.6965</v>
      </c>
      <c r="D1131" s="37" t="n">
        <v>-13.11467</v>
      </c>
      <c r="E1131" s="36" t="n">
        <v>1.6965</v>
      </c>
      <c r="F1131" s="37" t="n">
        <v>-2.77</v>
      </c>
    </row>
    <row r="1132" customFormat="false" ht="15" hidden="false" customHeight="false" outlineLevel="0" collapsed="false">
      <c r="C1132" s="36" t="n">
        <v>1.698</v>
      </c>
      <c r="D1132" s="37" t="n">
        <v>-12.71559</v>
      </c>
      <c r="E1132" s="36" t="n">
        <v>1.698</v>
      </c>
      <c r="F1132" s="37" t="n">
        <v>-2.46</v>
      </c>
    </row>
    <row r="1133" customFormat="false" ht="15" hidden="false" customHeight="false" outlineLevel="0" collapsed="false">
      <c r="C1133" s="36" t="n">
        <v>1.6995</v>
      </c>
      <c r="D1133" s="37" t="n">
        <v>-12.63651</v>
      </c>
      <c r="E1133" s="36" t="n">
        <v>1.6995</v>
      </c>
      <c r="F1133" s="37" t="n">
        <v>-2.28</v>
      </c>
    </row>
    <row r="1134" customFormat="false" ht="15" hidden="false" customHeight="false" outlineLevel="0" collapsed="false">
      <c r="C1134" s="36" t="n">
        <v>1.701</v>
      </c>
      <c r="D1134" s="37" t="n">
        <v>-12.63743</v>
      </c>
      <c r="E1134" s="36" t="n">
        <v>1.701</v>
      </c>
      <c r="F1134" s="37" t="n">
        <v>-2.2</v>
      </c>
    </row>
    <row r="1135" customFormat="false" ht="15" hidden="false" customHeight="false" outlineLevel="0" collapsed="false">
      <c r="C1135" s="36" t="n">
        <v>1.7025</v>
      </c>
      <c r="D1135" s="37" t="n">
        <v>-12.63835</v>
      </c>
      <c r="E1135" s="36" t="n">
        <v>1.7025</v>
      </c>
      <c r="F1135" s="37" t="n">
        <v>-2.1</v>
      </c>
    </row>
    <row r="1136" customFormat="false" ht="15" hidden="false" customHeight="false" outlineLevel="0" collapsed="false">
      <c r="C1136" s="36" t="n">
        <v>1.704</v>
      </c>
      <c r="D1136" s="37" t="n">
        <v>-12.31927</v>
      </c>
      <c r="E1136" s="36" t="n">
        <v>1.704</v>
      </c>
      <c r="F1136" s="37" t="n">
        <v>-1.96</v>
      </c>
    </row>
    <row r="1137" customFormat="false" ht="15" hidden="false" customHeight="false" outlineLevel="0" collapsed="false">
      <c r="C1137" s="36" t="n">
        <v>1.7055</v>
      </c>
      <c r="D1137" s="37" t="n">
        <v>-12.32019</v>
      </c>
      <c r="E1137" s="36" t="n">
        <v>1.7055</v>
      </c>
      <c r="F1137" s="37" t="n">
        <v>-1.84</v>
      </c>
    </row>
    <row r="1138" customFormat="false" ht="15" hidden="false" customHeight="false" outlineLevel="0" collapsed="false">
      <c r="C1138" s="36" t="n">
        <v>1.707</v>
      </c>
      <c r="D1138" s="37" t="n">
        <v>-12.32111</v>
      </c>
      <c r="E1138" s="36" t="n">
        <v>1.707</v>
      </c>
      <c r="F1138" s="37" t="n">
        <v>-1.69</v>
      </c>
    </row>
    <row r="1139" customFormat="false" ht="15" hidden="false" customHeight="false" outlineLevel="0" collapsed="false">
      <c r="C1139" s="36" t="n">
        <v>1.7085</v>
      </c>
      <c r="D1139" s="37" t="n">
        <v>-11.84203</v>
      </c>
      <c r="E1139" s="36" t="n">
        <v>1.7085</v>
      </c>
      <c r="F1139" s="37" t="n">
        <v>-1.49</v>
      </c>
    </row>
    <row r="1140" customFormat="false" ht="15" hidden="false" customHeight="false" outlineLevel="0" collapsed="false">
      <c r="C1140" s="36" t="n">
        <v>1.71</v>
      </c>
      <c r="D1140" s="37" t="n">
        <v>-11.76295</v>
      </c>
      <c r="E1140" s="36" t="n">
        <v>1.71</v>
      </c>
      <c r="F1140" s="37" t="n">
        <v>-1.55</v>
      </c>
    </row>
    <row r="1141" customFormat="false" ht="15" hidden="false" customHeight="false" outlineLevel="0" collapsed="false">
      <c r="C1141" s="36" t="n">
        <v>1.7115</v>
      </c>
      <c r="D1141" s="37" t="n">
        <v>-12.40386</v>
      </c>
      <c r="E1141" s="36" t="n">
        <v>1.7115</v>
      </c>
      <c r="F1141" s="37" t="n">
        <v>-2</v>
      </c>
    </row>
    <row r="1142" customFormat="false" ht="15" hidden="false" customHeight="false" outlineLevel="0" collapsed="false">
      <c r="C1142" s="36" t="n">
        <v>1.713</v>
      </c>
      <c r="D1142" s="37" t="n">
        <v>-13.44478</v>
      </c>
      <c r="E1142" s="36" t="n">
        <v>1.713</v>
      </c>
      <c r="F1142" s="37" t="n">
        <v>-2.5</v>
      </c>
    </row>
    <row r="1143" customFormat="false" ht="15" hidden="false" customHeight="false" outlineLevel="0" collapsed="false">
      <c r="C1143" s="36" t="n">
        <v>1.7145</v>
      </c>
      <c r="D1143" s="37" t="n">
        <v>-13.3657</v>
      </c>
      <c r="E1143" s="36" t="n">
        <v>1.7145</v>
      </c>
      <c r="F1143" s="37" t="n">
        <v>-2.62</v>
      </c>
    </row>
    <row r="1144" customFormat="false" ht="15" hidden="false" customHeight="false" outlineLevel="0" collapsed="false">
      <c r="C1144" s="36" t="n">
        <v>1.716</v>
      </c>
      <c r="D1144" s="37" t="n">
        <v>-12.88662</v>
      </c>
      <c r="E1144" s="36" t="n">
        <v>1.716</v>
      </c>
      <c r="F1144" s="37" t="n">
        <v>-2.44</v>
      </c>
    </row>
    <row r="1145" customFormat="false" ht="15" hidden="false" customHeight="false" outlineLevel="0" collapsed="false">
      <c r="C1145" s="36" t="n">
        <v>1.7175</v>
      </c>
      <c r="D1145" s="37" t="n">
        <v>-12.80754</v>
      </c>
      <c r="E1145" s="36" t="n">
        <v>1.7175</v>
      </c>
      <c r="F1145" s="37" t="n">
        <v>-2.3</v>
      </c>
    </row>
    <row r="1146" customFormat="false" ht="15" hidden="false" customHeight="false" outlineLevel="0" collapsed="false">
      <c r="C1146" s="36" t="n">
        <v>1.719</v>
      </c>
      <c r="D1146" s="37" t="n">
        <v>-12.88846</v>
      </c>
      <c r="E1146" s="36" t="n">
        <v>1.719</v>
      </c>
      <c r="F1146" s="37" t="n">
        <v>-2.36</v>
      </c>
    </row>
    <row r="1147" customFormat="false" ht="15" hidden="false" customHeight="false" outlineLevel="0" collapsed="false">
      <c r="C1147" s="36" t="n">
        <v>1.7205</v>
      </c>
      <c r="D1147" s="37" t="n">
        <v>-13.20938</v>
      </c>
      <c r="E1147" s="36" t="n">
        <v>1.7205</v>
      </c>
      <c r="F1147" s="37" t="n">
        <v>-2.56</v>
      </c>
    </row>
    <row r="1148" customFormat="false" ht="15" hidden="false" customHeight="false" outlineLevel="0" collapsed="false">
      <c r="C1148" s="36" t="n">
        <v>1.722</v>
      </c>
      <c r="D1148" s="37" t="n">
        <v>-13.4503</v>
      </c>
      <c r="E1148" s="36" t="n">
        <v>1.722</v>
      </c>
      <c r="F1148" s="37" t="n">
        <v>-2.75</v>
      </c>
    </row>
    <row r="1149" customFormat="false" ht="15" hidden="false" customHeight="false" outlineLevel="0" collapsed="false">
      <c r="C1149" s="36" t="n">
        <v>1.7235</v>
      </c>
      <c r="D1149" s="37" t="n">
        <v>-13.53122</v>
      </c>
      <c r="E1149" s="36" t="n">
        <v>1.7235</v>
      </c>
      <c r="F1149" s="37" t="n">
        <v>-2.96</v>
      </c>
    </row>
    <row r="1150" customFormat="false" ht="15" hidden="false" customHeight="false" outlineLevel="0" collapsed="false">
      <c r="C1150" s="36" t="n">
        <v>1.725</v>
      </c>
      <c r="D1150" s="37" t="n">
        <v>-13.85213</v>
      </c>
      <c r="E1150" s="36" t="n">
        <v>1.725</v>
      </c>
      <c r="F1150" s="37" t="n">
        <v>-3.32</v>
      </c>
    </row>
    <row r="1151" customFormat="false" ht="15" hidden="false" customHeight="false" outlineLevel="0" collapsed="false">
      <c r="C1151" s="36" t="n">
        <v>1.7265</v>
      </c>
      <c r="D1151" s="37" t="n">
        <v>-14.57305</v>
      </c>
      <c r="E1151" s="36" t="n">
        <v>1.7265</v>
      </c>
      <c r="F1151" s="37" t="n">
        <v>-3.89</v>
      </c>
    </row>
    <row r="1152" customFormat="false" ht="15" hidden="false" customHeight="false" outlineLevel="0" collapsed="false">
      <c r="C1152" s="36" t="n">
        <v>1.728</v>
      </c>
      <c r="D1152" s="37" t="n">
        <v>-15.45397</v>
      </c>
      <c r="E1152" s="36" t="n">
        <v>1.728</v>
      </c>
      <c r="F1152" s="37" t="n">
        <v>-4.41</v>
      </c>
    </row>
    <row r="1153" customFormat="false" ht="15" hidden="false" customHeight="false" outlineLevel="0" collapsed="false">
      <c r="C1153" s="36" t="n">
        <v>1.7295</v>
      </c>
      <c r="D1153" s="37" t="n">
        <v>-15.45489</v>
      </c>
      <c r="E1153" s="36" t="n">
        <v>1.7295</v>
      </c>
      <c r="F1153" s="37" t="n">
        <v>-4.65</v>
      </c>
    </row>
    <row r="1154" customFormat="false" ht="15" hidden="false" customHeight="false" outlineLevel="0" collapsed="false">
      <c r="C1154" s="36" t="n">
        <v>1.731</v>
      </c>
      <c r="D1154" s="37" t="n">
        <v>-15.53581</v>
      </c>
      <c r="E1154" s="36" t="n">
        <v>1.731</v>
      </c>
      <c r="F1154" s="37" t="n">
        <v>-4.58</v>
      </c>
    </row>
    <row r="1155" customFormat="false" ht="15" hidden="false" customHeight="false" outlineLevel="0" collapsed="false">
      <c r="C1155" s="36" t="n">
        <v>1.7325</v>
      </c>
      <c r="D1155" s="37" t="n">
        <v>-15.21673</v>
      </c>
      <c r="E1155" s="36" t="n">
        <v>1.7325</v>
      </c>
      <c r="F1155" s="37" t="n">
        <v>-4.25</v>
      </c>
    </row>
    <row r="1156" customFormat="false" ht="15" hidden="false" customHeight="false" outlineLevel="0" collapsed="false">
      <c r="C1156" s="36" t="n">
        <v>1.734</v>
      </c>
      <c r="D1156" s="37" t="n">
        <v>-14.49765</v>
      </c>
      <c r="E1156" s="36" t="n">
        <v>1.734</v>
      </c>
      <c r="F1156" s="37" t="n">
        <v>-3.72</v>
      </c>
    </row>
    <row r="1157" customFormat="false" ht="15" hidden="false" customHeight="false" outlineLevel="0" collapsed="false">
      <c r="C1157" s="36" t="n">
        <v>1.7355</v>
      </c>
      <c r="D1157" s="37" t="n">
        <v>-14.09857</v>
      </c>
      <c r="E1157" s="36" t="n">
        <v>1.7355</v>
      </c>
      <c r="F1157" s="37" t="n">
        <v>-3.1</v>
      </c>
    </row>
    <row r="1158" customFormat="false" ht="15" hidden="false" customHeight="false" outlineLevel="0" collapsed="false">
      <c r="C1158" s="36" t="n">
        <v>1.737</v>
      </c>
      <c r="D1158" s="37" t="n">
        <v>-13.21949</v>
      </c>
      <c r="E1158" s="36" t="n">
        <v>1.737</v>
      </c>
      <c r="F1158" s="37" t="n">
        <v>-2.45</v>
      </c>
    </row>
    <row r="1159" customFormat="false" ht="15" hidden="false" customHeight="false" outlineLevel="0" collapsed="false">
      <c r="C1159" s="36" t="n">
        <v>1.7385</v>
      </c>
      <c r="D1159" s="37" t="n">
        <v>-12.74041</v>
      </c>
      <c r="E1159" s="36" t="n">
        <v>1.7385</v>
      </c>
      <c r="F1159" s="37" t="n">
        <v>-1.92</v>
      </c>
    </row>
    <row r="1160" customFormat="false" ht="15" hidden="false" customHeight="false" outlineLevel="0" collapsed="false">
      <c r="C1160" s="36" t="n">
        <v>1.74</v>
      </c>
      <c r="D1160" s="37" t="n">
        <v>-12.42132</v>
      </c>
      <c r="E1160" s="36" t="n">
        <v>1.74</v>
      </c>
      <c r="F1160" s="37" t="n">
        <v>-1.54</v>
      </c>
    </row>
    <row r="1161" customFormat="false" ht="15" hidden="false" customHeight="false" outlineLevel="0" collapsed="false">
      <c r="C1161" s="36" t="n">
        <v>1.7415</v>
      </c>
      <c r="D1161" s="37" t="n">
        <v>-12.18224</v>
      </c>
      <c r="E1161" s="36" t="n">
        <v>1.7415</v>
      </c>
      <c r="F1161" s="37" t="n">
        <v>-1.28</v>
      </c>
    </row>
    <row r="1162" customFormat="false" ht="15" hidden="false" customHeight="false" outlineLevel="0" collapsed="false">
      <c r="C1162" s="36" t="n">
        <v>1.743</v>
      </c>
      <c r="D1162" s="37" t="n">
        <v>-12.02316</v>
      </c>
      <c r="E1162" s="36" t="n">
        <v>1.743</v>
      </c>
      <c r="F1162" s="37" t="n">
        <v>-1.07</v>
      </c>
    </row>
    <row r="1163" customFormat="false" ht="15" hidden="false" customHeight="false" outlineLevel="0" collapsed="false">
      <c r="C1163" s="36" t="n">
        <v>1.7445</v>
      </c>
      <c r="D1163" s="37" t="n">
        <v>-11.78408</v>
      </c>
      <c r="E1163" s="36" t="n">
        <v>1.7445</v>
      </c>
      <c r="F1163" s="37" t="n">
        <v>-0.95</v>
      </c>
    </row>
    <row r="1164" customFormat="false" ht="15" hidden="false" customHeight="false" outlineLevel="0" collapsed="false">
      <c r="C1164" s="36" t="n">
        <v>1.746</v>
      </c>
      <c r="D1164" s="37" t="n">
        <v>-11.865</v>
      </c>
      <c r="E1164" s="36" t="n">
        <v>1.746</v>
      </c>
      <c r="F1164" s="37" t="n">
        <v>-0.98</v>
      </c>
    </row>
    <row r="1165" customFormat="false" ht="15" hidden="false" customHeight="false" outlineLevel="0" collapsed="false">
      <c r="C1165" s="36" t="n">
        <v>1.7475</v>
      </c>
      <c r="D1165" s="37" t="n">
        <v>-12.10592</v>
      </c>
      <c r="E1165" s="36" t="n">
        <v>1.7475</v>
      </c>
      <c r="F1165" s="37" t="n">
        <v>-1.19</v>
      </c>
    </row>
    <row r="1166" customFormat="false" ht="15" hidden="false" customHeight="false" outlineLevel="0" collapsed="false">
      <c r="C1166" s="36" t="n">
        <v>1.749</v>
      </c>
      <c r="D1166" s="37" t="n">
        <v>-12.50684</v>
      </c>
      <c r="E1166" s="36" t="n">
        <v>1.749</v>
      </c>
      <c r="F1166" s="37" t="n">
        <v>-1.44</v>
      </c>
    </row>
    <row r="1167" customFormat="false" ht="15" hidden="false" customHeight="false" outlineLevel="0" collapsed="false">
      <c r="C1167" s="36" t="n">
        <v>1.7505</v>
      </c>
      <c r="D1167" s="37" t="n">
        <v>-12.74776</v>
      </c>
      <c r="E1167" s="36" t="n">
        <v>1.7505</v>
      </c>
      <c r="F1167" s="37" t="n">
        <v>-1.5</v>
      </c>
    </row>
    <row r="1168" customFormat="false" ht="15" hidden="false" customHeight="false" outlineLevel="0" collapsed="false">
      <c r="C1168" s="36" t="n">
        <v>1.752</v>
      </c>
      <c r="D1168" s="37" t="n">
        <v>-12.34868</v>
      </c>
      <c r="E1168" s="36" t="n">
        <v>1.752</v>
      </c>
      <c r="F1168" s="37" t="n">
        <v>-1.26</v>
      </c>
    </row>
    <row r="1169" customFormat="false" ht="15" hidden="false" customHeight="false" outlineLevel="0" collapsed="false">
      <c r="C1169" s="36" t="n">
        <v>1.7535</v>
      </c>
      <c r="D1169" s="37" t="n">
        <v>-11.78959</v>
      </c>
      <c r="E1169" s="36" t="n">
        <v>1.7535</v>
      </c>
      <c r="F1169" s="37" t="n">
        <v>-0.9</v>
      </c>
    </row>
    <row r="1170" customFormat="false" ht="15" hidden="false" customHeight="false" outlineLevel="0" collapsed="false">
      <c r="C1170" s="36" t="n">
        <v>1.755</v>
      </c>
      <c r="D1170" s="37" t="n">
        <v>-11.63051</v>
      </c>
      <c r="E1170" s="36" t="n">
        <v>1.755</v>
      </c>
      <c r="F1170" s="37" t="n">
        <v>-0.71</v>
      </c>
    </row>
    <row r="1171" customFormat="false" ht="15" hidden="false" customHeight="false" outlineLevel="0" collapsed="false">
      <c r="C1171" s="36" t="n">
        <v>1.7565</v>
      </c>
      <c r="D1171" s="37" t="n">
        <v>-11.63143</v>
      </c>
      <c r="E1171" s="36" t="n">
        <v>1.7565</v>
      </c>
      <c r="F1171" s="37" t="n">
        <v>-0.86</v>
      </c>
    </row>
    <row r="1172" customFormat="false" ht="15" hidden="false" customHeight="false" outlineLevel="0" collapsed="false">
      <c r="C1172" s="36" t="n">
        <v>1.758</v>
      </c>
      <c r="D1172" s="37" t="n">
        <v>-12.35235</v>
      </c>
      <c r="E1172" s="36" t="n">
        <v>1.758</v>
      </c>
      <c r="F1172" s="37" t="n">
        <v>-1.42</v>
      </c>
    </row>
    <row r="1173" customFormat="false" ht="15" hidden="false" customHeight="false" outlineLevel="0" collapsed="false">
      <c r="C1173" s="36" t="n">
        <v>1.7595</v>
      </c>
      <c r="D1173" s="37" t="n">
        <v>-13.47327</v>
      </c>
      <c r="E1173" s="36" t="n">
        <v>1.7595</v>
      </c>
      <c r="F1173" s="37" t="n">
        <v>-2.05</v>
      </c>
    </row>
    <row r="1174" customFormat="false" ht="15" hidden="false" customHeight="false" outlineLevel="0" collapsed="false">
      <c r="C1174" s="36" t="n">
        <v>1.761</v>
      </c>
      <c r="D1174" s="37" t="n">
        <v>-13.71419</v>
      </c>
      <c r="E1174" s="36" t="n">
        <v>1.761</v>
      </c>
      <c r="F1174" s="37" t="n">
        <v>-2.2</v>
      </c>
    </row>
    <row r="1175" customFormat="false" ht="15" hidden="false" customHeight="false" outlineLevel="0" collapsed="false">
      <c r="C1175" s="36" t="n">
        <v>1.7625</v>
      </c>
      <c r="D1175" s="37" t="n">
        <v>-12.91511</v>
      </c>
      <c r="E1175" s="36" t="n">
        <v>1.7625</v>
      </c>
      <c r="F1175" s="37" t="n">
        <v>-1.72</v>
      </c>
    </row>
    <row r="1176" customFormat="false" ht="15" hidden="false" customHeight="false" outlineLevel="0" collapsed="false">
      <c r="C1176" s="36" t="n">
        <v>1.764</v>
      </c>
      <c r="D1176" s="37" t="n">
        <v>-12.03603</v>
      </c>
      <c r="E1176" s="36" t="n">
        <v>1.764</v>
      </c>
      <c r="F1176" s="37" t="n">
        <v>-0.9</v>
      </c>
    </row>
    <row r="1177" customFormat="false" ht="15" hidden="false" customHeight="false" outlineLevel="0" collapsed="false">
      <c r="C1177" s="36" t="n">
        <v>1.7655</v>
      </c>
      <c r="D1177" s="37" t="n">
        <v>-11.07695</v>
      </c>
      <c r="E1177" s="36" t="n">
        <v>1.7655</v>
      </c>
      <c r="F1177" s="37" t="n">
        <v>-0.11</v>
      </c>
    </row>
    <row r="1178" customFormat="false" ht="15" hidden="false" customHeight="false" outlineLevel="0" collapsed="false">
      <c r="C1178" s="36" t="n">
        <v>1.767</v>
      </c>
      <c r="D1178" s="37" t="n">
        <v>-10.51786</v>
      </c>
      <c r="E1178" s="36" t="n">
        <v>1.767</v>
      </c>
      <c r="F1178" s="37" t="n">
        <v>0.39</v>
      </c>
    </row>
    <row r="1179" customFormat="false" ht="15" hidden="false" customHeight="false" outlineLevel="0" collapsed="false">
      <c r="C1179" s="36" t="n">
        <v>1.7685</v>
      </c>
      <c r="D1179" s="37" t="n">
        <v>-10.51878</v>
      </c>
      <c r="E1179" s="36" t="n">
        <v>1.7685</v>
      </c>
      <c r="F1179" s="37" t="n">
        <v>0.53</v>
      </c>
    </row>
    <row r="1180" customFormat="false" ht="15" hidden="false" customHeight="false" outlineLevel="0" collapsed="false">
      <c r="C1180" s="36" t="n">
        <v>1.77</v>
      </c>
      <c r="D1180" s="37" t="n">
        <v>-10.6797</v>
      </c>
      <c r="E1180" s="36" t="n">
        <v>1.77</v>
      </c>
      <c r="F1180" s="37" t="n">
        <v>0.38</v>
      </c>
    </row>
    <row r="1181" customFormat="false" ht="15" hidden="false" customHeight="false" outlineLevel="0" collapsed="false">
      <c r="C1181" s="36" t="n">
        <v>1.7715</v>
      </c>
      <c r="D1181" s="37" t="n">
        <v>-11.00062</v>
      </c>
      <c r="E1181" s="36" t="n">
        <v>1.7715</v>
      </c>
      <c r="F1181" s="37" t="n">
        <v>-0.01</v>
      </c>
    </row>
    <row r="1182" customFormat="false" ht="15" hidden="false" customHeight="false" outlineLevel="0" collapsed="false">
      <c r="C1182" s="36" t="n">
        <v>1.773</v>
      </c>
      <c r="D1182" s="37" t="n">
        <v>-11.80154</v>
      </c>
      <c r="E1182" s="36" t="n">
        <v>1.773</v>
      </c>
      <c r="F1182" s="37" t="n">
        <v>-0.57</v>
      </c>
    </row>
    <row r="1183" customFormat="false" ht="15" hidden="false" customHeight="false" outlineLevel="0" collapsed="false">
      <c r="C1183" s="36" t="n">
        <v>1.7745</v>
      </c>
      <c r="D1183" s="37" t="n">
        <v>-12.44246</v>
      </c>
      <c r="E1183" s="36" t="n">
        <v>1.7745</v>
      </c>
      <c r="F1183" s="37" t="n">
        <v>-0.99</v>
      </c>
    </row>
    <row r="1184" customFormat="false" ht="15" hidden="false" customHeight="false" outlineLevel="0" collapsed="false">
      <c r="C1184" s="36" t="n">
        <v>1.776</v>
      </c>
      <c r="D1184" s="37" t="n">
        <v>-12.36338</v>
      </c>
      <c r="E1184" s="36" t="n">
        <v>1.776</v>
      </c>
      <c r="F1184" s="37" t="n">
        <v>-1.07</v>
      </c>
    </row>
    <row r="1185" customFormat="false" ht="15" hidden="false" customHeight="false" outlineLevel="0" collapsed="false">
      <c r="C1185" s="36" t="n">
        <v>1.7775</v>
      </c>
      <c r="D1185" s="37" t="n">
        <v>-12.0443</v>
      </c>
      <c r="E1185" s="36" t="n">
        <v>1.7775</v>
      </c>
      <c r="F1185" s="37" t="n">
        <v>-0.98</v>
      </c>
    </row>
    <row r="1186" customFormat="false" ht="15" hidden="false" customHeight="false" outlineLevel="0" collapsed="false">
      <c r="C1186" s="36" t="n">
        <v>1.779</v>
      </c>
      <c r="D1186" s="37" t="n">
        <v>-12.04522</v>
      </c>
      <c r="E1186" s="36" t="n">
        <v>1.779</v>
      </c>
      <c r="F1186" s="37" t="n">
        <v>-1.01</v>
      </c>
    </row>
    <row r="1187" customFormat="false" ht="15" hidden="false" customHeight="false" outlineLevel="0" collapsed="false">
      <c r="C1187" s="36" t="n">
        <v>1.7805</v>
      </c>
      <c r="D1187" s="37" t="n">
        <v>-12.52613</v>
      </c>
      <c r="E1187" s="36" t="n">
        <v>1.7805</v>
      </c>
      <c r="F1187" s="37" t="n">
        <v>-1.19</v>
      </c>
    </row>
    <row r="1188" customFormat="false" ht="15" hidden="false" customHeight="false" outlineLevel="0" collapsed="false">
      <c r="C1188" s="36" t="n">
        <v>1.782</v>
      </c>
      <c r="D1188" s="37" t="n">
        <v>-12.76705</v>
      </c>
      <c r="E1188" s="36" t="n">
        <v>1.782</v>
      </c>
      <c r="F1188" s="37" t="n">
        <v>-1.15</v>
      </c>
    </row>
    <row r="1189" customFormat="false" ht="15" hidden="false" customHeight="false" outlineLevel="0" collapsed="false">
      <c r="C1189" s="36" t="n">
        <v>1.7835</v>
      </c>
      <c r="D1189" s="37" t="n">
        <v>-12.04797</v>
      </c>
      <c r="E1189" s="36" t="n">
        <v>1.7835</v>
      </c>
      <c r="F1189" s="37" t="n">
        <v>-0.59</v>
      </c>
    </row>
    <row r="1190" customFormat="false" ht="15" hidden="false" customHeight="false" outlineLevel="0" collapsed="false">
      <c r="C1190" s="36" t="n">
        <v>1.785</v>
      </c>
      <c r="D1190" s="37" t="n">
        <v>-10.84889</v>
      </c>
      <c r="E1190" s="36" t="n">
        <v>1.785</v>
      </c>
      <c r="F1190" s="37" t="n">
        <v>0.34</v>
      </c>
    </row>
    <row r="1191" customFormat="false" ht="15" hidden="false" customHeight="false" outlineLevel="0" collapsed="false">
      <c r="C1191" s="36" t="n">
        <v>1.7865</v>
      </c>
      <c r="D1191" s="37" t="n">
        <v>-9.809812</v>
      </c>
      <c r="E1191" s="36" t="n">
        <v>1.7865</v>
      </c>
      <c r="F1191" s="37" t="n">
        <v>1.25</v>
      </c>
    </row>
    <row r="1192" customFormat="false" ht="15" hidden="false" customHeight="false" outlineLevel="0" collapsed="false">
      <c r="C1192" s="36" t="n">
        <v>1.788</v>
      </c>
      <c r="D1192" s="37" t="n">
        <v>-9.250731</v>
      </c>
      <c r="E1192" s="36" t="n">
        <v>1.788</v>
      </c>
      <c r="F1192" s="37" t="n">
        <v>1.84</v>
      </c>
    </row>
    <row r="1193" customFormat="false" ht="15" hidden="false" customHeight="false" outlineLevel="0" collapsed="false">
      <c r="C1193" s="36" t="n">
        <v>1.7895</v>
      </c>
      <c r="D1193" s="37" t="n">
        <v>-9.011648</v>
      </c>
      <c r="E1193" s="36" t="n">
        <v>1.7895</v>
      </c>
      <c r="F1193" s="37" t="n">
        <v>2.07</v>
      </c>
    </row>
    <row r="1194" customFormat="false" ht="15" hidden="false" customHeight="false" outlineLevel="0" collapsed="false">
      <c r="C1194" s="36" t="n">
        <v>1.791</v>
      </c>
      <c r="D1194" s="37" t="n">
        <v>-9.252568</v>
      </c>
      <c r="E1194" s="36" t="n">
        <v>1.791</v>
      </c>
      <c r="F1194" s="37" t="n">
        <v>2.03</v>
      </c>
    </row>
    <row r="1195" customFormat="false" ht="15" hidden="false" customHeight="false" outlineLevel="0" collapsed="false">
      <c r="C1195" s="36" t="n">
        <v>1.7925</v>
      </c>
      <c r="D1195" s="37" t="n">
        <v>-9.333488</v>
      </c>
      <c r="E1195" s="36" t="n">
        <v>1.7925</v>
      </c>
      <c r="F1195" s="37" t="n">
        <v>1.92</v>
      </c>
    </row>
    <row r="1196" customFormat="false" ht="15" hidden="false" customHeight="false" outlineLevel="0" collapsed="false">
      <c r="C1196" s="36" t="n">
        <v>1.794</v>
      </c>
      <c r="D1196" s="37" t="n">
        <v>-9.414406</v>
      </c>
      <c r="E1196" s="36" t="n">
        <v>1.794</v>
      </c>
      <c r="F1196" s="37" t="n">
        <v>1.8</v>
      </c>
    </row>
    <row r="1197" customFormat="false" ht="15" hidden="false" customHeight="false" outlineLevel="0" collapsed="false">
      <c r="C1197" s="36" t="n">
        <v>1.7955</v>
      </c>
      <c r="D1197" s="37" t="n">
        <v>-9.655325</v>
      </c>
      <c r="E1197" s="36" t="n">
        <v>1.7955</v>
      </c>
      <c r="F1197" s="37" t="n">
        <v>1.68</v>
      </c>
    </row>
    <row r="1198" customFormat="false" ht="15" hidden="false" customHeight="false" outlineLevel="0" collapsed="false">
      <c r="C1198" s="36" t="n">
        <v>1.797</v>
      </c>
      <c r="D1198" s="37" t="n">
        <v>-9.736244</v>
      </c>
      <c r="E1198" s="36" t="n">
        <v>1.797</v>
      </c>
      <c r="F1198" s="37" t="n">
        <v>1.65</v>
      </c>
    </row>
    <row r="1199" customFormat="false" ht="15" hidden="false" customHeight="false" outlineLevel="0" collapsed="false">
      <c r="C1199" s="36" t="n">
        <v>1.7985</v>
      </c>
      <c r="D1199" s="37" t="n">
        <v>-9.497163</v>
      </c>
      <c r="E1199" s="36" t="n">
        <v>1.7985</v>
      </c>
      <c r="F1199" s="37" t="n">
        <v>1.77</v>
      </c>
    </row>
    <row r="1200" customFormat="false" ht="15" hidden="false" customHeight="false" outlineLevel="0" collapsed="false">
      <c r="C1200" s="36" t="n">
        <v>1.8</v>
      </c>
      <c r="D1200" s="37" t="n">
        <v>-9.338082</v>
      </c>
      <c r="E1200" s="36" t="n">
        <v>1.8</v>
      </c>
      <c r="F1200" s="37" t="n">
        <v>1.97</v>
      </c>
    </row>
    <row r="1201" customFormat="false" ht="15" hidden="false" customHeight="false" outlineLevel="0" collapsed="false">
      <c r="C1201" s="36" t="n">
        <v>1.8015</v>
      </c>
      <c r="D1201" s="37" t="n">
        <v>-9.018999</v>
      </c>
      <c r="E1201" s="36" t="n">
        <v>1.8015</v>
      </c>
      <c r="F1201" s="37" t="n">
        <v>2.24</v>
      </c>
    </row>
    <row r="1202" customFormat="false" ht="15" hidden="false" customHeight="false" outlineLevel="0" collapsed="false">
      <c r="C1202" s="36" t="n">
        <v>1.803</v>
      </c>
      <c r="D1202" s="37" t="n">
        <v>-8.699919</v>
      </c>
      <c r="E1202" s="36" t="n">
        <v>1.803</v>
      </c>
      <c r="F1202" s="37" t="n">
        <v>2.53</v>
      </c>
    </row>
    <row r="1203" customFormat="false" ht="15" hidden="false" customHeight="false" outlineLevel="0" collapsed="false">
      <c r="C1203" s="36" t="n">
        <v>1.8045</v>
      </c>
      <c r="D1203" s="37" t="n">
        <v>-8.620837</v>
      </c>
      <c r="E1203" s="36" t="n">
        <v>1.8045</v>
      </c>
      <c r="F1203" s="37" t="n">
        <v>2.96</v>
      </c>
    </row>
    <row r="1204" customFormat="false" ht="15" hidden="false" customHeight="false" outlineLevel="0" collapsed="false">
      <c r="C1204" s="36" t="n">
        <v>1.806</v>
      </c>
      <c r="D1204" s="37" t="n">
        <v>-7.501758</v>
      </c>
      <c r="E1204" s="36" t="n">
        <v>1.806</v>
      </c>
      <c r="F1204" s="37" t="n">
        <v>3.61</v>
      </c>
    </row>
    <row r="1205" customFormat="false" ht="15" hidden="false" customHeight="false" outlineLevel="0" collapsed="false">
      <c r="C1205" s="36" t="n">
        <v>1.8075</v>
      </c>
      <c r="D1205" s="37" t="n">
        <v>-6.782675</v>
      </c>
      <c r="E1205" s="36" t="n">
        <v>1.8075</v>
      </c>
      <c r="F1205" s="37" t="n">
        <v>4.12</v>
      </c>
    </row>
    <row r="1206" customFormat="false" ht="15" hidden="false" customHeight="false" outlineLevel="0" collapsed="false">
      <c r="C1206" s="36" t="n">
        <v>1.809</v>
      </c>
      <c r="D1206" s="37" t="n">
        <v>-6.943594</v>
      </c>
      <c r="E1206" s="36" t="n">
        <v>1.809</v>
      </c>
      <c r="F1206" s="37" t="n">
        <v>4.25</v>
      </c>
    </row>
    <row r="1207" customFormat="false" ht="15" hidden="false" customHeight="false" outlineLevel="0" collapsed="false">
      <c r="C1207" s="36" t="n">
        <v>1.8105</v>
      </c>
      <c r="D1207" s="37" t="n">
        <v>-7.104513</v>
      </c>
      <c r="E1207" s="36" t="n">
        <v>1.8105</v>
      </c>
      <c r="F1207" s="37" t="n">
        <v>4.23</v>
      </c>
    </row>
    <row r="1208" customFormat="false" ht="15" hidden="false" customHeight="false" outlineLevel="0" collapsed="false">
      <c r="C1208" s="36" t="n">
        <v>1.812</v>
      </c>
      <c r="D1208" s="37" t="n">
        <v>-6.865432</v>
      </c>
      <c r="E1208" s="36" t="n">
        <v>1.812</v>
      </c>
      <c r="F1208" s="37" t="n">
        <v>4.23</v>
      </c>
    </row>
    <row r="1209" customFormat="false" ht="15" hidden="false" customHeight="false" outlineLevel="0" collapsed="false">
      <c r="C1209" s="36" t="n">
        <v>1.8135</v>
      </c>
      <c r="D1209" s="37" t="n">
        <v>-6.946351</v>
      </c>
      <c r="E1209" s="36" t="n">
        <v>1.8135</v>
      </c>
      <c r="F1209" s="37" t="n">
        <v>4.13</v>
      </c>
    </row>
    <row r="1210" customFormat="false" ht="15" hidden="false" customHeight="false" outlineLevel="0" collapsed="false">
      <c r="C1210" s="36" t="n">
        <v>1.815</v>
      </c>
      <c r="D1210" s="37" t="n">
        <v>-7.347271</v>
      </c>
      <c r="E1210" s="36" t="n">
        <v>1.815</v>
      </c>
      <c r="F1210" s="37" t="n">
        <v>3.91</v>
      </c>
    </row>
    <row r="1211" customFormat="false" ht="15" hidden="false" customHeight="false" outlineLevel="0" collapsed="false">
      <c r="C1211" s="36" t="n">
        <v>1.8165</v>
      </c>
      <c r="D1211" s="37" t="n">
        <v>-7.34819</v>
      </c>
      <c r="E1211" s="36" t="n">
        <v>1.8165</v>
      </c>
      <c r="F1211" s="37" t="n">
        <v>3.53</v>
      </c>
    </row>
    <row r="1212" customFormat="false" ht="15" hidden="false" customHeight="false" outlineLevel="0" collapsed="false">
      <c r="C1212" s="36" t="n">
        <v>1.818</v>
      </c>
      <c r="D1212" s="37" t="n">
        <v>-8.149109</v>
      </c>
      <c r="E1212" s="36" t="n">
        <v>1.818</v>
      </c>
      <c r="F1212" s="37" t="n">
        <v>2.89</v>
      </c>
    </row>
    <row r="1213" customFormat="false" ht="15" hidden="false" customHeight="false" outlineLevel="0" collapsed="false">
      <c r="C1213" s="36" t="n">
        <v>1.8195</v>
      </c>
      <c r="D1213" s="37" t="n">
        <v>-9.430028</v>
      </c>
      <c r="E1213" s="36" t="n">
        <v>1.8195</v>
      </c>
      <c r="F1213" s="37" t="n">
        <v>2.28</v>
      </c>
    </row>
    <row r="1214" customFormat="false" ht="15" hidden="false" customHeight="false" outlineLevel="0" collapsed="false">
      <c r="C1214" s="36" t="n">
        <v>1.821</v>
      </c>
      <c r="D1214" s="37" t="n">
        <v>-9.030946</v>
      </c>
      <c r="E1214" s="36" t="n">
        <v>1.821</v>
      </c>
      <c r="F1214" s="37" t="n">
        <v>2.09</v>
      </c>
    </row>
    <row r="1215" customFormat="false" ht="15" hidden="false" customHeight="false" outlineLevel="0" collapsed="false">
      <c r="C1215" s="36" t="n">
        <v>1.8225</v>
      </c>
      <c r="D1215" s="37" t="n">
        <v>-8.951864</v>
      </c>
      <c r="E1215" s="36" t="n">
        <v>1.8225</v>
      </c>
      <c r="F1215" s="37" t="n">
        <v>2.05</v>
      </c>
    </row>
    <row r="1216" customFormat="false" ht="15" hidden="false" customHeight="false" outlineLevel="0" collapsed="false">
      <c r="C1216" s="36" t="n">
        <v>1.824</v>
      </c>
      <c r="D1216" s="37" t="n">
        <v>-9.272785</v>
      </c>
      <c r="E1216" s="36" t="n">
        <v>1.824</v>
      </c>
      <c r="F1216" s="37" t="n">
        <v>1.92</v>
      </c>
    </row>
    <row r="1217" customFormat="false" ht="15" hidden="false" customHeight="false" outlineLevel="0" collapsed="false">
      <c r="C1217" s="36" t="n">
        <v>1.8255</v>
      </c>
      <c r="D1217" s="37" t="n">
        <v>-9.433703</v>
      </c>
      <c r="E1217" s="36" t="n">
        <v>1.8255</v>
      </c>
      <c r="F1217" s="37" t="n">
        <v>1.83</v>
      </c>
    </row>
    <row r="1218" customFormat="false" ht="15" hidden="false" customHeight="false" outlineLevel="0" collapsed="false">
      <c r="C1218" s="36" t="n">
        <v>1.827</v>
      </c>
      <c r="D1218" s="37" t="n">
        <v>-9.434623</v>
      </c>
      <c r="E1218" s="36" t="n">
        <v>1.827</v>
      </c>
      <c r="F1218" s="37" t="n">
        <v>2.01</v>
      </c>
    </row>
    <row r="1219" customFormat="false" ht="15" hidden="false" customHeight="false" outlineLevel="0" collapsed="false">
      <c r="C1219" s="36" t="n">
        <v>1.8285</v>
      </c>
      <c r="D1219" s="37" t="n">
        <v>-8.635541</v>
      </c>
      <c r="E1219" s="36" t="n">
        <v>1.8285</v>
      </c>
      <c r="F1219" s="37" t="n">
        <v>2.54</v>
      </c>
    </row>
    <row r="1220" customFormat="false" ht="15" hidden="false" customHeight="false" outlineLevel="0" collapsed="false">
      <c r="C1220" s="36" t="n">
        <v>1.83</v>
      </c>
      <c r="D1220" s="37" t="n">
        <v>-7.83646</v>
      </c>
      <c r="E1220" s="36" t="n">
        <v>1.83</v>
      </c>
      <c r="F1220" s="37" t="n">
        <v>3.18</v>
      </c>
    </row>
    <row r="1221" customFormat="false" ht="15" hidden="false" customHeight="false" outlineLevel="0" collapsed="false">
      <c r="C1221" s="36" t="n">
        <v>1.8315</v>
      </c>
      <c r="D1221" s="37" t="n">
        <v>-7.357379</v>
      </c>
      <c r="E1221" s="36" t="n">
        <v>1.8315</v>
      </c>
      <c r="F1221" s="37" t="n">
        <v>3.68</v>
      </c>
    </row>
    <row r="1222" customFormat="false" ht="15" hidden="false" customHeight="false" outlineLevel="0" collapsed="false">
      <c r="C1222" s="36" t="n">
        <v>1.833</v>
      </c>
      <c r="D1222" s="37" t="n">
        <v>-7.118297</v>
      </c>
      <c r="E1222" s="36" t="n">
        <v>1.833</v>
      </c>
      <c r="F1222" s="37" t="n">
        <v>4</v>
      </c>
    </row>
    <row r="1223" customFormat="false" ht="15" hidden="false" customHeight="false" outlineLevel="0" collapsed="false">
      <c r="C1223" s="36" t="n">
        <v>1.8345</v>
      </c>
      <c r="D1223" s="37" t="n">
        <v>-6.799216</v>
      </c>
      <c r="E1223" s="36" t="n">
        <v>1.8345</v>
      </c>
      <c r="F1223" s="37" t="n">
        <v>4.19</v>
      </c>
    </row>
    <row r="1224" customFormat="false" ht="15" hidden="false" customHeight="false" outlineLevel="0" collapsed="false">
      <c r="C1224" s="36" t="n">
        <v>1.836</v>
      </c>
      <c r="D1224" s="37" t="n">
        <v>-6.880135</v>
      </c>
      <c r="E1224" s="36" t="n">
        <v>1.836</v>
      </c>
      <c r="F1224" s="37" t="n">
        <v>4.33</v>
      </c>
    </row>
    <row r="1225" customFormat="false" ht="15" hidden="false" customHeight="false" outlineLevel="0" collapsed="false">
      <c r="C1225" s="36" t="n">
        <v>1.8375</v>
      </c>
      <c r="D1225" s="37" t="n">
        <v>-6.641054</v>
      </c>
      <c r="E1225" s="36" t="n">
        <v>1.8375</v>
      </c>
      <c r="F1225" s="37" t="n">
        <v>4.56</v>
      </c>
    </row>
    <row r="1226" customFormat="false" ht="15" hidden="false" customHeight="false" outlineLevel="0" collapsed="false">
      <c r="C1226" s="36" t="n">
        <v>1.839</v>
      </c>
      <c r="D1226" s="37" t="n">
        <v>-6.081974</v>
      </c>
      <c r="E1226" s="36" t="n">
        <v>1.839</v>
      </c>
      <c r="F1226" s="37" t="n">
        <v>4.9</v>
      </c>
    </row>
    <row r="1227" customFormat="false" ht="15" hidden="false" customHeight="false" outlineLevel="0" collapsed="false">
      <c r="C1227" s="36" t="n">
        <v>1.8405</v>
      </c>
      <c r="D1227" s="37" t="n">
        <v>-5.842893</v>
      </c>
      <c r="E1227" s="36" t="n">
        <v>1.8405</v>
      </c>
      <c r="F1227" s="37" t="n">
        <v>5.22</v>
      </c>
    </row>
    <row r="1228" customFormat="false" ht="15" hidden="false" customHeight="false" outlineLevel="0" collapsed="false">
      <c r="C1228" s="36" t="n">
        <v>1.842</v>
      </c>
      <c r="D1228" s="37" t="n">
        <v>-5.523811</v>
      </c>
      <c r="E1228" s="36" t="n">
        <v>1.842</v>
      </c>
      <c r="F1228" s="37" t="n">
        <v>5.46</v>
      </c>
    </row>
    <row r="1229" customFormat="false" ht="15" hidden="false" customHeight="false" outlineLevel="0" collapsed="false">
      <c r="C1229" s="36" t="n">
        <v>1.8435</v>
      </c>
      <c r="D1229" s="37" t="n">
        <v>-5.36473</v>
      </c>
      <c r="E1229" s="36" t="n">
        <v>1.8435</v>
      </c>
      <c r="F1229" s="37" t="n">
        <v>5.58</v>
      </c>
    </row>
    <row r="1230" customFormat="false" ht="15" hidden="false" customHeight="false" outlineLevel="0" collapsed="false">
      <c r="C1230" s="36" t="n">
        <v>1.845</v>
      </c>
      <c r="D1230" s="37" t="n">
        <v>-5.365649</v>
      </c>
      <c r="E1230" s="36" t="n">
        <v>1.845</v>
      </c>
      <c r="F1230" s="37" t="n">
        <v>5.53</v>
      </c>
    </row>
    <row r="1231" customFormat="false" ht="15" hidden="false" customHeight="false" outlineLevel="0" collapsed="false">
      <c r="C1231" s="36" t="n">
        <v>1.8465</v>
      </c>
      <c r="D1231" s="37" t="n">
        <v>-5.606568</v>
      </c>
      <c r="E1231" s="36" t="n">
        <v>1.8465</v>
      </c>
      <c r="F1231" s="37" t="n">
        <v>5.28</v>
      </c>
    </row>
    <row r="1232" customFormat="false" ht="15" hidden="false" customHeight="false" outlineLevel="0" collapsed="false">
      <c r="C1232" s="36" t="n">
        <v>1.848</v>
      </c>
      <c r="D1232" s="37" t="n">
        <v>-6.167487</v>
      </c>
      <c r="E1232" s="36" t="n">
        <v>1.848</v>
      </c>
      <c r="F1232" s="37" t="n">
        <v>4.85</v>
      </c>
    </row>
    <row r="1233" customFormat="false" ht="15" hidden="false" customHeight="false" outlineLevel="0" collapsed="false">
      <c r="C1233" s="36" t="n">
        <v>1.8495</v>
      </c>
      <c r="D1233" s="37" t="n">
        <v>-6.488406</v>
      </c>
      <c r="E1233" s="36" t="n">
        <v>1.8495</v>
      </c>
      <c r="F1233" s="37" t="n">
        <v>4.31</v>
      </c>
    </row>
    <row r="1234" customFormat="false" ht="15" hidden="false" customHeight="false" outlineLevel="0" collapsed="false">
      <c r="C1234" s="36" t="n">
        <v>1.851</v>
      </c>
      <c r="D1234" s="37" t="n">
        <v>-7.289326</v>
      </c>
      <c r="E1234" s="36" t="n">
        <v>1.851</v>
      </c>
      <c r="F1234" s="37" t="n">
        <v>3.68</v>
      </c>
    </row>
    <row r="1235" customFormat="false" ht="15" hidden="false" customHeight="false" outlineLevel="0" collapsed="false">
      <c r="C1235" s="36" t="n">
        <v>1.8525</v>
      </c>
      <c r="D1235" s="37" t="n">
        <v>-8.170244</v>
      </c>
      <c r="E1235" s="36" t="n">
        <v>1.8525</v>
      </c>
      <c r="F1235" s="37" t="n">
        <v>3.25</v>
      </c>
    </row>
    <row r="1236" customFormat="false" ht="15" hidden="false" customHeight="false" outlineLevel="0" collapsed="false">
      <c r="C1236" s="36" t="n">
        <v>1.854</v>
      </c>
      <c r="D1236" s="37" t="n">
        <v>-7.691163</v>
      </c>
      <c r="E1236" s="36" t="n">
        <v>1.854</v>
      </c>
      <c r="F1236" s="37" t="n">
        <v>3.34</v>
      </c>
    </row>
    <row r="1237" customFormat="false" ht="15" hidden="false" customHeight="false" outlineLevel="0" collapsed="false">
      <c r="C1237" s="36" t="n">
        <v>1.8555</v>
      </c>
      <c r="D1237" s="37" t="n">
        <v>-7.132081</v>
      </c>
      <c r="E1237" s="36" t="n">
        <v>1.8555</v>
      </c>
      <c r="F1237" s="37" t="n">
        <v>3.71</v>
      </c>
    </row>
    <row r="1238" customFormat="false" ht="15" hidden="false" customHeight="false" outlineLevel="0" collapsed="false">
      <c r="C1238" s="36" t="n">
        <v>1.857</v>
      </c>
      <c r="D1238" s="37" t="n">
        <v>-6.813</v>
      </c>
      <c r="E1238" s="36" t="n">
        <v>1.857</v>
      </c>
      <c r="F1238" s="37" t="n">
        <v>4.03</v>
      </c>
    </row>
    <row r="1239" customFormat="false" ht="15" hidden="false" customHeight="false" outlineLevel="0" collapsed="false">
      <c r="C1239" s="36" t="n">
        <v>1.8585</v>
      </c>
      <c r="D1239" s="37" t="n">
        <v>-6.653919</v>
      </c>
      <c r="E1239" s="36" t="n">
        <v>1.8585</v>
      </c>
      <c r="F1239" s="37" t="n">
        <v>4.19</v>
      </c>
    </row>
    <row r="1240" customFormat="false" ht="15" hidden="false" customHeight="false" outlineLevel="0" collapsed="false">
      <c r="C1240" s="36" t="n">
        <v>1.86</v>
      </c>
      <c r="D1240" s="37" t="n">
        <v>-6.574838</v>
      </c>
      <c r="E1240" s="36" t="n">
        <v>1.86</v>
      </c>
      <c r="F1240" s="37" t="n">
        <v>4.2</v>
      </c>
    </row>
    <row r="1241" customFormat="false" ht="15" hidden="false" customHeight="false" outlineLevel="0" collapsed="false">
      <c r="C1241" s="36" t="n">
        <v>1.8615</v>
      </c>
      <c r="D1241" s="37" t="n">
        <v>-6.895757</v>
      </c>
      <c r="E1241" s="36" t="n">
        <v>1.8615</v>
      </c>
      <c r="F1241" s="37" t="n">
        <v>4.18</v>
      </c>
    </row>
    <row r="1242" customFormat="false" ht="15" hidden="false" customHeight="false" outlineLevel="0" collapsed="false">
      <c r="C1242" s="36" t="n">
        <v>1.863</v>
      </c>
      <c r="D1242" s="37" t="n">
        <v>-6.656676</v>
      </c>
      <c r="E1242" s="36" t="n">
        <v>1.863</v>
      </c>
      <c r="F1242" s="37" t="n">
        <v>4.34</v>
      </c>
    </row>
    <row r="1243" customFormat="false" ht="15" hidden="false" customHeight="false" outlineLevel="0" collapsed="false">
      <c r="C1243" s="36" t="n">
        <v>1.8645</v>
      </c>
      <c r="D1243" s="37" t="n">
        <v>-6.097595</v>
      </c>
      <c r="E1243" s="36" t="n">
        <v>1.8645</v>
      </c>
      <c r="F1243" s="37" t="n">
        <v>4.65</v>
      </c>
    </row>
    <row r="1244" customFormat="false" ht="15" hidden="false" customHeight="false" outlineLevel="0" collapsed="false">
      <c r="C1244" s="36" t="n">
        <v>1.866</v>
      </c>
      <c r="D1244" s="37" t="n">
        <v>-5.858514</v>
      </c>
      <c r="E1244" s="36" t="n">
        <v>1.866</v>
      </c>
      <c r="F1244" s="37" t="n">
        <v>4.88</v>
      </c>
    </row>
    <row r="1245" customFormat="false" ht="15" hidden="false" customHeight="false" outlineLevel="0" collapsed="false">
      <c r="C1245" s="36" t="n">
        <v>1.8675</v>
      </c>
      <c r="D1245" s="37" t="n">
        <v>-5.859434</v>
      </c>
      <c r="E1245" s="36" t="n">
        <v>1.8675</v>
      </c>
      <c r="F1245" s="37" t="n">
        <v>4.96</v>
      </c>
    </row>
    <row r="1246" customFormat="false" ht="15" hidden="false" customHeight="false" outlineLevel="0" collapsed="false">
      <c r="C1246" s="36" t="n">
        <v>1.869</v>
      </c>
      <c r="D1246" s="37" t="n">
        <v>-5.860353</v>
      </c>
      <c r="E1246" s="36" t="n">
        <v>1.869</v>
      </c>
      <c r="F1246" s="37" t="n">
        <v>4.98</v>
      </c>
    </row>
    <row r="1247" customFormat="false" ht="15" hidden="false" customHeight="false" outlineLevel="0" collapsed="false">
      <c r="C1247" s="36" t="n">
        <v>1.8705</v>
      </c>
      <c r="D1247" s="37" t="n">
        <v>-5.781271</v>
      </c>
      <c r="E1247" s="36" t="n">
        <v>1.8705</v>
      </c>
      <c r="F1247" s="37" t="n">
        <v>5.05</v>
      </c>
    </row>
    <row r="1248" customFormat="false" ht="15" hidden="false" customHeight="false" outlineLevel="0" collapsed="false">
      <c r="C1248" s="36" t="n">
        <v>1.872</v>
      </c>
      <c r="D1248" s="37" t="n">
        <v>-5.62219</v>
      </c>
      <c r="E1248" s="36" t="n">
        <v>1.872</v>
      </c>
      <c r="F1248" s="37" t="n">
        <v>5.17</v>
      </c>
    </row>
    <row r="1249" customFormat="false" ht="15" hidden="false" customHeight="false" outlineLevel="0" collapsed="false">
      <c r="C1249" s="36" t="n">
        <v>1.8735</v>
      </c>
      <c r="D1249" s="37" t="n">
        <v>-5.463109</v>
      </c>
      <c r="E1249" s="36" t="n">
        <v>1.8735</v>
      </c>
      <c r="F1249" s="37" t="n">
        <v>5.33</v>
      </c>
    </row>
    <row r="1250" customFormat="false" ht="15" hidden="false" customHeight="false" outlineLevel="0" collapsed="false">
      <c r="C1250" s="36" t="n">
        <v>1.875</v>
      </c>
      <c r="D1250" s="37" t="n">
        <v>-5.144028</v>
      </c>
      <c r="E1250" s="36" t="n">
        <v>1.875</v>
      </c>
      <c r="F1250" s="37" t="n">
        <v>5.46</v>
      </c>
    </row>
    <row r="1251" customFormat="false" ht="15" hidden="false" customHeight="false" outlineLevel="0" collapsed="false">
      <c r="C1251" s="36" t="n">
        <v>1.8765</v>
      </c>
      <c r="D1251" s="37" t="n">
        <v>-5.224946</v>
      </c>
      <c r="E1251" s="36" t="n">
        <v>1.8765</v>
      </c>
      <c r="F1251" s="37" t="n">
        <v>5.47</v>
      </c>
    </row>
    <row r="1252" customFormat="false" ht="15" hidden="false" customHeight="false" outlineLevel="0" collapsed="false">
      <c r="C1252" s="36" t="n">
        <v>1.878</v>
      </c>
      <c r="D1252" s="37" t="n">
        <v>-5.385865</v>
      </c>
      <c r="E1252" s="36" t="n">
        <v>1.878</v>
      </c>
      <c r="F1252" s="37" t="n">
        <v>5.43</v>
      </c>
    </row>
    <row r="1253" customFormat="false" ht="15" hidden="false" customHeight="false" outlineLevel="0" collapsed="false">
      <c r="C1253" s="36" t="n">
        <v>1.8795</v>
      </c>
      <c r="D1253" s="37" t="n">
        <v>-5.146785</v>
      </c>
      <c r="E1253" s="36" t="n">
        <v>1.8795</v>
      </c>
      <c r="F1253" s="37" t="n">
        <v>5.29</v>
      </c>
    </row>
    <row r="1254" customFormat="false" ht="15" hidden="false" customHeight="false" outlineLevel="0" collapsed="false">
      <c r="C1254" s="36" t="n">
        <v>1.881</v>
      </c>
      <c r="D1254" s="37" t="n">
        <v>-5.627703</v>
      </c>
      <c r="E1254" s="36" t="n">
        <v>1.881</v>
      </c>
      <c r="F1254" s="37" t="n">
        <v>4.85</v>
      </c>
    </row>
    <row r="1255" customFormat="false" ht="15" hidden="false" customHeight="false" outlineLevel="0" collapsed="false">
      <c r="C1255" s="36" t="n">
        <v>1.8825</v>
      </c>
      <c r="D1255" s="37" t="n">
        <v>-6.588622</v>
      </c>
      <c r="E1255" s="36" t="n">
        <v>1.8825</v>
      </c>
      <c r="F1255" s="37" t="n">
        <v>4.12</v>
      </c>
    </row>
    <row r="1256" customFormat="false" ht="15" hidden="false" customHeight="false" outlineLevel="0" collapsed="false">
      <c r="C1256" s="36" t="n">
        <v>1.884</v>
      </c>
      <c r="D1256" s="37" t="n">
        <v>-7.389542</v>
      </c>
      <c r="E1256" s="36" t="n">
        <v>1.884</v>
      </c>
      <c r="F1256" s="37" t="n">
        <v>3.41</v>
      </c>
    </row>
    <row r="1257" customFormat="false" ht="15" hidden="false" customHeight="false" outlineLevel="0" collapsed="false">
      <c r="C1257" s="36" t="n">
        <v>1.8855</v>
      </c>
      <c r="D1257" s="37" t="n">
        <v>-7.95046</v>
      </c>
      <c r="E1257" s="36" t="n">
        <v>1.8855</v>
      </c>
      <c r="F1257" s="37" t="n">
        <v>3</v>
      </c>
    </row>
    <row r="1258" customFormat="false" ht="15" hidden="false" customHeight="false" outlineLevel="0" collapsed="false">
      <c r="C1258" s="36" t="n">
        <v>1.887</v>
      </c>
      <c r="D1258" s="37" t="n">
        <v>-7.71138</v>
      </c>
      <c r="E1258" s="36" t="n">
        <v>1.887</v>
      </c>
      <c r="F1258" s="37" t="n">
        <v>3.03</v>
      </c>
    </row>
    <row r="1259" customFormat="false" ht="15" hidden="false" customHeight="false" outlineLevel="0" collapsed="false">
      <c r="C1259" s="36" t="n">
        <v>1.8885</v>
      </c>
      <c r="D1259" s="37" t="n">
        <v>-7.312299</v>
      </c>
      <c r="E1259" s="36" t="n">
        <v>1.8885</v>
      </c>
      <c r="F1259" s="37" t="n">
        <v>3.32</v>
      </c>
    </row>
    <row r="1260" customFormat="false" ht="15" hidden="false" customHeight="false" outlineLevel="0" collapsed="false">
      <c r="C1260" s="36" t="n">
        <v>1.89</v>
      </c>
      <c r="D1260" s="37" t="n">
        <v>-6.913216</v>
      </c>
      <c r="E1260" s="36" t="n">
        <v>1.89</v>
      </c>
      <c r="F1260" s="37" t="n">
        <v>3.69</v>
      </c>
    </row>
    <row r="1261" customFormat="false" ht="15" hidden="false" customHeight="false" outlineLevel="0" collapsed="false">
      <c r="C1261" s="36" t="n">
        <v>1.8915</v>
      </c>
      <c r="D1261" s="37" t="n">
        <v>-6.594136</v>
      </c>
      <c r="E1261" s="36" t="n">
        <v>1.8915</v>
      </c>
      <c r="F1261" s="37" t="n">
        <v>4.02</v>
      </c>
    </row>
    <row r="1262" customFormat="false" ht="15" hidden="false" customHeight="false" outlineLevel="0" collapsed="false">
      <c r="C1262" s="36" t="n">
        <v>1.893</v>
      </c>
      <c r="D1262" s="37" t="n">
        <v>-6.195055</v>
      </c>
      <c r="E1262" s="36" t="n">
        <v>1.893</v>
      </c>
      <c r="F1262" s="37" t="n">
        <v>4.23</v>
      </c>
    </row>
    <row r="1263" customFormat="false" ht="15" hidden="false" customHeight="false" outlineLevel="0" collapsed="false">
      <c r="C1263" s="36" t="n">
        <v>1.8945</v>
      </c>
      <c r="D1263" s="37" t="n">
        <v>-6.275974</v>
      </c>
      <c r="E1263" s="36" t="n">
        <v>1.8945</v>
      </c>
      <c r="F1263" s="37" t="n">
        <v>4.2</v>
      </c>
    </row>
    <row r="1264" customFormat="false" ht="15" hidden="false" customHeight="false" outlineLevel="0" collapsed="false">
      <c r="C1264" s="36" t="n">
        <v>1.896</v>
      </c>
      <c r="D1264" s="37" t="n">
        <v>-6.596892</v>
      </c>
      <c r="E1264" s="36" t="n">
        <v>1.896</v>
      </c>
      <c r="F1264" s="37" t="n">
        <v>3.97</v>
      </c>
    </row>
    <row r="1265" customFormat="false" ht="15" hidden="false" customHeight="false" outlineLevel="0" collapsed="false">
      <c r="C1265" s="36" t="n">
        <v>1.8975</v>
      </c>
      <c r="D1265" s="37" t="n">
        <v>-6.917811</v>
      </c>
      <c r="E1265" s="36" t="n">
        <v>1.8975</v>
      </c>
      <c r="F1265" s="37" t="n">
        <v>3.67</v>
      </c>
    </row>
    <row r="1266" customFormat="false" ht="15" hidden="false" customHeight="false" outlineLevel="0" collapsed="false">
      <c r="C1266" s="36" t="n">
        <v>1.899</v>
      </c>
      <c r="D1266" s="37" t="n">
        <v>-7.238729</v>
      </c>
      <c r="E1266" s="36" t="n">
        <v>1.899</v>
      </c>
      <c r="F1266" s="37" t="n">
        <v>3.48</v>
      </c>
    </row>
    <row r="1267" customFormat="false" ht="15" hidden="false" customHeight="false" outlineLevel="0" collapsed="false">
      <c r="C1267" s="36" t="n">
        <v>1.9005</v>
      </c>
      <c r="D1267" s="37" t="n">
        <v>-7.159648</v>
      </c>
      <c r="E1267" s="36" t="n">
        <v>1.9005</v>
      </c>
      <c r="F1267" s="37" t="n">
        <v>3.54</v>
      </c>
    </row>
    <row r="1268" customFormat="false" ht="15" hidden="false" customHeight="false" outlineLevel="0" collapsed="false">
      <c r="C1268" s="36" t="n">
        <v>1.902</v>
      </c>
      <c r="D1268" s="37" t="n">
        <v>-6.680568</v>
      </c>
      <c r="E1268" s="36" t="n">
        <v>1.902</v>
      </c>
      <c r="F1268" s="37" t="n">
        <v>3.76</v>
      </c>
    </row>
    <row r="1269" customFormat="false" ht="15" hidden="false" customHeight="false" outlineLevel="0" collapsed="false">
      <c r="C1269" s="36" t="n">
        <v>1.9035</v>
      </c>
      <c r="D1269" s="37" t="n">
        <v>-6.521487</v>
      </c>
      <c r="E1269" s="36" t="n">
        <v>1.9035</v>
      </c>
      <c r="F1269" s="37" t="n">
        <v>3.92</v>
      </c>
    </row>
    <row r="1270" customFormat="false" ht="15" hidden="false" customHeight="false" outlineLevel="0" collapsed="false">
      <c r="C1270" s="36" t="n">
        <v>1.905</v>
      </c>
      <c r="D1270" s="37" t="n">
        <v>-6.522406</v>
      </c>
      <c r="E1270" s="36" t="n">
        <v>1.905</v>
      </c>
      <c r="F1270" s="37" t="n">
        <v>3.92</v>
      </c>
    </row>
    <row r="1271" customFormat="false" ht="15" hidden="false" customHeight="false" outlineLevel="0" collapsed="false">
      <c r="C1271" s="36" t="n">
        <v>1.9065</v>
      </c>
      <c r="D1271" s="37" t="n">
        <v>-6.683325</v>
      </c>
      <c r="E1271" s="36" t="n">
        <v>1.9065</v>
      </c>
      <c r="F1271" s="37" t="n">
        <v>3.78</v>
      </c>
    </row>
    <row r="1272" customFormat="false" ht="15" hidden="false" customHeight="false" outlineLevel="0" collapsed="false">
      <c r="C1272" s="36" t="n">
        <v>1.908</v>
      </c>
      <c r="D1272" s="37" t="n">
        <v>-6.924243</v>
      </c>
      <c r="E1272" s="36" t="n">
        <v>1.908</v>
      </c>
      <c r="F1272" s="37" t="n">
        <v>3.54</v>
      </c>
    </row>
    <row r="1273" customFormat="false" ht="15" hidden="false" customHeight="false" outlineLevel="0" collapsed="false">
      <c r="C1273" s="36" t="n">
        <v>1.9095</v>
      </c>
      <c r="D1273" s="37" t="n">
        <v>-7.245162</v>
      </c>
      <c r="E1273" s="36" t="n">
        <v>1.9095</v>
      </c>
      <c r="F1273" s="37" t="n">
        <v>3.24</v>
      </c>
    </row>
    <row r="1274" customFormat="false" ht="15" hidden="false" customHeight="false" outlineLevel="0" collapsed="false">
      <c r="C1274" s="36" t="n">
        <v>1.911</v>
      </c>
      <c r="D1274" s="37" t="n">
        <v>-7.566082</v>
      </c>
      <c r="E1274" s="36" t="n">
        <v>1.911</v>
      </c>
      <c r="F1274" s="37" t="n">
        <v>2.93</v>
      </c>
    </row>
    <row r="1275" customFormat="false" ht="15" hidden="false" customHeight="false" outlineLevel="0" collapsed="false">
      <c r="C1275" s="36" t="n">
        <v>1.9125</v>
      </c>
      <c r="D1275" s="37" t="n">
        <v>-7.887001</v>
      </c>
      <c r="E1275" s="36" t="n">
        <v>1.9125</v>
      </c>
      <c r="F1275" s="37" t="n">
        <v>2.69</v>
      </c>
    </row>
    <row r="1276" customFormat="false" ht="15" hidden="false" customHeight="false" outlineLevel="0" collapsed="false">
      <c r="C1276" s="36" t="n">
        <v>1.914</v>
      </c>
      <c r="D1276" s="37" t="n">
        <v>-7.88792</v>
      </c>
      <c r="E1276" s="36" t="n">
        <v>1.914</v>
      </c>
      <c r="F1276" s="37" t="n">
        <v>2.61</v>
      </c>
    </row>
    <row r="1277" customFormat="false" ht="15" hidden="false" customHeight="false" outlineLevel="0" collapsed="false">
      <c r="C1277" s="36" t="n">
        <v>1.9155</v>
      </c>
      <c r="D1277" s="37" t="n">
        <v>-7.888839</v>
      </c>
      <c r="E1277" s="36" t="n">
        <v>1.9155</v>
      </c>
      <c r="F1277" s="37" t="n">
        <v>2.69</v>
      </c>
    </row>
    <row r="1278" customFormat="false" ht="15" hidden="false" customHeight="false" outlineLevel="0" collapsed="false">
      <c r="C1278" s="36" t="n">
        <v>1.917</v>
      </c>
      <c r="D1278" s="37" t="n">
        <v>-7.569758</v>
      </c>
      <c r="E1278" s="36" t="n">
        <v>1.917</v>
      </c>
      <c r="F1278" s="37" t="n">
        <v>2.91</v>
      </c>
    </row>
    <row r="1279" customFormat="false" ht="15" hidden="false" customHeight="false" outlineLevel="0" collapsed="false">
      <c r="C1279" s="36" t="n">
        <v>1.9185</v>
      </c>
      <c r="D1279" s="37" t="n">
        <v>-7.170676</v>
      </c>
      <c r="E1279" s="36" t="n">
        <v>1.9185</v>
      </c>
      <c r="F1279" s="37" t="n">
        <v>3.17</v>
      </c>
    </row>
    <row r="1280" customFormat="false" ht="15" hidden="false" customHeight="false" outlineLevel="0" collapsed="false">
      <c r="C1280" s="36" t="n">
        <v>1.92</v>
      </c>
      <c r="D1280" s="37" t="n">
        <v>-7.011595</v>
      </c>
      <c r="E1280" s="36" t="n">
        <v>1.92</v>
      </c>
      <c r="F1280" s="37" t="n">
        <v>3.29</v>
      </c>
    </row>
    <row r="1281" customFormat="false" ht="15" hidden="false" customHeight="false" outlineLevel="0" collapsed="false">
      <c r="C1281" s="36" t="n">
        <v>1.9215</v>
      </c>
      <c r="D1281" s="37" t="n">
        <v>-7.252513</v>
      </c>
      <c r="E1281" s="36" t="n">
        <v>1.9215</v>
      </c>
      <c r="F1281" s="37" t="n">
        <v>3.25</v>
      </c>
    </row>
    <row r="1282" customFormat="false" ht="15" hidden="false" customHeight="false" outlineLevel="0" collapsed="false">
      <c r="C1282" s="36" t="n">
        <v>1.923</v>
      </c>
      <c r="D1282" s="37" t="n">
        <v>-7.253432</v>
      </c>
      <c r="E1282" s="36" t="n">
        <v>1.923</v>
      </c>
      <c r="F1282" s="37" t="n">
        <v>3.22</v>
      </c>
    </row>
    <row r="1283" customFormat="false" ht="15" hidden="false" customHeight="false" outlineLevel="0" collapsed="false">
      <c r="C1283" s="36" t="n">
        <v>1.9245</v>
      </c>
      <c r="D1283" s="37" t="n">
        <v>-7.174352</v>
      </c>
      <c r="E1283" s="36" t="n">
        <v>1.9245</v>
      </c>
      <c r="F1283" s="37" t="n">
        <v>3.26</v>
      </c>
    </row>
    <row r="1284" customFormat="false" ht="15" hidden="false" customHeight="false" outlineLevel="0" collapsed="false">
      <c r="C1284" s="36" t="n">
        <v>1.926</v>
      </c>
      <c r="D1284" s="37" t="n">
        <v>-7.015271</v>
      </c>
      <c r="E1284" s="36" t="n">
        <v>1.926</v>
      </c>
      <c r="F1284" s="37" t="n">
        <v>3.32</v>
      </c>
    </row>
    <row r="1285" customFormat="false" ht="15" hidden="false" customHeight="false" outlineLevel="0" collapsed="false">
      <c r="C1285" s="36" t="n">
        <v>1.9275</v>
      </c>
      <c r="D1285" s="37" t="n">
        <v>-7.01619</v>
      </c>
      <c r="E1285" s="36" t="n">
        <v>1.9275</v>
      </c>
      <c r="F1285" s="37" t="n">
        <v>3.28</v>
      </c>
    </row>
    <row r="1286" customFormat="false" ht="15" hidden="false" customHeight="false" outlineLevel="0" collapsed="false">
      <c r="C1286" s="36" t="n">
        <v>1.929</v>
      </c>
      <c r="D1286" s="37" t="n">
        <v>-7.33711</v>
      </c>
      <c r="E1286" s="36" t="n">
        <v>1.929</v>
      </c>
      <c r="F1286" s="37" t="n">
        <v>3.16</v>
      </c>
    </row>
    <row r="1287" customFormat="false" ht="15" hidden="false" customHeight="false" outlineLevel="0" collapsed="false">
      <c r="C1287" s="36" t="n">
        <v>1.9305</v>
      </c>
      <c r="D1287" s="37" t="n">
        <v>-7.338029</v>
      </c>
      <c r="E1287" s="36" t="n">
        <v>1.9305</v>
      </c>
      <c r="F1287" s="37" t="n">
        <v>3.18</v>
      </c>
    </row>
    <row r="1288" customFormat="false" ht="15" hidden="false" customHeight="false" outlineLevel="0" collapsed="false">
      <c r="C1288" s="36" t="n">
        <v>1.932</v>
      </c>
      <c r="D1288" s="37" t="n">
        <v>-7.018946</v>
      </c>
      <c r="E1288" s="36" t="n">
        <v>1.932</v>
      </c>
      <c r="F1288" s="37" t="n">
        <v>3.41</v>
      </c>
    </row>
    <row r="1289" customFormat="false" ht="15" hidden="false" customHeight="false" outlineLevel="0" collapsed="false">
      <c r="C1289" s="36" t="n">
        <v>1.9335</v>
      </c>
      <c r="D1289" s="37" t="n">
        <v>-6.539865</v>
      </c>
      <c r="E1289" s="36" t="n">
        <v>1.9335</v>
      </c>
      <c r="F1289" s="37" t="n">
        <v>3.72</v>
      </c>
    </row>
    <row r="1290" customFormat="false" ht="15" hidden="false" customHeight="false" outlineLevel="0" collapsed="false">
      <c r="C1290" s="36" t="n">
        <v>1.935</v>
      </c>
      <c r="D1290" s="37" t="n">
        <v>-6.300785</v>
      </c>
      <c r="E1290" s="36" t="n">
        <v>1.935</v>
      </c>
      <c r="F1290" s="37" t="n">
        <v>3.92</v>
      </c>
    </row>
    <row r="1291" customFormat="false" ht="15" hidden="false" customHeight="false" outlineLevel="0" collapsed="false">
      <c r="C1291" s="36" t="n">
        <v>1.9365</v>
      </c>
      <c r="D1291" s="37" t="n">
        <v>-6.461704</v>
      </c>
      <c r="E1291" s="36" t="n">
        <v>1.9365</v>
      </c>
      <c r="F1291" s="37" t="n">
        <v>3.99</v>
      </c>
    </row>
    <row r="1292" customFormat="false" ht="15" hidden="false" customHeight="false" outlineLevel="0" collapsed="false">
      <c r="C1292" s="36" t="n">
        <v>1.938</v>
      </c>
      <c r="D1292" s="37" t="n">
        <v>-6.222623</v>
      </c>
      <c r="E1292" s="36" t="n">
        <v>1.938</v>
      </c>
      <c r="F1292" s="37" t="n">
        <v>4.1</v>
      </c>
    </row>
    <row r="1293" customFormat="false" ht="15" hidden="false" customHeight="false" outlineLevel="0" collapsed="false">
      <c r="C1293" s="36" t="n">
        <v>1.9395</v>
      </c>
      <c r="D1293" s="37" t="n">
        <v>-5.983542</v>
      </c>
      <c r="E1293" s="36" t="n">
        <v>1.9395</v>
      </c>
      <c r="F1293" s="37" t="n">
        <v>4.21</v>
      </c>
    </row>
    <row r="1294" customFormat="false" ht="15" hidden="false" customHeight="false" outlineLevel="0" collapsed="false">
      <c r="C1294" s="36" t="n">
        <v>1.941</v>
      </c>
      <c r="D1294" s="37" t="n">
        <v>-6.144461</v>
      </c>
      <c r="E1294" s="36" t="n">
        <v>1.941</v>
      </c>
      <c r="F1294" s="37" t="n">
        <v>4.24</v>
      </c>
    </row>
    <row r="1295" customFormat="false" ht="15" hidden="false" customHeight="false" outlineLevel="0" collapsed="false">
      <c r="C1295" s="36" t="n">
        <v>1.9425</v>
      </c>
      <c r="D1295" s="37" t="n">
        <v>-5.98538</v>
      </c>
      <c r="E1295" s="36" t="n">
        <v>1.9425</v>
      </c>
      <c r="F1295" s="37" t="n">
        <v>4.29</v>
      </c>
    </row>
    <row r="1296" customFormat="false" ht="15" hidden="false" customHeight="false" outlineLevel="0" collapsed="false">
      <c r="C1296" s="36" t="n">
        <v>1.944</v>
      </c>
      <c r="D1296" s="37" t="n">
        <v>-5.826299</v>
      </c>
      <c r="E1296" s="36" t="n">
        <v>1.944</v>
      </c>
      <c r="F1296" s="37" t="n">
        <v>4.27</v>
      </c>
    </row>
    <row r="1297" customFormat="false" ht="15" hidden="false" customHeight="false" outlineLevel="0" collapsed="false">
      <c r="C1297" s="36" t="n">
        <v>1.9455</v>
      </c>
      <c r="D1297" s="37" t="n">
        <v>-6.147217</v>
      </c>
      <c r="E1297" s="36" t="n">
        <v>1.9455</v>
      </c>
      <c r="F1297" s="37" t="n">
        <v>4.08</v>
      </c>
    </row>
    <row r="1298" customFormat="false" ht="15" hidden="false" customHeight="false" outlineLevel="0" collapsed="false">
      <c r="C1298" s="36" t="n">
        <v>1.947</v>
      </c>
      <c r="D1298" s="37" t="n">
        <v>-6.628136</v>
      </c>
      <c r="E1298" s="36" t="n">
        <v>1.947</v>
      </c>
      <c r="F1298" s="37" t="n">
        <v>3.91</v>
      </c>
    </row>
    <row r="1299" customFormat="false" ht="15" hidden="false" customHeight="false" outlineLevel="0" collapsed="false">
      <c r="C1299" s="36" t="n">
        <v>1.9485</v>
      </c>
      <c r="D1299" s="37" t="n">
        <v>-6.229055</v>
      </c>
      <c r="E1299" s="36" t="n">
        <v>1.9485</v>
      </c>
      <c r="F1299" s="37" t="n">
        <v>3.99</v>
      </c>
    </row>
    <row r="1300" customFormat="false" ht="15" hidden="false" customHeight="false" outlineLevel="0" collapsed="false">
      <c r="C1300" s="36" t="n">
        <v>1.95</v>
      </c>
      <c r="D1300" s="37" t="n">
        <v>-5.989974</v>
      </c>
      <c r="E1300" s="36" t="n">
        <v>1.95</v>
      </c>
      <c r="F1300" s="37" t="n">
        <v>4.16</v>
      </c>
    </row>
    <row r="1301" customFormat="false" ht="15" hidden="false" customHeight="false" outlineLevel="0" collapsed="false">
      <c r="C1301" s="36" t="n">
        <v>1.9515</v>
      </c>
      <c r="D1301" s="37" t="n">
        <v>-5.910893</v>
      </c>
      <c r="E1301" s="36" t="n">
        <v>1.9515</v>
      </c>
      <c r="F1301" s="37" t="n">
        <v>4.26</v>
      </c>
    </row>
    <row r="1302" customFormat="false" ht="15" hidden="false" customHeight="false" outlineLevel="0" collapsed="false">
      <c r="C1302" s="36" t="n">
        <v>1.953</v>
      </c>
      <c r="D1302" s="37" t="n">
        <v>-5.911812</v>
      </c>
      <c r="E1302" s="36" t="n">
        <v>1.953</v>
      </c>
      <c r="F1302" s="37" t="n">
        <v>4.27</v>
      </c>
    </row>
    <row r="1303" customFormat="false" ht="15" hidden="false" customHeight="false" outlineLevel="0" collapsed="false">
      <c r="C1303" s="36" t="n">
        <v>1.9545</v>
      </c>
      <c r="D1303" s="37" t="n">
        <v>-5.912731</v>
      </c>
      <c r="E1303" s="36" t="n">
        <v>1.9545</v>
      </c>
      <c r="F1303" s="37" t="n">
        <v>4.23</v>
      </c>
    </row>
    <row r="1304" customFormat="false" ht="15" hidden="false" customHeight="false" outlineLevel="0" collapsed="false">
      <c r="C1304" s="36" t="n">
        <v>1.956</v>
      </c>
      <c r="D1304" s="37" t="n">
        <v>-5.99365</v>
      </c>
      <c r="E1304" s="36" t="n">
        <v>1.956</v>
      </c>
      <c r="F1304" s="37" t="n">
        <v>4.09</v>
      </c>
    </row>
    <row r="1305" customFormat="false" ht="15" hidden="false" customHeight="false" outlineLevel="0" collapsed="false">
      <c r="C1305" s="36" t="n">
        <v>1.9575</v>
      </c>
      <c r="D1305" s="37" t="n">
        <v>-6.314569</v>
      </c>
      <c r="E1305" s="36" t="n">
        <v>1.9575</v>
      </c>
      <c r="F1305" s="37" t="n">
        <v>3.81</v>
      </c>
    </row>
    <row r="1306" customFormat="false" ht="15" hidden="false" customHeight="false" outlineLevel="0" collapsed="false">
      <c r="C1306" s="36" t="n">
        <v>1.959</v>
      </c>
      <c r="D1306" s="37" t="n">
        <v>-6.715487</v>
      </c>
      <c r="E1306" s="36" t="n">
        <v>1.959</v>
      </c>
      <c r="F1306" s="37" t="n">
        <v>3.49</v>
      </c>
    </row>
    <row r="1307" customFormat="false" ht="15" hidden="false" customHeight="false" outlineLevel="0" collapsed="false">
      <c r="C1307" s="36" t="n">
        <v>1.9605</v>
      </c>
      <c r="D1307" s="37" t="n">
        <v>-6.956406</v>
      </c>
      <c r="E1307" s="36" t="n">
        <v>1.9605</v>
      </c>
      <c r="F1307" s="37" t="n">
        <v>3.24</v>
      </c>
    </row>
    <row r="1308" customFormat="false" ht="15" hidden="false" customHeight="false" outlineLevel="0" collapsed="false">
      <c r="C1308" s="36" t="n">
        <v>1.962</v>
      </c>
      <c r="D1308" s="37" t="n">
        <v>-7.037325</v>
      </c>
      <c r="E1308" s="36" t="n">
        <v>1.962</v>
      </c>
      <c r="F1308" s="37" t="n">
        <v>3.05</v>
      </c>
    </row>
    <row r="1309" customFormat="false" ht="15" hidden="false" customHeight="false" outlineLevel="0" collapsed="false">
      <c r="C1309" s="36" t="n">
        <v>1.9635</v>
      </c>
      <c r="D1309" s="37" t="n">
        <v>-7.278244</v>
      </c>
      <c r="E1309" s="36" t="n">
        <v>1.9635</v>
      </c>
      <c r="F1309" s="37" t="n">
        <v>2.9</v>
      </c>
    </row>
    <row r="1310" customFormat="false" ht="15" hidden="false" customHeight="false" outlineLevel="0" collapsed="false">
      <c r="C1310" s="36" t="n">
        <v>1.965</v>
      </c>
      <c r="D1310" s="37" t="n">
        <v>-7.359164</v>
      </c>
      <c r="E1310" s="36" t="n">
        <v>1.965</v>
      </c>
      <c r="F1310" s="37" t="n">
        <v>2.85</v>
      </c>
    </row>
    <row r="1311" customFormat="false" ht="15" hidden="false" customHeight="false" outlineLevel="0" collapsed="false">
      <c r="C1311" s="36" t="n">
        <v>1.9665</v>
      </c>
      <c r="D1311" s="37" t="n">
        <v>-7.200081</v>
      </c>
      <c r="E1311" s="36" t="n">
        <v>1.9665</v>
      </c>
      <c r="F1311" s="37" t="n">
        <v>3.01</v>
      </c>
    </row>
    <row r="1312" customFormat="false" ht="15" hidden="false" customHeight="false" outlineLevel="0" collapsed="false">
      <c r="C1312" s="36" t="n">
        <v>1.968</v>
      </c>
      <c r="D1312" s="37" t="n">
        <v>-6.881001</v>
      </c>
      <c r="E1312" s="36" t="n">
        <v>1.968</v>
      </c>
      <c r="F1312" s="37" t="n">
        <v>3.44</v>
      </c>
    </row>
    <row r="1313" customFormat="false" ht="15" hidden="false" customHeight="false" outlineLevel="0" collapsed="false">
      <c r="C1313" s="36" t="n">
        <v>1.9695</v>
      </c>
      <c r="D1313" s="37" t="n">
        <v>-5.921921</v>
      </c>
      <c r="E1313" s="36" t="n">
        <v>1.9695</v>
      </c>
      <c r="F1313" s="37" t="n">
        <v>4.04</v>
      </c>
    </row>
    <row r="1314" customFormat="false" ht="15" hidden="false" customHeight="false" outlineLevel="0" collapsed="false">
      <c r="C1314" s="36" t="n">
        <v>1.971</v>
      </c>
      <c r="D1314" s="37" t="n">
        <v>-5.282839</v>
      </c>
      <c r="E1314" s="36" t="n">
        <v>1.971</v>
      </c>
      <c r="F1314" s="37" t="n">
        <v>4.51</v>
      </c>
    </row>
    <row r="1315" customFormat="false" ht="15" hidden="false" customHeight="false" outlineLevel="0" collapsed="false">
      <c r="C1315" s="36" t="n">
        <v>1.9725</v>
      </c>
      <c r="D1315" s="37" t="n">
        <v>-5.443758</v>
      </c>
      <c r="E1315" s="36" t="n">
        <v>1.9725</v>
      </c>
      <c r="F1315" s="37" t="n">
        <v>4.74</v>
      </c>
    </row>
    <row r="1316" customFormat="false" ht="15" hidden="false" customHeight="false" outlineLevel="0" collapsed="false">
      <c r="C1316" s="36" t="n">
        <v>1.974</v>
      </c>
      <c r="D1316" s="37" t="n">
        <v>-5.204677</v>
      </c>
      <c r="E1316" s="36" t="n">
        <v>1.974</v>
      </c>
      <c r="F1316" s="37" t="n">
        <v>5.06</v>
      </c>
    </row>
    <row r="1317" customFormat="false" ht="15" hidden="false" customHeight="false" outlineLevel="0" collapsed="false">
      <c r="C1317" s="36" t="n">
        <v>1.9755</v>
      </c>
      <c r="D1317" s="37" t="n">
        <v>-4.405596</v>
      </c>
      <c r="E1317" s="36" t="n">
        <v>1.9755</v>
      </c>
      <c r="F1317" s="37" t="n">
        <v>5.65</v>
      </c>
    </row>
    <row r="1318" customFormat="false" ht="15" hidden="false" customHeight="false" outlineLevel="0" collapsed="false">
      <c r="C1318" s="36" t="n">
        <v>1.977</v>
      </c>
      <c r="D1318" s="37" t="n">
        <v>-3.526515</v>
      </c>
      <c r="E1318" s="36" t="n">
        <v>1.977</v>
      </c>
      <c r="F1318" s="37" t="n">
        <v>6.31</v>
      </c>
    </row>
    <row r="1319" customFormat="false" ht="15" hidden="false" customHeight="false" outlineLevel="0" collapsed="false">
      <c r="C1319" s="36" t="n">
        <v>1.9785</v>
      </c>
      <c r="D1319" s="37" t="n">
        <v>-3.127434</v>
      </c>
      <c r="E1319" s="36" t="n">
        <v>1.9785</v>
      </c>
      <c r="F1319" s="37" t="n">
        <v>6.84</v>
      </c>
    </row>
    <row r="1320" customFormat="false" ht="15" hidden="false" customHeight="false" outlineLevel="0" collapsed="false">
      <c r="C1320" s="36" t="n">
        <v>1.98</v>
      </c>
      <c r="D1320" s="37" t="n">
        <v>-2.728352</v>
      </c>
      <c r="E1320" s="36" t="n">
        <v>1.98</v>
      </c>
      <c r="F1320" s="37" t="n">
        <v>7.29</v>
      </c>
    </row>
    <row r="1321" customFormat="false" ht="15" hidden="false" customHeight="false" outlineLevel="0" collapsed="false">
      <c r="C1321" s="36" t="n">
        <v>1.9815</v>
      </c>
      <c r="D1321" s="37" t="n">
        <v>-2.089272</v>
      </c>
      <c r="E1321" s="36" t="n">
        <v>1.9815</v>
      </c>
      <c r="F1321" s="37" t="n">
        <v>7.72</v>
      </c>
    </row>
    <row r="1322" customFormat="false" ht="15" hidden="false" customHeight="false" outlineLevel="0" collapsed="false">
      <c r="C1322" s="36" t="n">
        <v>1.983</v>
      </c>
      <c r="D1322" s="37" t="n">
        <v>-1.77019</v>
      </c>
      <c r="E1322" s="36" t="n">
        <v>1.983</v>
      </c>
      <c r="F1322" s="37" t="n">
        <v>7.95</v>
      </c>
    </row>
    <row r="1323" customFormat="false" ht="15" hidden="false" customHeight="false" outlineLevel="0" collapsed="false">
      <c r="C1323" s="36" t="n">
        <v>1.9845</v>
      </c>
      <c r="D1323" s="37" t="n">
        <v>-1.85111</v>
      </c>
      <c r="E1323" s="36" t="n">
        <v>1.9845</v>
      </c>
      <c r="F1323" s="37" t="n">
        <v>7.88</v>
      </c>
    </row>
    <row r="1324" customFormat="false" ht="15" hidden="false" customHeight="false" outlineLevel="0" collapsed="false">
      <c r="C1324" s="36" t="n">
        <v>1.986</v>
      </c>
      <c r="D1324" s="37" t="n">
        <v>-2.332028</v>
      </c>
      <c r="E1324" s="36" t="n">
        <v>1.986</v>
      </c>
      <c r="F1324" s="37" t="n">
        <v>7.66</v>
      </c>
    </row>
    <row r="1325" customFormat="false" ht="15" hidden="false" customHeight="false" outlineLevel="0" collapsed="false">
      <c r="C1325" s="36" t="n">
        <v>1.9875</v>
      </c>
      <c r="D1325" s="37" t="n">
        <v>-2.332947</v>
      </c>
      <c r="E1325" s="36" t="n">
        <v>1.9875</v>
      </c>
      <c r="F1325" s="37" t="n">
        <v>7.5</v>
      </c>
    </row>
    <row r="1326" customFormat="false" ht="15" hidden="false" customHeight="false" outlineLevel="0" collapsed="false">
      <c r="C1326" s="36" t="n">
        <v>1.989</v>
      </c>
      <c r="D1326" s="37" t="n">
        <v>-2.333866</v>
      </c>
      <c r="E1326" s="36" t="n">
        <v>1.989</v>
      </c>
      <c r="F1326" s="37" t="n">
        <v>7.43</v>
      </c>
    </row>
    <row r="1327" customFormat="false" ht="15" hidden="false" customHeight="false" outlineLevel="0" collapsed="false">
      <c r="C1327" s="36" t="n">
        <v>1.9905</v>
      </c>
      <c r="D1327" s="37" t="n">
        <v>-2.414785</v>
      </c>
      <c r="E1327" s="36" t="n">
        <v>1.9905</v>
      </c>
      <c r="F1327" s="37" t="n">
        <v>7.35</v>
      </c>
    </row>
    <row r="1328" customFormat="false" ht="15" hidden="false" customHeight="false" outlineLevel="0" collapsed="false">
      <c r="C1328" s="36" t="n">
        <v>1.992</v>
      </c>
      <c r="D1328" s="37" t="n">
        <v>-2.495704</v>
      </c>
      <c r="E1328" s="36" t="n">
        <v>1.992</v>
      </c>
      <c r="F1328" s="37" t="n">
        <v>7.29</v>
      </c>
    </row>
    <row r="1329" customFormat="false" ht="15" hidden="false" customHeight="false" outlineLevel="0" collapsed="false">
      <c r="C1329" s="36" t="n">
        <v>1.9935</v>
      </c>
      <c r="D1329" s="37" t="n">
        <v>-2.416623</v>
      </c>
      <c r="E1329" s="36" t="n">
        <v>1.9935</v>
      </c>
      <c r="F1329" s="37" t="n">
        <v>7.27</v>
      </c>
    </row>
    <row r="1330" customFormat="false" ht="15" hidden="false" customHeight="false" outlineLevel="0" collapsed="false">
      <c r="C1330" s="36" t="n">
        <v>1.995</v>
      </c>
      <c r="D1330" s="37" t="n">
        <v>-2.417542</v>
      </c>
      <c r="E1330" s="36" t="n">
        <v>1.995</v>
      </c>
      <c r="F1330" s="37" t="n">
        <v>7.25</v>
      </c>
    </row>
    <row r="1331" customFormat="false" ht="15" hidden="false" customHeight="false" outlineLevel="0" collapsed="false">
      <c r="C1331" s="36" t="n">
        <v>1.9965</v>
      </c>
      <c r="D1331" s="37" t="n">
        <v>-2.498461</v>
      </c>
      <c r="E1331" s="36" t="n">
        <v>1.9965</v>
      </c>
      <c r="F1331" s="37" t="n">
        <v>7.31</v>
      </c>
    </row>
    <row r="1332" customFormat="false" ht="15" hidden="false" customHeight="false" outlineLevel="0" collapsed="false">
      <c r="C1332" s="36" t="n">
        <v>1.998</v>
      </c>
      <c r="D1332" s="37" t="n">
        <v>-2.17938</v>
      </c>
      <c r="E1332" s="36" t="n">
        <v>1.998</v>
      </c>
      <c r="F1332" s="37" t="n">
        <v>7.52</v>
      </c>
    </row>
    <row r="1333" customFormat="false" ht="15" hidden="false" customHeight="false" outlineLevel="0" collapsed="false">
      <c r="C1333" s="36" t="n">
        <v>1.9995</v>
      </c>
      <c r="D1333" s="37" t="n">
        <v>-1.700298</v>
      </c>
      <c r="E1333" s="36" t="n">
        <v>1.9995</v>
      </c>
      <c r="F1333" s="37" t="n">
        <v>7.82</v>
      </c>
    </row>
    <row r="1334" customFormat="false" ht="15" hidden="false" customHeight="false" outlineLevel="0" collapsed="false">
      <c r="C1334" s="36" t="n">
        <v>2.001</v>
      </c>
      <c r="D1334" s="37" t="n">
        <v>-1.381218</v>
      </c>
      <c r="E1334" s="36" t="n">
        <v>2.001</v>
      </c>
      <c r="F1334" s="37" t="n">
        <v>7.95</v>
      </c>
    </row>
    <row r="1335" customFormat="false" ht="15" hidden="false" customHeight="false" outlineLevel="0" collapsed="false">
      <c r="C1335" s="36" t="n">
        <v>2.0025</v>
      </c>
      <c r="D1335" s="37" t="n">
        <v>-1.702136</v>
      </c>
      <c r="E1335" s="36" t="n">
        <v>2.0025</v>
      </c>
      <c r="F1335" s="37" t="n">
        <v>7.79</v>
      </c>
    </row>
    <row r="1336" customFormat="false" ht="15" hidden="false" customHeight="false" outlineLevel="0" collapsed="false">
      <c r="C1336" s="36" t="n">
        <v>2.004</v>
      </c>
      <c r="D1336" s="37" t="n">
        <v>-2.183056</v>
      </c>
      <c r="E1336" s="36" t="n">
        <v>2.004</v>
      </c>
      <c r="F1336" s="37" t="n">
        <v>7.61</v>
      </c>
    </row>
    <row r="1337" customFormat="false" ht="15" hidden="false" customHeight="false" outlineLevel="0" collapsed="false">
      <c r="C1337" s="36" t="n">
        <v>2.0055</v>
      </c>
      <c r="D1337" s="37" t="n">
        <v>-1.863975</v>
      </c>
      <c r="E1337" s="36" t="n">
        <v>2.0055</v>
      </c>
      <c r="F1337" s="37" t="n">
        <v>7.67</v>
      </c>
    </row>
    <row r="1338" customFormat="false" ht="15" hidden="false" customHeight="false" outlineLevel="0" collapsed="false">
      <c r="C1338" s="36" t="n">
        <v>2.007</v>
      </c>
      <c r="D1338" s="37" t="n">
        <v>-1.464893</v>
      </c>
      <c r="E1338" s="36" t="n">
        <v>2.007</v>
      </c>
      <c r="F1338" s="37" t="n">
        <v>7.87</v>
      </c>
    </row>
    <row r="1339" customFormat="false" ht="15" hidden="false" customHeight="false" outlineLevel="0" collapsed="false">
      <c r="C1339" s="36" t="n">
        <v>2.0085</v>
      </c>
      <c r="D1339" s="37" t="n">
        <v>-1.385812</v>
      </c>
      <c r="E1339" s="36" t="n">
        <v>2.0085</v>
      </c>
      <c r="F1339" s="37" t="n">
        <v>8.03</v>
      </c>
    </row>
    <row r="1340" customFormat="false" ht="15" hidden="false" customHeight="false" outlineLevel="0" collapsed="false">
      <c r="C1340" s="36" t="n">
        <v>2.01</v>
      </c>
      <c r="D1340" s="37" t="n">
        <v>-1.306731</v>
      </c>
      <c r="E1340" s="36" t="n">
        <v>2.01</v>
      </c>
      <c r="F1340" s="37" t="n">
        <v>8.16</v>
      </c>
    </row>
    <row r="1341" customFormat="false" ht="15" hidden="false" customHeight="false" outlineLevel="0" collapsed="false">
      <c r="C1341" s="36" t="n">
        <v>2.0115</v>
      </c>
      <c r="D1341" s="37" t="n">
        <v>-0.9876505</v>
      </c>
      <c r="E1341" s="36" t="n">
        <v>2.0115</v>
      </c>
      <c r="F1341" s="37" t="n">
        <v>8.37</v>
      </c>
    </row>
    <row r="1342" customFormat="false" ht="15" hidden="false" customHeight="false" outlineLevel="0" collapsed="false">
      <c r="C1342" s="36" t="n">
        <v>2.013</v>
      </c>
      <c r="D1342" s="37" t="n">
        <v>-0.7485687</v>
      </c>
      <c r="E1342" s="36" t="n">
        <v>2.013</v>
      </c>
      <c r="F1342" s="37" t="n">
        <v>8.67</v>
      </c>
    </row>
    <row r="1343" customFormat="false" ht="15" hidden="false" customHeight="false" outlineLevel="0" collapsed="false">
      <c r="C1343" s="36" t="n">
        <v>2.0145</v>
      </c>
      <c r="D1343" s="37" t="n">
        <v>-0.1894882</v>
      </c>
      <c r="E1343" s="36" t="n">
        <v>2.0145</v>
      </c>
      <c r="F1343" s="37" t="n">
        <v>8.97</v>
      </c>
    </row>
    <row r="1344" customFormat="false" ht="15" hidden="false" customHeight="false" outlineLevel="0" collapsed="false">
      <c r="C1344" s="36" t="n">
        <v>2.016</v>
      </c>
      <c r="D1344" s="37" t="n">
        <v>-0.03040727</v>
      </c>
      <c r="E1344" s="36" t="n">
        <v>2.016</v>
      </c>
      <c r="F1344" s="37" t="n">
        <v>9.17</v>
      </c>
    </row>
    <row r="1345" customFormat="false" ht="15" hidden="false" customHeight="false" outlineLevel="0" collapsed="false">
      <c r="C1345" s="36" t="n">
        <v>2.0175</v>
      </c>
      <c r="D1345" s="37" t="n">
        <v>0.04867373</v>
      </c>
      <c r="E1345" s="36" t="n">
        <v>2.0175</v>
      </c>
      <c r="F1345" s="37" t="n">
        <v>9.29</v>
      </c>
    </row>
    <row r="1346" customFormat="false" ht="15" hidden="false" customHeight="false" outlineLevel="0" collapsed="false">
      <c r="C1346" s="36" t="n">
        <v>2.019</v>
      </c>
      <c r="D1346" s="37" t="n">
        <v>0.2077556</v>
      </c>
      <c r="E1346" s="36" t="n">
        <v>2.019</v>
      </c>
      <c r="F1346" s="37" t="n">
        <v>9.34</v>
      </c>
    </row>
    <row r="1347" customFormat="false" ht="15" hidden="false" customHeight="false" outlineLevel="0" collapsed="false">
      <c r="C1347" s="36" t="n">
        <v>2.0205</v>
      </c>
      <c r="D1347" s="37" t="n">
        <v>0.2068367</v>
      </c>
      <c r="E1347" s="36" t="n">
        <v>2.0205</v>
      </c>
      <c r="F1347" s="37" t="n">
        <v>9.33</v>
      </c>
    </row>
    <row r="1348" customFormat="false" ht="15" hidden="false" customHeight="false" outlineLevel="0" collapsed="false">
      <c r="C1348" s="36" t="n">
        <v>2.022</v>
      </c>
      <c r="D1348" s="37" t="n">
        <v>0.2059177</v>
      </c>
      <c r="E1348" s="36" t="n">
        <v>2.022</v>
      </c>
      <c r="F1348" s="37" t="n">
        <v>9.26</v>
      </c>
    </row>
    <row r="1349" customFormat="false" ht="15" hidden="false" customHeight="false" outlineLevel="0" collapsed="false">
      <c r="C1349" s="36" t="n">
        <v>2.0235</v>
      </c>
      <c r="D1349" s="37" t="n">
        <v>0.04499801</v>
      </c>
      <c r="E1349" s="36" t="n">
        <v>2.0235</v>
      </c>
      <c r="F1349" s="37" t="n">
        <v>9.14</v>
      </c>
    </row>
    <row r="1350" customFormat="false" ht="15" hidden="false" customHeight="false" outlineLevel="0" collapsed="false">
      <c r="C1350" s="36" t="n">
        <v>2.025</v>
      </c>
      <c r="D1350" s="37" t="n">
        <v>0.04407908</v>
      </c>
      <c r="E1350" s="36" t="n">
        <v>2.025</v>
      </c>
      <c r="F1350" s="37" t="n">
        <v>8.91</v>
      </c>
    </row>
    <row r="1351" customFormat="false" ht="15" hidden="false" customHeight="false" outlineLevel="0" collapsed="false">
      <c r="C1351" s="36" t="n">
        <v>2.0265</v>
      </c>
      <c r="D1351" s="37" t="n">
        <v>-0.4368394</v>
      </c>
      <c r="E1351" s="36" t="n">
        <v>2.0265</v>
      </c>
      <c r="F1351" s="37" t="n">
        <v>8.55</v>
      </c>
    </row>
    <row r="1352" customFormat="false" ht="15" hidden="false" customHeight="false" outlineLevel="0" collapsed="false">
      <c r="C1352" s="36" t="n">
        <v>2.028</v>
      </c>
      <c r="D1352" s="37" t="n">
        <v>-1.077759</v>
      </c>
      <c r="E1352" s="36" t="n">
        <v>2.028</v>
      </c>
      <c r="F1352" s="37" t="n">
        <v>8.34</v>
      </c>
    </row>
    <row r="1353" customFormat="false" ht="15" hidden="false" customHeight="false" outlineLevel="0" collapsed="false">
      <c r="C1353" s="36" t="n">
        <v>2.0295</v>
      </c>
      <c r="D1353" s="37" t="n">
        <v>-0.3586773</v>
      </c>
      <c r="E1353" s="36" t="n">
        <v>2.0295</v>
      </c>
      <c r="F1353" s="37" t="n">
        <v>8.49</v>
      </c>
    </row>
    <row r="1354" customFormat="false" ht="15" hidden="false" customHeight="false" outlineLevel="0" collapsed="false">
      <c r="C1354" s="36" t="n">
        <v>2.031</v>
      </c>
      <c r="D1354" s="37" t="n">
        <v>-0.03959655</v>
      </c>
      <c r="E1354" s="36" t="n">
        <v>2.031</v>
      </c>
      <c r="F1354" s="37" t="n">
        <v>8.7</v>
      </c>
    </row>
    <row r="1355" customFormat="false" ht="15" hidden="false" customHeight="false" outlineLevel="0" collapsed="false">
      <c r="C1355" s="36" t="n">
        <v>2.0325</v>
      </c>
      <c r="D1355" s="37" t="n">
        <v>-0.2005153</v>
      </c>
      <c r="E1355" s="36" t="n">
        <v>2.0325</v>
      </c>
      <c r="F1355" s="37" t="n">
        <v>8.87</v>
      </c>
    </row>
    <row r="1356" customFormat="false" ht="15" hidden="false" customHeight="false" outlineLevel="0" collapsed="false">
      <c r="C1356" s="36" t="n">
        <v>2.034</v>
      </c>
      <c r="D1356" s="37" t="n">
        <v>0.2785662</v>
      </c>
      <c r="E1356" s="36" t="n">
        <v>2.034</v>
      </c>
      <c r="F1356" s="37" t="n">
        <v>9.13</v>
      </c>
    </row>
    <row r="1357" customFormat="false" ht="15" hidden="false" customHeight="false" outlineLevel="0" collapsed="false">
      <c r="C1357" s="36" t="n">
        <v>2.0355</v>
      </c>
      <c r="D1357" s="37" t="n">
        <v>0.8376468</v>
      </c>
      <c r="E1357" s="36" t="n">
        <v>2.0355</v>
      </c>
      <c r="F1357" s="37" t="n">
        <v>9.37</v>
      </c>
    </row>
    <row r="1358" customFormat="false" ht="15" hidden="false" customHeight="false" outlineLevel="0" collapsed="false">
      <c r="C1358" s="36" t="n">
        <v>2.037</v>
      </c>
      <c r="D1358" s="37" t="n">
        <v>0.676728</v>
      </c>
      <c r="E1358" s="36" t="n">
        <v>2.037</v>
      </c>
      <c r="F1358" s="37" t="n">
        <v>9.31</v>
      </c>
    </row>
    <row r="1359" customFormat="false" ht="15" hidden="false" customHeight="false" outlineLevel="0" collapsed="false">
      <c r="C1359" s="36" t="n">
        <v>2.0385</v>
      </c>
      <c r="D1359" s="37" t="n">
        <v>0.2758094</v>
      </c>
      <c r="E1359" s="36" t="n">
        <v>2.0385</v>
      </c>
      <c r="F1359" s="37" t="n">
        <v>9.05</v>
      </c>
    </row>
    <row r="1360" customFormat="false" ht="15" hidden="false" customHeight="false" outlineLevel="0" collapsed="false">
      <c r="C1360" s="36" t="n">
        <v>2.04</v>
      </c>
      <c r="D1360" s="37" t="n">
        <v>-0.04511013</v>
      </c>
      <c r="E1360" s="36" t="n">
        <v>2.04</v>
      </c>
      <c r="F1360" s="37" t="n">
        <v>8.83</v>
      </c>
    </row>
    <row r="1361" customFormat="false" ht="15" hidden="false" customHeight="false" outlineLevel="0" collapsed="false">
      <c r="C1361" s="36" t="n">
        <v>2.0415</v>
      </c>
      <c r="D1361" s="37" t="n">
        <v>0.1939717</v>
      </c>
      <c r="E1361" s="36" t="n">
        <v>2.0415</v>
      </c>
      <c r="F1361" s="37" t="n">
        <v>8.78</v>
      </c>
    </row>
    <row r="1362" customFormat="false" ht="15" hidden="false" customHeight="false" outlineLevel="0" collapsed="false">
      <c r="C1362" s="36" t="n">
        <v>2.043</v>
      </c>
      <c r="D1362" s="37" t="n">
        <v>0.1930527</v>
      </c>
      <c r="E1362" s="36" t="n">
        <v>2.043</v>
      </c>
      <c r="F1362" s="37" t="n">
        <v>8.78</v>
      </c>
    </row>
    <row r="1363" customFormat="false" ht="15" hidden="false" customHeight="false" outlineLevel="0" collapsed="false">
      <c r="C1363" s="36" t="n">
        <v>2.0445</v>
      </c>
      <c r="D1363" s="37" t="n">
        <v>0.03213301</v>
      </c>
      <c r="E1363" s="36" t="n">
        <v>2.0445</v>
      </c>
      <c r="F1363" s="37" t="n">
        <v>8.83</v>
      </c>
    </row>
    <row r="1364" customFormat="false" ht="15" hidden="false" customHeight="false" outlineLevel="0" collapsed="false">
      <c r="C1364" s="36" t="n">
        <v>2.046</v>
      </c>
      <c r="D1364" s="37" t="n">
        <v>0.5112146</v>
      </c>
      <c r="E1364" s="36" t="n">
        <v>2.046</v>
      </c>
      <c r="F1364" s="37" t="n">
        <v>9.09</v>
      </c>
    </row>
    <row r="1365" customFormat="false" ht="15" hidden="false" customHeight="false" outlineLevel="0" collapsed="false">
      <c r="C1365" s="36" t="n">
        <v>2.0475</v>
      </c>
      <c r="D1365" s="37" t="n">
        <v>0.9902952</v>
      </c>
      <c r="E1365" s="36" t="n">
        <v>2.0475</v>
      </c>
      <c r="F1365" s="37" t="n">
        <v>9.44</v>
      </c>
    </row>
    <row r="1366" customFormat="false" ht="15" hidden="false" customHeight="false" outlineLevel="0" collapsed="false">
      <c r="C1366" s="36" t="n">
        <v>2.049</v>
      </c>
      <c r="D1366" s="37" t="n">
        <v>1.309377</v>
      </c>
      <c r="E1366" s="36" t="n">
        <v>2.049</v>
      </c>
      <c r="F1366" s="37" t="n">
        <v>9.74</v>
      </c>
    </row>
    <row r="1367" customFormat="false" ht="15" hidden="false" customHeight="false" outlineLevel="0" collapsed="false">
      <c r="C1367" s="36" t="n">
        <v>2.0505</v>
      </c>
      <c r="D1367" s="37" t="n">
        <v>1.548458</v>
      </c>
      <c r="E1367" s="36" t="n">
        <v>2.0505</v>
      </c>
      <c r="F1367" s="37" t="n">
        <v>9.95</v>
      </c>
    </row>
    <row r="1368" customFormat="false" ht="15" hidden="false" customHeight="false" outlineLevel="0" collapsed="false">
      <c r="C1368" s="36" t="n">
        <v>2.052</v>
      </c>
      <c r="D1368" s="37" t="n">
        <v>1.707539</v>
      </c>
      <c r="E1368" s="36" t="n">
        <v>2.052</v>
      </c>
      <c r="F1368" s="37" t="n">
        <v>10.1</v>
      </c>
    </row>
    <row r="1369" customFormat="false" ht="15" hidden="false" customHeight="false" outlineLevel="0" collapsed="false">
      <c r="C1369" s="36" t="n">
        <v>2.0535</v>
      </c>
      <c r="D1369" s="37" t="n">
        <v>1.94662</v>
      </c>
      <c r="E1369" s="36" t="n">
        <v>2.0535</v>
      </c>
      <c r="F1369" s="37" t="n">
        <v>10.14</v>
      </c>
    </row>
    <row r="1370" customFormat="false" ht="15" hidden="false" customHeight="false" outlineLevel="0" collapsed="false">
      <c r="C1370" s="36" t="n">
        <v>2.055</v>
      </c>
      <c r="D1370" s="37" t="n">
        <v>1.785701</v>
      </c>
      <c r="E1370" s="36" t="n">
        <v>2.055</v>
      </c>
      <c r="F1370" s="37" t="n">
        <v>10.01</v>
      </c>
    </row>
    <row r="1371" customFormat="false" ht="15" hidden="false" customHeight="false" outlineLevel="0" collapsed="false">
      <c r="C1371" s="36" t="n">
        <v>2.0565</v>
      </c>
      <c r="D1371" s="37" t="n">
        <v>1.384782</v>
      </c>
      <c r="E1371" s="36" t="n">
        <v>2.0565</v>
      </c>
      <c r="F1371" s="37" t="n">
        <v>9.76</v>
      </c>
    </row>
    <row r="1372" customFormat="false" ht="15" hidden="false" customHeight="false" outlineLevel="0" collapsed="false">
      <c r="C1372" s="36" t="n">
        <v>2.058</v>
      </c>
      <c r="D1372" s="37" t="n">
        <v>1.383863</v>
      </c>
      <c r="E1372" s="36" t="n">
        <v>2.058</v>
      </c>
      <c r="F1372" s="37" t="n">
        <v>9.47</v>
      </c>
    </row>
    <row r="1373" customFormat="false" ht="15" hidden="false" customHeight="false" outlineLevel="0" collapsed="false">
      <c r="C1373" s="36" t="n">
        <v>2.0595</v>
      </c>
      <c r="D1373" s="37" t="n">
        <v>0.9829438</v>
      </c>
      <c r="E1373" s="36" t="n">
        <v>2.0595</v>
      </c>
      <c r="F1373" s="37" t="n">
        <v>9.07</v>
      </c>
    </row>
    <row r="1374" customFormat="false" ht="15" hidden="false" customHeight="false" outlineLevel="0" collapsed="false">
      <c r="C1374" s="36" t="n">
        <v>2.061</v>
      </c>
      <c r="D1374" s="37" t="n">
        <v>0.2620255</v>
      </c>
      <c r="E1374" s="36" t="n">
        <v>2.061</v>
      </c>
      <c r="F1374" s="37" t="n">
        <v>8.63</v>
      </c>
    </row>
    <row r="1375" customFormat="false" ht="15" hidden="false" customHeight="false" outlineLevel="0" collapsed="false">
      <c r="C1375" s="36" t="n">
        <v>2.0625</v>
      </c>
      <c r="D1375" s="37" t="n">
        <v>0.2611066</v>
      </c>
      <c r="E1375" s="36" t="n">
        <v>2.0625</v>
      </c>
      <c r="F1375" s="37" t="n">
        <v>8.38</v>
      </c>
    </row>
    <row r="1376" customFormat="false" ht="15" hidden="false" customHeight="false" outlineLevel="0" collapsed="false">
      <c r="C1376" s="36" t="n">
        <v>2.064</v>
      </c>
      <c r="D1376" s="37" t="n">
        <v>0.02018694</v>
      </c>
      <c r="E1376" s="36" t="n">
        <v>2.064</v>
      </c>
      <c r="F1376" s="37" t="n">
        <v>8.4</v>
      </c>
    </row>
    <row r="1377" customFormat="false" ht="15" hidden="false" customHeight="false" outlineLevel="0" collapsed="false">
      <c r="C1377" s="36" t="n">
        <v>2.0655</v>
      </c>
      <c r="D1377" s="37" t="n">
        <v>0.5792685</v>
      </c>
      <c r="E1377" s="36" t="n">
        <v>2.0655</v>
      </c>
      <c r="F1377" s="37" t="n">
        <v>8.83</v>
      </c>
    </row>
    <row r="1378" customFormat="false" ht="15" hidden="false" customHeight="false" outlineLevel="0" collapsed="false">
      <c r="C1378" s="36" t="n">
        <v>2.067</v>
      </c>
      <c r="D1378" s="37" t="n">
        <v>1.698349</v>
      </c>
      <c r="E1378" s="36" t="n">
        <v>2.067</v>
      </c>
      <c r="F1378" s="37" t="n">
        <v>9.44</v>
      </c>
    </row>
    <row r="1379" customFormat="false" ht="15" hidden="false" customHeight="false" outlineLevel="0" collapsed="false">
      <c r="C1379" s="36" t="n">
        <v>2.0685</v>
      </c>
      <c r="D1379" s="37" t="n">
        <v>2.017431</v>
      </c>
      <c r="E1379" s="36" t="n">
        <v>2.0685</v>
      </c>
      <c r="F1379" s="37" t="n">
        <v>9.83</v>
      </c>
    </row>
    <row r="1380" customFormat="false" ht="15" hidden="false" customHeight="false" outlineLevel="0" collapsed="false">
      <c r="C1380" s="36" t="n">
        <v>2.07</v>
      </c>
      <c r="D1380" s="37" t="n">
        <v>2.016512</v>
      </c>
      <c r="E1380" s="36" t="n">
        <v>2.07</v>
      </c>
      <c r="F1380" s="37" t="n">
        <v>9.91</v>
      </c>
    </row>
    <row r="1381" customFormat="false" ht="15" hidden="false" customHeight="false" outlineLevel="0" collapsed="false">
      <c r="C1381" s="36" t="n">
        <v>2.0715</v>
      </c>
      <c r="D1381" s="37" t="n">
        <v>1.935593</v>
      </c>
      <c r="E1381" s="36" t="n">
        <v>2.0715</v>
      </c>
      <c r="F1381" s="37" t="n">
        <v>9.84</v>
      </c>
    </row>
    <row r="1382" customFormat="false" ht="15" hidden="false" customHeight="false" outlineLevel="0" collapsed="false">
      <c r="C1382" s="36" t="n">
        <v>2.073</v>
      </c>
      <c r="D1382" s="37" t="n">
        <v>1.934674</v>
      </c>
      <c r="E1382" s="36" t="n">
        <v>2.073</v>
      </c>
      <c r="F1382" s="37" t="n">
        <v>9.71</v>
      </c>
    </row>
    <row r="1383" customFormat="false" ht="15" hidden="false" customHeight="false" outlineLevel="0" collapsed="false">
      <c r="C1383" s="36" t="n">
        <v>2.0745</v>
      </c>
      <c r="D1383" s="37" t="n">
        <v>1.693755</v>
      </c>
      <c r="E1383" s="36" t="n">
        <v>2.0745</v>
      </c>
      <c r="F1383" s="37" t="n">
        <v>9.46</v>
      </c>
    </row>
    <row r="1384" customFormat="false" ht="15" hidden="false" customHeight="false" outlineLevel="0" collapsed="false">
      <c r="C1384" s="36" t="n">
        <v>2.076</v>
      </c>
      <c r="D1384" s="37" t="n">
        <v>1.372836</v>
      </c>
      <c r="E1384" s="36" t="n">
        <v>2.076</v>
      </c>
      <c r="F1384" s="37" t="n">
        <v>9.12</v>
      </c>
    </row>
    <row r="1385" customFormat="false" ht="15" hidden="false" customHeight="false" outlineLevel="0" collapsed="false">
      <c r="C1385" s="36" t="n">
        <v>2.0775</v>
      </c>
      <c r="D1385" s="37" t="n">
        <v>0.9719166</v>
      </c>
      <c r="E1385" s="36" t="n">
        <v>2.0775</v>
      </c>
      <c r="F1385" s="37" t="n">
        <v>8.74</v>
      </c>
    </row>
    <row r="1386" customFormat="false" ht="15" hidden="false" customHeight="false" outlineLevel="0" collapsed="false">
      <c r="C1386" s="36" t="n">
        <v>2.079</v>
      </c>
      <c r="D1386" s="37" t="n">
        <v>0.650998</v>
      </c>
      <c r="E1386" s="36" t="n">
        <v>2.079</v>
      </c>
      <c r="F1386" s="37" t="n">
        <v>8.39</v>
      </c>
    </row>
    <row r="1387" customFormat="false" ht="15" hidden="false" customHeight="false" outlineLevel="0" collapsed="false">
      <c r="C1387" s="36" t="n">
        <v>2.0805</v>
      </c>
      <c r="D1387" s="37" t="n">
        <v>0.4900792</v>
      </c>
      <c r="E1387" s="36" t="n">
        <v>2.0805</v>
      </c>
      <c r="F1387" s="37" t="n">
        <v>8.07</v>
      </c>
    </row>
    <row r="1388" customFormat="false" ht="15" hidden="false" customHeight="false" outlineLevel="0" collapsed="false">
      <c r="C1388" s="36" t="n">
        <v>2.082</v>
      </c>
      <c r="D1388" s="37" t="n">
        <v>0.009159797</v>
      </c>
      <c r="E1388" s="36" t="n">
        <v>2.082</v>
      </c>
      <c r="F1388" s="37" t="n">
        <v>7.71</v>
      </c>
    </row>
    <row r="1389" customFormat="false" ht="15" hidden="false" customHeight="false" outlineLevel="0" collapsed="false">
      <c r="C1389" s="36" t="n">
        <v>2.0835</v>
      </c>
      <c r="D1389" s="37" t="n">
        <v>-0.2317589</v>
      </c>
      <c r="E1389" s="36" t="n">
        <v>2.0835</v>
      </c>
      <c r="F1389" s="37" t="n">
        <v>7.38</v>
      </c>
    </row>
    <row r="1390" customFormat="false" ht="15" hidden="false" customHeight="false" outlineLevel="0" collapsed="false">
      <c r="C1390" s="36" t="n">
        <v>2.085</v>
      </c>
      <c r="D1390" s="37" t="n">
        <v>-0.4726776</v>
      </c>
      <c r="E1390" s="36" t="n">
        <v>2.085</v>
      </c>
      <c r="F1390" s="37" t="n">
        <v>7.14</v>
      </c>
    </row>
    <row r="1391" customFormat="false" ht="15" hidden="false" customHeight="false" outlineLevel="0" collapsed="false">
      <c r="C1391" s="36" t="n">
        <v>2.0865</v>
      </c>
      <c r="D1391" s="37" t="n">
        <v>-0.7135963</v>
      </c>
      <c r="E1391" s="36" t="n">
        <v>2.0865</v>
      </c>
      <c r="F1391" s="37" t="n">
        <v>7.07</v>
      </c>
    </row>
    <row r="1392" customFormat="false" ht="15" hidden="false" customHeight="false" outlineLevel="0" collapsed="false">
      <c r="C1392" s="36" t="n">
        <v>2.088</v>
      </c>
      <c r="D1392" s="37" t="n">
        <v>-0.2345157</v>
      </c>
      <c r="E1392" s="36" t="n">
        <v>2.088</v>
      </c>
      <c r="F1392" s="37" t="n">
        <v>7.21</v>
      </c>
    </row>
    <row r="1393" customFormat="false" ht="15" hidden="false" customHeight="false" outlineLevel="0" collapsed="false">
      <c r="C1393" s="36" t="n">
        <v>2.0895</v>
      </c>
      <c r="D1393" s="37" t="n">
        <v>-0.07543477</v>
      </c>
      <c r="E1393" s="36" t="n">
        <v>2.0895</v>
      </c>
      <c r="F1393" s="37" t="n">
        <v>7.43</v>
      </c>
    </row>
    <row r="1394" customFormat="false" ht="15" hidden="false" customHeight="false" outlineLevel="0" collapsed="false">
      <c r="C1394" s="36" t="n">
        <v>2.091</v>
      </c>
      <c r="D1394" s="37" t="n">
        <v>0.163647</v>
      </c>
      <c r="E1394" s="36" t="n">
        <v>2.091</v>
      </c>
      <c r="F1394" s="37" t="n">
        <v>7.64</v>
      </c>
    </row>
    <row r="1395" customFormat="false" ht="15" hidden="false" customHeight="false" outlineLevel="0" collapsed="false">
      <c r="C1395" s="36" t="n">
        <v>2.0925</v>
      </c>
      <c r="D1395" s="37" t="n">
        <v>0.4827278</v>
      </c>
      <c r="E1395" s="36" t="n">
        <v>2.0925</v>
      </c>
      <c r="F1395" s="37" t="n">
        <v>7.86</v>
      </c>
    </row>
    <row r="1396" customFormat="false" ht="15" hidden="false" customHeight="false" outlineLevel="0" collapsed="false">
      <c r="C1396" s="36" t="n">
        <v>2.094</v>
      </c>
      <c r="D1396" s="37" t="n">
        <v>0.6418087</v>
      </c>
      <c r="E1396" s="36" t="n">
        <v>2.094</v>
      </c>
      <c r="F1396" s="37" t="n">
        <v>8.05</v>
      </c>
    </row>
    <row r="1397" customFormat="false" ht="15" hidden="false" customHeight="false" outlineLevel="0" collapsed="false">
      <c r="C1397" s="36" t="n">
        <v>2.0955</v>
      </c>
      <c r="D1397" s="37" t="n">
        <v>0.8808895</v>
      </c>
      <c r="E1397" s="36" t="n">
        <v>2.0955</v>
      </c>
      <c r="F1397" s="37" t="n">
        <v>8.21</v>
      </c>
    </row>
    <row r="1398" customFormat="false" ht="15" hidden="false" customHeight="false" outlineLevel="0" collapsed="false">
      <c r="C1398" s="36" t="n">
        <v>2.097</v>
      </c>
      <c r="D1398" s="37" t="n">
        <v>1.039971</v>
      </c>
      <c r="E1398" s="36" t="n">
        <v>2.097</v>
      </c>
      <c r="F1398" s="37" t="n">
        <v>8.29</v>
      </c>
    </row>
    <row r="1399" customFormat="false" ht="15" hidden="false" customHeight="false" outlineLevel="0" collapsed="false">
      <c r="C1399" s="36" t="n">
        <v>2.0985</v>
      </c>
      <c r="D1399" s="37" t="n">
        <v>1.039052</v>
      </c>
      <c r="E1399" s="36" t="n">
        <v>2.0985</v>
      </c>
      <c r="F1399" s="37" t="n">
        <v>8.25</v>
      </c>
    </row>
    <row r="1400" customFormat="false" ht="15" hidden="false" customHeight="false" outlineLevel="0" collapsed="false">
      <c r="C1400" s="36" t="n">
        <v>2.1</v>
      </c>
      <c r="D1400" s="37" t="n">
        <v>0.8781328</v>
      </c>
      <c r="E1400" s="36" t="n">
        <v>2.1</v>
      </c>
      <c r="F1400" s="37" t="n">
        <v>8.07</v>
      </c>
    </row>
    <row r="1401" customFormat="false" ht="15" hidden="false" customHeight="false" outlineLevel="0" collapsed="false">
      <c r="C1401" s="36" t="n">
        <v>2.1015</v>
      </c>
      <c r="D1401" s="37" t="n">
        <v>0.4772142</v>
      </c>
      <c r="E1401" s="36" t="n">
        <v>2.1015</v>
      </c>
      <c r="F1401" s="37" t="n">
        <v>7.86</v>
      </c>
    </row>
    <row r="1402" customFormat="false" ht="15" hidden="false" customHeight="false" outlineLevel="0" collapsed="false">
      <c r="C1402" s="36" t="n">
        <v>2.103</v>
      </c>
      <c r="D1402" s="37" t="n">
        <v>0.6362951</v>
      </c>
      <c r="E1402" s="36" t="n">
        <v>2.103</v>
      </c>
      <c r="F1402" s="37" t="n">
        <v>7.65</v>
      </c>
    </row>
    <row r="1403" customFormat="false" ht="15" hidden="false" customHeight="false" outlineLevel="0" collapsed="false">
      <c r="C1403" s="36" t="n">
        <v>2.1045</v>
      </c>
      <c r="D1403" s="37" t="n">
        <v>0.3153765</v>
      </c>
      <c r="E1403" s="36" t="n">
        <v>2.1045</v>
      </c>
      <c r="F1403" s="37" t="n">
        <v>7.23</v>
      </c>
    </row>
    <row r="1404" customFormat="false" ht="15" hidden="false" customHeight="false" outlineLevel="0" collapsed="false">
      <c r="C1404" s="36" t="n">
        <v>2.106</v>
      </c>
      <c r="D1404" s="37" t="n">
        <v>-0.8055423</v>
      </c>
      <c r="E1404" s="36" t="n">
        <v>2.106</v>
      </c>
      <c r="F1404" s="37" t="n">
        <v>6.73</v>
      </c>
    </row>
    <row r="1405" customFormat="false" ht="15" hidden="false" customHeight="false" outlineLevel="0" collapsed="false">
      <c r="C1405" s="36" t="n">
        <v>2.1075</v>
      </c>
      <c r="D1405" s="37" t="n">
        <v>-0.7264613</v>
      </c>
      <c r="E1405" s="36" t="n">
        <v>2.1075</v>
      </c>
      <c r="F1405" s="37" t="n">
        <v>6.61</v>
      </c>
    </row>
    <row r="1406" customFormat="false" ht="15" hidden="false" customHeight="false" outlineLevel="0" collapsed="false">
      <c r="C1406" s="36" t="n">
        <v>2.109</v>
      </c>
      <c r="D1406" s="37" t="n">
        <v>-0.08738084</v>
      </c>
      <c r="E1406" s="36" t="n">
        <v>2.109</v>
      </c>
      <c r="F1406" s="37" t="n">
        <v>6.79</v>
      </c>
    </row>
    <row r="1407" customFormat="false" ht="15" hidden="false" customHeight="false" outlineLevel="0" collapsed="false">
      <c r="C1407" s="36" t="n">
        <v>2.1105</v>
      </c>
      <c r="D1407" s="37" t="n">
        <v>-0.08829977</v>
      </c>
      <c r="E1407" s="36" t="n">
        <v>2.1105</v>
      </c>
      <c r="F1407" s="37" t="n">
        <v>6.93</v>
      </c>
    </row>
    <row r="1408" customFormat="false" ht="15" hidden="false" customHeight="false" outlineLevel="0" collapsed="false">
      <c r="C1408" s="36" t="n">
        <v>2.112</v>
      </c>
      <c r="D1408" s="37" t="n">
        <v>-0.0892187</v>
      </c>
      <c r="E1408" s="36" t="n">
        <v>2.112</v>
      </c>
      <c r="F1408" s="37" t="n">
        <v>6.94</v>
      </c>
    </row>
    <row r="1409" customFormat="false" ht="15" hidden="false" customHeight="false" outlineLevel="0" collapsed="false">
      <c r="C1409" s="36" t="n">
        <v>2.1135</v>
      </c>
      <c r="D1409" s="37" t="n">
        <v>-0.09013763</v>
      </c>
      <c r="E1409" s="36" t="n">
        <v>2.1135</v>
      </c>
      <c r="F1409" s="37" t="n">
        <v>6.99</v>
      </c>
    </row>
    <row r="1410" customFormat="false" ht="15" hidden="false" customHeight="false" outlineLevel="0" collapsed="false">
      <c r="C1410" s="36" t="n">
        <v>2.115</v>
      </c>
      <c r="D1410" s="37" t="n">
        <v>0.1489442</v>
      </c>
      <c r="E1410" s="36" t="n">
        <v>2.115</v>
      </c>
      <c r="F1410" s="37" t="n">
        <v>7.13</v>
      </c>
    </row>
    <row r="1411" customFormat="false" ht="15" hidden="false" customHeight="false" outlineLevel="0" collapsed="false">
      <c r="C1411" s="36" t="n">
        <v>2.1165</v>
      </c>
      <c r="D1411" s="37" t="n">
        <v>0.4680249</v>
      </c>
      <c r="E1411" s="36" t="n">
        <v>2.1165</v>
      </c>
      <c r="F1411" s="37" t="n">
        <v>7.28</v>
      </c>
    </row>
    <row r="1412" customFormat="false" ht="15" hidden="false" customHeight="false" outlineLevel="0" collapsed="false">
      <c r="C1412" s="36" t="n">
        <v>2.118</v>
      </c>
      <c r="D1412" s="37" t="n">
        <v>0.467106</v>
      </c>
      <c r="E1412" s="36" t="n">
        <v>2.118</v>
      </c>
      <c r="F1412" s="37" t="n">
        <v>7.31</v>
      </c>
    </row>
    <row r="1413" customFormat="false" ht="15" hidden="false" customHeight="false" outlineLevel="0" collapsed="false">
      <c r="C1413" s="36" t="n">
        <v>2.1195</v>
      </c>
      <c r="D1413" s="37" t="n">
        <v>0.3061872</v>
      </c>
      <c r="E1413" s="36" t="n">
        <v>2.1195</v>
      </c>
      <c r="F1413" s="37" t="n">
        <v>7.25</v>
      </c>
    </row>
    <row r="1414" customFormat="false" ht="15" hidden="false" customHeight="false" outlineLevel="0" collapsed="false">
      <c r="C1414" s="36" t="n">
        <v>2.121</v>
      </c>
      <c r="D1414" s="37" t="n">
        <v>0.4652681</v>
      </c>
      <c r="E1414" s="36" t="n">
        <v>2.121</v>
      </c>
      <c r="F1414" s="37" t="n">
        <v>7.19</v>
      </c>
    </row>
    <row r="1415" customFormat="false" ht="15" hidden="false" customHeight="false" outlineLevel="0" collapsed="false">
      <c r="C1415" s="36" t="n">
        <v>2.1225</v>
      </c>
      <c r="D1415" s="37" t="n">
        <v>0.2243495</v>
      </c>
      <c r="E1415" s="36" t="n">
        <v>2.1225</v>
      </c>
      <c r="F1415" s="37" t="n">
        <v>7.1</v>
      </c>
    </row>
    <row r="1416" customFormat="false" ht="15" hidden="false" customHeight="false" outlineLevel="0" collapsed="false">
      <c r="C1416" s="36" t="n">
        <v>2.124</v>
      </c>
      <c r="D1416" s="37" t="n">
        <v>0.2234305</v>
      </c>
      <c r="E1416" s="36" t="n">
        <v>2.124</v>
      </c>
      <c r="F1416" s="37" t="n">
        <v>7.03</v>
      </c>
    </row>
    <row r="1417" customFormat="false" ht="15" hidden="false" customHeight="false" outlineLevel="0" collapsed="false">
      <c r="C1417" s="36" t="n">
        <v>2.1255</v>
      </c>
      <c r="D1417" s="37" t="n">
        <v>0.3025115</v>
      </c>
      <c r="E1417" s="36" t="n">
        <v>2.1255</v>
      </c>
      <c r="F1417" s="37" t="n">
        <v>6.97</v>
      </c>
    </row>
    <row r="1418" customFormat="false" ht="15" hidden="false" customHeight="false" outlineLevel="0" collapsed="false">
      <c r="C1418" s="36" t="n">
        <v>2.127</v>
      </c>
      <c r="D1418" s="37" t="n">
        <v>0.1415927</v>
      </c>
      <c r="E1418" s="36" t="n">
        <v>2.127</v>
      </c>
      <c r="F1418" s="37" t="n">
        <v>6.84</v>
      </c>
    </row>
    <row r="1419" customFormat="false" ht="15" hidden="false" customHeight="false" outlineLevel="0" collapsed="false">
      <c r="C1419" s="36" t="n">
        <v>2.1285</v>
      </c>
      <c r="D1419" s="37" t="n">
        <v>-0.09932692</v>
      </c>
      <c r="E1419" s="36" t="n">
        <v>2.1285</v>
      </c>
      <c r="F1419" s="37" t="n">
        <v>6.69</v>
      </c>
    </row>
    <row r="1420" customFormat="false" ht="15" hidden="false" customHeight="false" outlineLevel="0" collapsed="false">
      <c r="C1420" s="36" t="n">
        <v>2.13</v>
      </c>
      <c r="D1420" s="37" t="n">
        <v>-0.02024592</v>
      </c>
      <c r="E1420" s="36" t="n">
        <v>2.13</v>
      </c>
      <c r="F1420" s="37" t="n">
        <v>6.58</v>
      </c>
    </row>
    <row r="1421" customFormat="false" ht="15" hidden="false" customHeight="false" outlineLevel="0" collapsed="false">
      <c r="C1421" s="36" t="n">
        <v>2.1315</v>
      </c>
      <c r="D1421" s="37" t="n">
        <v>-0.1011648</v>
      </c>
      <c r="E1421" s="36" t="n">
        <v>2.1315</v>
      </c>
      <c r="F1421" s="37" t="n">
        <v>6.44</v>
      </c>
    </row>
    <row r="1422" customFormat="false" ht="15" hidden="false" customHeight="false" outlineLevel="0" collapsed="false">
      <c r="C1422" s="36" t="n">
        <v>2.133</v>
      </c>
      <c r="D1422" s="37" t="n">
        <v>-0.5020833</v>
      </c>
      <c r="E1422" s="36" t="n">
        <v>2.133</v>
      </c>
      <c r="F1422" s="37" t="n">
        <v>6.33</v>
      </c>
    </row>
    <row r="1423" customFormat="false" ht="15" hidden="false" customHeight="false" outlineLevel="0" collapsed="false">
      <c r="C1423" s="36" t="n">
        <v>2.1345</v>
      </c>
      <c r="D1423" s="37" t="n">
        <v>-0.2630025</v>
      </c>
      <c r="E1423" s="36" t="n">
        <v>2.1345</v>
      </c>
      <c r="F1423" s="37" t="n">
        <v>6.39</v>
      </c>
    </row>
    <row r="1424" customFormat="false" ht="15" hidden="false" customHeight="false" outlineLevel="0" collapsed="false">
      <c r="C1424" s="36" t="n">
        <v>2.136</v>
      </c>
      <c r="D1424" s="37" t="n">
        <v>0.1360792</v>
      </c>
      <c r="E1424" s="36" t="n">
        <v>2.136</v>
      </c>
      <c r="F1424" s="37" t="n">
        <v>6.59</v>
      </c>
    </row>
    <row r="1425" customFormat="false" ht="15" hidden="false" customHeight="false" outlineLevel="0" collapsed="false">
      <c r="C1425" s="36" t="n">
        <v>2.1375</v>
      </c>
      <c r="D1425" s="37" t="n">
        <v>0.2151602</v>
      </c>
      <c r="E1425" s="36" t="n">
        <v>2.1375</v>
      </c>
      <c r="F1425" s="37" t="n">
        <v>6.79</v>
      </c>
    </row>
    <row r="1426" customFormat="false" ht="15" hidden="false" customHeight="false" outlineLevel="0" collapsed="false">
      <c r="C1426" s="36" t="n">
        <v>2.139</v>
      </c>
      <c r="D1426" s="37" t="n">
        <v>0.454241</v>
      </c>
      <c r="E1426" s="36" t="n">
        <v>2.139</v>
      </c>
      <c r="F1426" s="37" t="n">
        <v>7.03</v>
      </c>
    </row>
    <row r="1427" customFormat="false" ht="15" hidden="false" customHeight="false" outlineLevel="0" collapsed="false">
      <c r="C1427" s="36" t="n">
        <v>2.1405</v>
      </c>
      <c r="D1427" s="37" t="n">
        <v>0.9333216</v>
      </c>
      <c r="E1427" s="36" t="n">
        <v>2.1405</v>
      </c>
      <c r="F1427" s="37" t="n">
        <v>7.35</v>
      </c>
    </row>
    <row r="1428" customFormat="false" ht="15" hidden="false" customHeight="false" outlineLevel="0" collapsed="false">
      <c r="C1428" s="36" t="n">
        <v>2.142</v>
      </c>
      <c r="D1428" s="37" t="n">
        <v>1.252403</v>
      </c>
      <c r="E1428" s="36" t="n">
        <v>2.142</v>
      </c>
      <c r="F1428" s="37" t="n">
        <v>7.63</v>
      </c>
    </row>
    <row r="1429" customFormat="false" ht="15" hidden="false" customHeight="false" outlineLevel="0" collapsed="false">
      <c r="C1429" s="36" t="n">
        <v>2.1435</v>
      </c>
      <c r="D1429" s="37" t="n">
        <v>1.491484</v>
      </c>
      <c r="E1429" s="36" t="n">
        <v>2.1435</v>
      </c>
      <c r="F1429" s="37" t="n">
        <v>7.74</v>
      </c>
    </row>
    <row r="1430" customFormat="false" ht="15" hidden="false" customHeight="false" outlineLevel="0" collapsed="false">
      <c r="C1430" s="36" t="n">
        <v>2.145</v>
      </c>
      <c r="D1430" s="37" t="n">
        <v>1.330565</v>
      </c>
      <c r="E1430" s="36" t="n">
        <v>2.145</v>
      </c>
      <c r="F1430" s="37" t="n">
        <v>7.62</v>
      </c>
    </row>
    <row r="1431" customFormat="false" ht="15" hidden="false" customHeight="false" outlineLevel="0" collapsed="false">
      <c r="C1431" s="36" t="n">
        <v>2.1465</v>
      </c>
      <c r="D1431" s="37" t="n">
        <v>1.009646</v>
      </c>
      <c r="E1431" s="36" t="n">
        <v>2.1465</v>
      </c>
      <c r="F1431" s="37" t="n">
        <v>7.35</v>
      </c>
    </row>
    <row r="1432" customFormat="false" ht="15" hidden="false" customHeight="false" outlineLevel="0" collapsed="false">
      <c r="C1432" s="36" t="n">
        <v>2.148</v>
      </c>
      <c r="D1432" s="37" t="n">
        <v>0.6087273</v>
      </c>
      <c r="E1432" s="36" t="n">
        <v>2.148</v>
      </c>
      <c r="F1432" s="37" t="n">
        <v>7.16</v>
      </c>
    </row>
    <row r="1433" customFormat="false" ht="15" hidden="false" customHeight="false" outlineLevel="0" collapsed="false">
      <c r="C1433" s="36" t="n">
        <v>2.1495</v>
      </c>
      <c r="D1433" s="37" t="n">
        <v>0.927808</v>
      </c>
      <c r="E1433" s="36" t="n">
        <v>2.1495</v>
      </c>
      <c r="F1433" s="37" t="n">
        <v>7.24</v>
      </c>
    </row>
    <row r="1434" customFormat="false" ht="15" hidden="false" customHeight="false" outlineLevel="0" collapsed="false">
      <c r="C1434" s="36" t="n">
        <v>2.151</v>
      </c>
      <c r="D1434" s="37" t="n">
        <v>1.32689</v>
      </c>
      <c r="E1434" s="36" t="n">
        <v>2.151</v>
      </c>
      <c r="F1434" s="37" t="n">
        <v>7.4</v>
      </c>
    </row>
    <row r="1435" customFormat="false" ht="15" hidden="false" customHeight="false" outlineLevel="0" collapsed="false">
      <c r="C1435" s="36" t="n">
        <v>2.1525</v>
      </c>
      <c r="D1435" s="37" t="n">
        <v>1.245971</v>
      </c>
      <c r="E1435" s="36" t="n">
        <v>2.1525</v>
      </c>
      <c r="F1435" s="37" t="n">
        <v>7.35</v>
      </c>
    </row>
    <row r="1436" customFormat="false" ht="15" hidden="false" customHeight="false" outlineLevel="0" collapsed="false">
      <c r="C1436" s="36" t="n">
        <v>2.154</v>
      </c>
      <c r="D1436" s="37" t="n">
        <v>1.005051</v>
      </c>
      <c r="E1436" s="36" t="n">
        <v>2.154</v>
      </c>
      <c r="F1436" s="37" t="n">
        <v>7.01</v>
      </c>
    </row>
    <row r="1437" customFormat="false" ht="15" hidden="false" customHeight="false" outlineLevel="0" collapsed="false">
      <c r="C1437" s="36" t="n">
        <v>2.1555</v>
      </c>
      <c r="D1437" s="37" t="n">
        <v>0.284133</v>
      </c>
      <c r="E1437" s="36" t="n">
        <v>2.1555</v>
      </c>
      <c r="F1437" s="37" t="n">
        <v>6.47</v>
      </c>
    </row>
    <row r="1438" customFormat="false" ht="15" hidden="false" customHeight="false" outlineLevel="0" collapsed="false">
      <c r="C1438" s="36" t="n">
        <v>2.157</v>
      </c>
      <c r="D1438" s="37" t="n">
        <v>-0.2767864</v>
      </c>
      <c r="E1438" s="36" t="n">
        <v>2.157</v>
      </c>
      <c r="F1438" s="37" t="n">
        <v>5.94</v>
      </c>
    </row>
    <row r="1439" customFormat="false" ht="15" hidden="false" customHeight="false" outlineLevel="0" collapsed="false">
      <c r="C1439" s="36" t="n">
        <v>2.1585</v>
      </c>
      <c r="D1439" s="37" t="n">
        <v>-0.597705</v>
      </c>
      <c r="E1439" s="36" t="n">
        <v>2.1585</v>
      </c>
      <c r="F1439" s="37" t="n">
        <v>5.5</v>
      </c>
    </row>
    <row r="1440" customFormat="false" ht="15" hidden="false" customHeight="false" outlineLevel="0" collapsed="false">
      <c r="C1440" s="36" t="n">
        <v>2.16</v>
      </c>
      <c r="D1440" s="37" t="n">
        <v>-0.9186236</v>
      </c>
      <c r="E1440" s="36" t="n">
        <v>2.16</v>
      </c>
      <c r="F1440" s="37" t="n">
        <v>5.08</v>
      </c>
    </row>
    <row r="1441" customFormat="false" ht="15" hidden="false" customHeight="false" outlineLevel="0" collapsed="false">
      <c r="C1441" s="36" t="n">
        <v>2.1615</v>
      </c>
      <c r="D1441" s="37" t="n">
        <v>-1.479543</v>
      </c>
      <c r="E1441" s="36" t="n">
        <v>2.1615</v>
      </c>
      <c r="F1441" s="37" t="n">
        <v>4.61</v>
      </c>
    </row>
    <row r="1442" customFormat="false" ht="15" hidden="false" customHeight="false" outlineLevel="0" collapsed="false">
      <c r="C1442" s="36" t="n">
        <v>2.163</v>
      </c>
      <c r="D1442" s="37" t="n">
        <v>-1.960462</v>
      </c>
      <c r="E1442" s="36" t="n">
        <v>2.163</v>
      </c>
      <c r="F1442" s="37" t="n">
        <v>4.14</v>
      </c>
    </row>
    <row r="1443" customFormat="false" ht="15" hidden="false" customHeight="false" outlineLevel="0" collapsed="false">
      <c r="C1443" s="36" t="n">
        <v>2.1645</v>
      </c>
      <c r="D1443" s="37" t="n">
        <v>-2.201381</v>
      </c>
      <c r="E1443" s="36" t="n">
        <v>2.1645</v>
      </c>
      <c r="F1443" s="37" t="n">
        <v>3.7</v>
      </c>
    </row>
    <row r="1444" customFormat="false" ht="15" hidden="false" customHeight="false" outlineLevel="0" collapsed="false">
      <c r="C1444" s="36" t="n">
        <v>2.166</v>
      </c>
      <c r="D1444" s="37" t="n">
        <v>-2.922299</v>
      </c>
      <c r="E1444" s="36" t="n">
        <v>2.166</v>
      </c>
      <c r="F1444" s="37" t="n">
        <v>3.29</v>
      </c>
    </row>
    <row r="1445" customFormat="false" ht="15" hidden="false" customHeight="false" outlineLevel="0" collapsed="false">
      <c r="C1445" s="36" t="n">
        <v>2.1675</v>
      </c>
      <c r="D1445" s="37" t="n">
        <v>-3.003219</v>
      </c>
      <c r="E1445" s="36" t="n">
        <v>2.1675</v>
      </c>
      <c r="F1445" s="37" t="n">
        <v>3.1</v>
      </c>
    </row>
    <row r="1446" customFormat="false" ht="15" hidden="false" customHeight="false" outlineLevel="0" collapsed="false">
      <c r="C1446" s="36" t="n">
        <v>2.169</v>
      </c>
      <c r="D1446" s="37" t="n">
        <v>-2.844137</v>
      </c>
      <c r="E1446" s="36" t="n">
        <v>2.169</v>
      </c>
      <c r="F1446" s="37" t="n">
        <v>3.05</v>
      </c>
    </row>
    <row r="1447" customFormat="false" ht="15" hidden="false" customHeight="false" outlineLevel="0" collapsed="false">
      <c r="C1447" s="36" t="n">
        <v>2.1705</v>
      </c>
      <c r="D1447" s="37" t="n">
        <v>-2.925056</v>
      </c>
      <c r="E1447" s="36" t="n">
        <v>2.1705</v>
      </c>
      <c r="F1447" s="37" t="n">
        <v>2.97</v>
      </c>
    </row>
    <row r="1448" customFormat="false" ht="15" hidden="false" customHeight="false" outlineLevel="0" collapsed="false">
      <c r="C1448" s="36" t="n">
        <v>2.172</v>
      </c>
      <c r="D1448" s="37" t="n">
        <v>-3.245976</v>
      </c>
      <c r="E1448" s="36" t="n">
        <v>2.172</v>
      </c>
      <c r="F1448" s="37" t="n">
        <v>2.8</v>
      </c>
    </row>
    <row r="1449" customFormat="false" ht="15" hidden="false" customHeight="false" outlineLevel="0" collapsed="false">
      <c r="C1449" s="36" t="n">
        <v>2.1735</v>
      </c>
      <c r="D1449" s="37" t="n">
        <v>-3.326895</v>
      </c>
      <c r="E1449" s="36" t="n">
        <v>2.1735</v>
      </c>
      <c r="F1449" s="37" t="n">
        <v>2.67</v>
      </c>
    </row>
    <row r="1450" customFormat="false" ht="15" hidden="false" customHeight="false" outlineLevel="0" collapsed="false">
      <c r="C1450" s="36" t="n">
        <v>2.175</v>
      </c>
      <c r="D1450" s="37" t="n">
        <v>-3.327814</v>
      </c>
      <c r="E1450" s="36" t="n">
        <v>2.175</v>
      </c>
      <c r="F1450" s="37" t="n">
        <v>2.68</v>
      </c>
    </row>
    <row r="1451" customFormat="false" ht="15" hidden="false" customHeight="false" outlineLevel="0" collapsed="false">
      <c r="C1451" s="36" t="n">
        <v>2.1765</v>
      </c>
      <c r="D1451" s="37" t="n">
        <v>-3.168733</v>
      </c>
      <c r="E1451" s="36" t="n">
        <v>2.1765</v>
      </c>
      <c r="F1451" s="37" t="n">
        <v>2.77</v>
      </c>
    </row>
    <row r="1452" customFormat="false" ht="15" hidden="false" customHeight="false" outlineLevel="0" collapsed="false">
      <c r="C1452" s="36" t="n">
        <v>2.178</v>
      </c>
      <c r="D1452" s="37" t="n">
        <v>-2.929651</v>
      </c>
      <c r="E1452" s="36" t="n">
        <v>2.178</v>
      </c>
      <c r="F1452" s="37" t="n">
        <v>2.83</v>
      </c>
    </row>
    <row r="1453" customFormat="false" ht="15" hidden="false" customHeight="false" outlineLevel="0" collapsed="false">
      <c r="C1453" s="36" t="n">
        <v>2.1795</v>
      </c>
      <c r="D1453" s="37" t="n">
        <v>-3.17057</v>
      </c>
      <c r="E1453" s="36" t="n">
        <v>2.1795</v>
      </c>
      <c r="F1453" s="37" t="n">
        <v>2.78</v>
      </c>
    </row>
    <row r="1454" customFormat="false" ht="15" hidden="false" customHeight="false" outlineLevel="0" collapsed="false">
      <c r="C1454" s="36" t="n">
        <v>2.181</v>
      </c>
      <c r="D1454" s="37" t="n">
        <v>-3.251489</v>
      </c>
      <c r="E1454" s="36" t="n">
        <v>2.181</v>
      </c>
      <c r="F1454" s="37" t="n">
        <v>2.78</v>
      </c>
    </row>
    <row r="1455" customFormat="false" ht="15" hidden="false" customHeight="false" outlineLevel="0" collapsed="false">
      <c r="C1455" s="36" t="n">
        <v>2.1825</v>
      </c>
      <c r="D1455" s="37" t="n">
        <v>-2.932408</v>
      </c>
      <c r="E1455" s="36" t="n">
        <v>2.1825</v>
      </c>
      <c r="F1455" s="37" t="n">
        <v>2.89</v>
      </c>
    </row>
    <row r="1456" customFormat="false" ht="15" hidden="false" customHeight="false" outlineLevel="0" collapsed="false">
      <c r="C1456" s="36" t="n">
        <v>2.184</v>
      </c>
      <c r="D1456" s="37" t="n">
        <v>-2.853327</v>
      </c>
      <c r="E1456" s="36" t="n">
        <v>2.184</v>
      </c>
      <c r="F1456" s="37" t="n">
        <v>3.03</v>
      </c>
    </row>
    <row r="1457" customFormat="false" ht="15" hidden="false" customHeight="false" outlineLevel="0" collapsed="false">
      <c r="C1457" s="36" t="n">
        <v>2.1855</v>
      </c>
      <c r="D1457" s="37" t="n">
        <v>-2.694246</v>
      </c>
      <c r="E1457" s="36" t="n">
        <v>2.1855</v>
      </c>
      <c r="F1457" s="37" t="n">
        <v>3.16</v>
      </c>
    </row>
    <row r="1458" customFormat="false" ht="15" hidden="false" customHeight="false" outlineLevel="0" collapsed="false">
      <c r="C1458" s="36" t="n">
        <v>2.187</v>
      </c>
      <c r="D1458" s="37" t="n">
        <v>-2.535165</v>
      </c>
      <c r="E1458" s="36" t="n">
        <v>2.187</v>
      </c>
      <c r="F1458" s="37" t="n">
        <v>3.28</v>
      </c>
    </row>
    <row r="1459" customFormat="false" ht="15" hidden="false" customHeight="false" outlineLevel="0" collapsed="false">
      <c r="C1459" s="36" t="n">
        <v>2.1885</v>
      </c>
      <c r="D1459" s="37" t="n">
        <v>-2.456084</v>
      </c>
      <c r="E1459" s="36" t="n">
        <v>2.1885</v>
      </c>
      <c r="F1459" s="37" t="n">
        <v>3.41</v>
      </c>
    </row>
    <row r="1460" customFormat="false" ht="15" hidden="false" customHeight="false" outlineLevel="0" collapsed="false">
      <c r="C1460" s="36" t="n">
        <v>2.19</v>
      </c>
      <c r="D1460" s="37" t="n">
        <v>-2.297003</v>
      </c>
      <c r="E1460" s="36" t="n">
        <v>2.19</v>
      </c>
      <c r="F1460" s="37" t="n">
        <v>3.62</v>
      </c>
    </row>
    <row r="1461" customFormat="false" ht="15" hidden="false" customHeight="false" outlineLevel="0" collapsed="false">
      <c r="C1461" s="36" t="n">
        <v>2.1915</v>
      </c>
      <c r="D1461" s="37" t="n">
        <v>-1.897921</v>
      </c>
      <c r="E1461" s="36" t="n">
        <v>2.1915</v>
      </c>
      <c r="F1461" s="37" t="n">
        <v>4.02</v>
      </c>
    </row>
    <row r="1462" customFormat="false" ht="15" hidden="false" customHeight="false" outlineLevel="0" collapsed="false">
      <c r="C1462" s="36" t="n">
        <v>2.193</v>
      </c>
      <c r="D1462" s="37" t="n">
        <v>-1.178841</v>
      </c>
      <c r="E1462" s="36" t="n">
        <v>2.193</v>
      </c>
      <c r="F1462" s="37" t="n">
        <v>4.62</v>
      </c>
    </row>
    <row r="1463" customFormat="false" ht="15" hidden="false" customHeight="false" outlineLevel="0" collapsed="false">
      <c r="C1463" s="36" t="n">
        <v>2.1945</v>
      </c>
      <c r="D1463" s="37" t="n">
        <v>-0.4597595</v>
      </c>
      <c r="E1463" s="36" t="n">
        <v>2.1945</v>
      </c>
      <c r="F1463" s="37" t="n">
        <v>5.33</v>
      </c>
    </row>
    <row r="1464" customFormat="false" ht="15" hidden="false" customHeight="false" outlineLevel="0" collapsed="false">
      <c r="C1464" s="36" t="n">
        <v>2.196</v>
      </c>
      <c r="D1464" s="37" t="n">
        <v>0.4193217</v>
      </c>
      <c r="E1464" s="36" t="n">
        <v>2.196</v>
      </c>
      <c r="F1464" s="37" t="n">
        <v>6.04</v>
      </c>
    </row>
    <row r="1465" customFormat="false" ht="15" hidden="false" customHeight="false" outlineLevel="0" collapsed="false">
      <c r="C1465" s="36" t="n">
        <v>2.1975</v>
      </c>
      <c r="D1465" s="37" t="n">
        <v>0.9784023</v>
      </c>
      <c r="E1465" s="36" t="n">
        <v>2.1975</v>
      </c>
      <c r="F1465" s="37" t="n">
        <v>6.62</v>
      </c>
    </row>
    <row r="1466" customFormat="false" ht="15" hidden="false" customHeight="false" outlineLevel="0" collapsed="false">
      <c r="C1466" s="36" t="n">
        <v>2.199</v>
      </c>
      <c r="D1466" s="37" t="n">
        <v>1.457484</v>
      </c>
      <c r="E1466" s="36" t="n">
        <v>2.199</v>
      </c>
      <c r="F1466" s="37" t="n">
        <v>7.02</v>
      </c>
    </row>
    <row r="1467" customFormat="false" ht="15" hidden="false" customHeight="false" outlineLevel="0" collapsed="false">
      <c r="C1467" s="36" t="n">
        <v>2.2005</v>
      </c>
      <c r="D1467" s="37" t="n">
        <v>1.616565</v>
      </c>
      <c r="E1467" s="36" t="n">
        <v>2.2005</v>
      </c>
      <c r="F1467" s="37" t="n">
        <v>7.29</v>
      </c>
    </row>
    <row r="1468" customFormat="false" ht="15" hidden="false" customHeight="false" outlineLevel="0" collapsed="false">
      <c r="C1468" s="36" t="n">
        <v>2.202</v>
      </c>
      <c r="D1468" s="37" t="n">
        <v>1.935646</v>
      </c>
      <c r="E1468" s="36" t="n">
        <v>2.202</v>
      </c>
      <c r="F1468" s="37" t="n">
        <v>7.56</v>
      </c>
    </row>
    <row r="1469" customFormat="false" ht="15" hidden="false" customHeight="false" outlineLevel="0" collapsed="false">
      <c r="C1469" s="36" t="n">
        <v>2.2035</v>
      </c>
      <c r="D1469" s="37" t="n">
        <v>2.334727</v>
      </c>
      <c r="E1469" s="36" t="n">
        <v>2.2035</v>
      </c>
      <c r="F1469" s="37" t="n">
        <v>7.78</v>
      </c>
    </row>
    <row r="1470" customFormat="false" ht="15" hidden="false" customHeight="false" outlineLevel="0" collapsed="false">
      <c r="C1470" s="36" t="n">
        <v>2.205</v>
      </c>
      <c r="D1470" s="37" t="n">
        <v>2.493808</v>
      </c>
      <c r="E1470" s="36" t="n">
        <v>2.205</v>
      </c>
      <c r="F1470" s="37" t="n">
        <v>7.67</v>
      </c>
    </row>
    <row r="1471" customFormat="false" ht="15" hidden="false" customHeight="false" outlineLevel="0" collapsed="false">
      <c r="C1471" s="36" t="n">
        <v>2.2065</v>
      </c>
      <c r="D1471" s="37" t="n">
        <v>1.692889</v>
      </c>
      <c r="E1471" s="36" t="n">
        <v>2.2065</v>
      </c>
      <c r="F1471" s="37" t="n">
        <v>7.17</v>
      </c>
    </row>
    <row r="1472" customFormat="false" ht="15" hidden="false" customHeight="false" outlineLevel="0" collapsed="false">
      <c r="C1472" s="36" t="n">
        <v>2.208</v>
      </c>
      <c r="D1472" s="37" t="n">
        <v>0.73197</v>
      </c>
      <c r="E1472" s="36" t="n">
        <v>2.208</v>
      </c>
      <c r="F1472" s="37" t="n">
        <v>6.72</v>
      </c>
    </row>
    <row r="1473" customFormat="false" ht="15" hidden="false" customHeight="false" outlineLevel="0" collapsed="false">
      <c r="C1473" s="36" t="n">
        <v>2.2095</v>
      </c>
      <c r="D1473" s="37" t="n">
        <v>1.291052</v>
      </c>
      <c r="E1473" s="36" t="n">
        <v>2.2095</v>
      </c>
      <c r="F1473" s="37" t="n">
        <v>6.68</v>
      </c>
    </row>
    <row r="1474" customFormat="false" ht="15" hidden="false" customHeight="false" outlineLevel="0" collapsed="false">
      <c r="C1474" s="36" t="n">
        <v>2.211</v>
      </c>
      <c r="D1474" s="37" t="n">
        <v>1.610132</v>
      </c>
      <c r="E1474" s="36" t="n">
        <v>2.211</v>
      </c>
      <c r="F1474" s="37" t="n">
        <v>6.76</v>
      </c>
    </row>
    <row r="1475" customFormat="false" ht="15" hidden="false" customHeight="false" outlineLevel="0" collapsed="false">
      <c r="C1475" s="36" t="n">
        <v>2.2125</v>
      </c>
      <c r="D1475" s="37" t="n">
        <v>1.129214</v>
      </c>
      <c r="E1475" s="36" t="n">
        <v>2.2125</v>
      </c>
      <c r="F1475" s="37" t="n">
        <v>6.7</v>
      </c>
    </row>
    <row r="1476" customFormat="false" ht="15" hidden="false" customHeight="false" outlineLevel="0" collapsed="false">
      <c r="C1476" s="36" t="n">
        <v>2.214</v>
      </c>
      <c r="D1476" s="37" t="n">
        <v>1.288295</v>
      </c>
      <c r="E1476" s="36" t="n">
        <v>2.214</v>
      </c>
      <c r="F1476" s="37" t="n">
        <v>6.71</v>
      </c>
    </row>
    <row r="1477" customFormat="false" ht="15" hidden="false" customHeight="false" outlineLevel="0" collapsed="false">
      <c r="C1477" s="36" t="n">
        <v>2.2155</v>
      </c>
      <c r="D1477" s="37" t="n">
        <v>1.607376</v>
      </c>
      <c r="E1477" s="36" t="n">
        <v>2.2155</v>
      </c>
      <c r="F1477" s="37" t="n">
        <v>6.8</v>
      </c>
    </row>
    <row r="1478" customFormat="false" ht="15" hidden="false" customHeight="false" outlineLevel="0" collapsed="false">
      <c r="C1478" s="36" t="n">
        <v>2.217</v>
      </c>
      <c r="D1478" s="37" t="n">
        <v>1.526457</v>
      </c>
      <c r="E1478" s="36" t="n">
        <v>2.217</v>
      </c>
      <c r="F1478" s="37" t="n">
        <v>6.79</v>
      </c>
    </row>
    <row r="1479" customFormat="false" ht="15" hidden="false" customHeight="false" outlineLevel="0" collapsed="false">
      <c r="C1479" s="36" t="n">
        <v>2.2185</v>
      </c>
      <c r="D1479" s="37" t="n">
        <v>1.445538</v>
      </c>
      <c r="E1479" s="36" t="n">
        <v>2.2185</v>
      </c>
      <c r="F1479" s="37" t="n">
        <v>6.68</v>
      </c>
    </row>
    <row r="1480" customFormat="false" ht="15" hidden="false" customHeight="false" outlineLevel="0" collapsed="false">
      <c r="C1480" s="36" t="n">
        <v>2.22</v>
      </c>
      <c r="D1480" s="37" t="n">
        <v>1.204619</v>
      </c>
      <c r="E1480" s="36" t="n">
        <v>2.22</v>
      </c>
      <c r="F1480" s="37" t="n">
        <v>6.63</v>
      </c>
    </row>
    <row r="1481" customFormat="false" ht="15" hidden="false" customHeight="false" outlineLevel="0" collapsed="false">
      <c r="C1481" s="36" t="n">
        <v>2.2215</v>
      </c>
      <c r="D1481" s="37" t="n">
        <v>1.5237</v>
      </c>
      <c r="E1481" s="36" t="n">
        <v>2.2215</v>
      </c>
      <c r="F1481" s="37" t="n">
        <v>6.74</v>
      </c>
    </row>
    <row r="1482" customFormat="false" ht="15" hidden="false" customHeight="false" outlineLevel="0" collapsed="false">
      <c r="C1482" s="36" t="n">
        <v>2.223</v>
      </c>
      <c r="D1482" s="37" t="n">
        <v>1.842781</v>
      </c>
      <c r="E1482" s="36" t="n">
        <v>2.223</v>
      </c>
      <c r="F1482" s="37" t="n">
        <v>6.88</v>
      </c>
    </row>
    <row r="1483" customFormat="false" ht="15" hidden="false" customHeight="false" outlineLevel="0" collapsed="false">
      <c r="C1483" s="36" t="n">
        <v>2.2245</v>
      </c>
      <c r="D1483" s="37" t="n">
        <v>1.841862</v>
      </c>
      <c r="E1483" s="36" t="n">
        <v>2.2245</v>
      </c>
      <c r="F1483" s="37" t="n">
        <v>6.76</v>
      </c>
    </row>
    <row r="1484" customFormat="false" ht="15" hidden="false" customHeight="false" outlineLevel="0" collapsed="false">
      <c r="C1484" s="36" t="n">
        <v>2.226</v>
      </c>
      <c r="D1484" s="37" t="n">
        <v>1.280943</v>
      </c>
      <c r="E1484" s="36" t="n">
        <v>2.226</v>
      </c>
      <c r="F1484" s="37" t="n">
        <v>6.3</v>
      </c>
    </row>
    <row r="1485" customFormat="false" ht="15" hidden="false" customHeight="false" outlineLevel="0" collapsed="false">
      <c r="C1485" s="36" t="n">
        <v>2.2275</v>
      </c>
      <c r="D1485" s="37" t="n">
        <v>0.4000242</v>
      </c>
      <c r="E1485" s="36" t="n">
        <v>2.2275</v>
      </c>
      <c r="F1485" s="37" t="n">
        <v>5.81</v>
      </c>
    </row>
    <row r="1486" customFormat="false" ht="15" hidden="false" customHeight="false" outlineLevel="0" collapsed="false">
      <c r="C1486" s="36" t="n">
        <v>2.229</v>
      </c>
      <c r="D1486" s="37" t="n">
        <v>0.3991053</v>
      </c>
      <c r="E1486" s="36" t="n">
        <v>2.229</v>
      </c>
      <c r="F1486" s="37" t="n">
        <v>5.66</v>
      </c>
    </row>
    <row r="1487" customFormat="false" ht="15" hidden="false" customHeight="false" outlineLevel="0" collapsed="false">
      <c r="C1487" s="36" t="n">
        <v>2.2305</v>
      </c>
      <c r="D1487" s="37" t="n">
        <v>0.8781859</v>
      </c>
      <c r="E1487" s="36" t="n">
        <v>2.2305</v>
      </c>
      <c r="F1487" s="37" t="n">
        <v>5.84</v>
      </c>
    </row>
    <row r="1488" customFormat="false" ht="15" hidden="false" customHeight="false" outlineLevel="0" collapsed="false">
      <c r="C1488" s="36" t="n">
        <v>2.232</v>
      </c>
      <c r="D1488" s="37" t="n">
        <v>1.117268</v>
      </c>
      <c r="E1488" s="36" t="n">
        <v>2.232</v>
      </c>
      <c r="F1488" s="37" t="n">
        <v>6.07</v>
      </c>
    </row>
    <row r="1489" customFormat="false" ht="15" hidden="false" customHeight="false" outlineLevel="0" collapsed="false">
      <c r="C1489" s="36" t="n">
        <v>2.2335</v>
      </c>
      <c r="D1489" s="37" t="n">
        <v>1.196349</v>
      </c>
      <c r="E1489" s="36" t="n">
        <v>2.2335</v>
      </c>
      <c r="F1489" s="37" t="n">
        <v>6.23</v>
      </c>
    </row>
    <row r="1490" customFormat="false" ht="15" hidden="false" customHeight="false" outlineLevel="0" collapsed="false">
      <c r="C1490" s="36" t="n">
        <v>2.235</v>
      </c>
      <c r="D1490" s="37" t="n">
        <v>1.43543</v>
      </c>
      <c r="E1490" s="36" t="n">
        <v>2.235</v>
      </c>
      <c r="F1490" s="37" t="n">
        <v>6.39</v>
      </c>
    </row>
    <row r="1491" customFormat="false" ht="15" hidden="false" customHeight="false" outlineLevel="0" collapsed="false">
      <c r="C1491" s="36" t="n">
        <v>2.2365</v>
      </c>
      <c r="D1491" s="37" t="n">
        <v>1.67451</v>
      </c>
      <c r="E1491" s="36" t="n">
        <v>2.2365</v>
      </c>
      <c r="F1491" s="37" t="n">
        <v>6.54</v>
      </c>
    </row>
    <row r="1492" customFormat="false" ht="15" hidden="false" customHeight="false" outlineLevel="0" collapsed="false">
      <c r="C1492" s="36" t="n">
        <v>2.238</v>
      </c>
      <c r="D1492" s="37" t="n">
        <v>1.833592</v>
      </c>
      <c r="E1492" s="36" t="n">
        <v>2.238</v>
      </c>
      <c r="F1492" s="37" t="n">
        <v>6.52</v>
      </c>
    </row>
    <row r="1493" customFormat="false" ht="15" hidden="false" customHeight="false" outlineLevel="0" collapsed="false">
      <c r="C1493" s="36" t="n">
        <v>2.2395</v>
      </c>
      <c r="D1493" s="37" t="n">
        <v>1.432673</v>
      </c>
      <c r="E1493" s="36" t="n">
        <v>2.2395</v>
      </c>
      <c r="F1493" s="37" t="n">
        <v>6.21</v>
      </c>
    </row>
    <row r="1494" customFormat="false" ht="15" hidden="false" customHeight="false" outlineLevel="0" collapsed="false">
      <c r="C1494" s="36" t="n">
        <v>2.241</v>
      </c>
      <c r="D1494" s="37" t="n">
        <v>0.9517533</v>
      </c>
      <c r="E1494" s="36" t="n">
        <v>2.241</v>
      </c>
      <c r="F1494" s="37" t="n">
        <v>5.57</v>
      </c>
    </row>
    <row r="1495" customFormat="false" ht="15" hidden="false" customHeight="false" outlineLevel="0" collapsed="false">
      <c r="C1495" s="36" t="n">
        <v>2.2425</v>
      </c>
      <c r="D1495" s="37" t="n">
        <v>-0.1691655</v>
      </c>
      <c r="E1495" s="36" t="n">
        <v>2.2425</v>
      </c>
      <c r="F1495" s="37" t="n">
        <v>4.78</v>
      </c>
    </row>
    <row r="1496" customFormat="false" ht="15" hidden="false" customHeight="false" outlineLevel="0" collapsed="false">
      <c r="C1496" s="36" t="n">
        <v>2.244</v>
      </c>
      <c r="D1496" s="37" t="n">
        <v>-1.130084</v>
      </c>
      <c r="E1496" s="36" t="n">
        <v>2.244</v>
      </c>
      <c r="F1496" s="37" t="n">
        <v>4.36</v>
      </c>
    </row>
    <row r="1497" customFormat="false" ht="15" hidden="false" customHeight="false" outlineLevel="0" collapsed="false">
      <c r="C1497" s="36" t="n">
        <v>2.2455</v>
      </c>
      <c r="D1497" s="37" t="n">
        <v>-0.1710033</v>
      </c>
      <c r="E1497" s="36" t="n">
        <v>2.2455</v>
      </c>
      <c r="F1497" s="37" t="n">
        <v>4.71</v>
      </c>
    </row>
    <row r="1498" customFormat="false" ht="15" hidden="false" customHeight="false" outlineLevel="0" collapsed="false">
      <c r="C1498" s="36" t="n">
        <v>2.247</v>
      </c>
      <c r="D1498" s="37" t="n">
        <v>0.9480776</v>
      </c>
      <c r="E1498" s="36" t="n">
        <v>2.247</v>
      </c>
      <c r="F1498" s="37" t="n">
        <v>5.37</v>
      </c>
    </row>
    <row r="1499" customFormat="false" ht="15" hidden="false" customHeight="false" outlineLevel="0" collapsed="false">
      <c r="C1499" s="36" t="n">
        <v>2.2485</v>
      </c>
      <c r="D1499" s="37" t="n">
        <v>1.187159</v>
      </c>
      <c r="E1499" s="36" t="n">
        <v>2.2485</v>
      </c>
      <c r="F1499" s="37" t="n">
        <v>5.7</v>
      </c>
    </row>
    <row r="1500" customFormat="false" ht="15" hidden="false" customHeight="false" outlineLevel="0" collapsed="false">
      <c r="C1500" s="36" t="n">
        <v>2.25</v>
      </c>
      <c r="D1500" s="37" t="n">
        <v>0.9462398</v>
      </c>
      <c r="E1500" s="36" t="n">
        <v>2.25</v>
      </c>
      <c r="F1500" s="37" t="n">
        <v>5.65</v>
      </c>
    </row>
    <row r="1501" customFormat="false" ht="15" hidden="false" customHeight="false" outlineLevel="0" collapsed="false">
      <c r="C1501" s="36" t="n">
        <v>2.2515</v>
      </c>
      <c r="D1501" s="37" t="n">
        <v>0.785321</v>
      </c>
      <c r="E1501" s="36" t="n">
        <v>2.2515</v>
      </c>
      <c r="F1501" s="37" t="n">
        <v>5.5</v>
      </c>
    </row>
    <row r="1502" customFormat="false" ht="15" hidden="false" customHeight="false" outlineLevel="0" collapsed="false">
      <c r="C1502" s="36" t="n">
        <v>2.253</v>
      </c>
      <c r="D1502" s="37" t="n">
        <v>0.7844021</v>
      </c>
      <c r="E1502" s="36" t="n">
        <v>2.253</v>
      </c>
      <c r="F1502" s="37" t="n">
        <v>5.29</v>
      </c>
    </row>
    <row r="1503" customFormat="false" ht="15" hidden="false" customHeight="false" outlineLevel="0" collapsed="false">
      <c r="C1503" s="36" t="n">
        <v>2.2545</v>
      </c>
      <c r="D1503" s="37" t="n">
        <v>0.3834835</v>
      </c>
      <c r="E1503" s="36" t="n">
        <v>2.2545</v>
      </c>
      <c r="F1503" s="37" t="n">
        <v>4.93</v>
      </c>
    </row>
    <row r="1504" customFormat="false" ht="15" hidden="false" customHeight="false" outlineLevel="0" collapsed="false">
      <c r="C1504" s="36" t="n">
        <v>2.256</v>
      </c>
      <c r="D1504" s="37" t="n">
        <v>-0.1774358</v>
      </c>
      <c r="E1504" s="36" t="n">
        <v>2.256</v>
      </c>
      <c r="F1504" s="37" t="n">
        <v>4.37</v>
      </c>
    </row>
    <row r="1505" customFormat="false" ht="15" hidden="false" customHeight="false" outlineLevel="0" collapsed="false">
      <c r="C1505" s="36" t="n">
        <v>2.2575</v>
      </c>
      <c r="D1505" s="37" t="n">
        <v>-0.8183542</v>
      </c>
      <c r="E1505" s="36" t="n">
        <v>2.2575</v>
      </c>
      <c r="F1505" s="37" t="n">
        <v>3.7</v>
      </c>
    </row>
    <row r="1506" customFormat="false" ht="15" hidden="false" customHeight="false" outlineLevel="0" collapsed="false">
      <c r="C1506" s="36" t="n">
        <v>2.259</v>
      </c>
      <c r="D1506" s="37" t="n">
        <v>-1.699273</v>
      </c>
      <c r="E1506" s="36" t="n">
        <v>2.259</v>
      </c>
      <c r="F1506" s="37" t="n">
        <v>3.06</v>
      </c>
    </row>
    <row r="1507" customFormat="false" ht="15" hidden="false" customHeight="false" outlineLevel="0" collapsed="false">
      <c r="C1507" s="36" t="n">
        <v>2.2605</v>
      </c>
      <c r="D1507" s="37" t="n">
        <v>-2.180193</v>
      </c>
      <c r="E1507" s="36" t="n">
        <v>2.2605</v>
      </c>
      <c r="F1507" s="37" t="n">
        <v>2.77</v>
      </c>
    </row>
    <row r="1508" customFormat="false" ht="15" hidden="false" customHeight="false" outlineLevel="0" collapsed="false">
      <c r="C1508" s="36" t="n">
        <v>2.262</v>
      </c>
      <c r="D1508" s="37" t="n">
        <v>-1.541111</v>
      </c>
      <c r="E1508" s="36" t="n">
        <v>2.262</v>
      </c>
      <c r="F1508" s="37" t="n">
        <v>2.96</v>
      </c>
    </row>
    <row r="1509" customFormat="false" ht="15" hidden="false" customHeight="false" outlineLevel="0" collapsed="false">
      <c r="C1509" s="36" t="n">
        <v>2.2635</v>
      </c>
      <c r="D1509" s="37" t="n">
        <v>-1.14203</v>
      </c>
      <c r="E1509" s="36" t="n">
        <v>2.2635</v>
      </c>
      <c r="F1509" s="37" t="n">
        <v>3.28</v>
      </c>
    </row>
    <row r="1510" customFormat="false" ht="15" hidden="false" customHeight="false" outlineLevel="0" collapsed="false">
      <c r="C1510" s="36" t="n">
        <v>2.265</v>
      </c>
      <c r="D1510" s="37" t="n">
        <v>-0.9829487</v>
      </c>
      <c r="E1510" s="36" t="n">
        <v>2.265</v>
      </c>
      <c r="F1510" s="37" t="n">
        <v>3.53</v>
      </c>
    </row>
    <row r="1511" customFormat="false" ht="15" hidden="false" customHeight="false" outlineLevel="0" collapsed="false">
      <c r="C1511" s="36" t="n">
        <v>2.2665</v>
      </c>
      <c r="D1511" s="37" t="n">
        <v>-0.8238677</v>
      </c>
      <c r="E1511" s="36" t="n">
        <v>2.2665</v>
      </c>
      <c r="F1511" s="37" t="n">
        <v>3.8</v>
      </c>
    </row>
    <row r="1512" customFormat="false" ht="15" hidden="false" customHeight="false" outlineLevel="0" collapsed="false">
      <c r="C1512" s="36" t="n">
        <v>2.268</v>
      </c>
      <c r="D1512" s="37" t="n">
        <v>-0.2647872</v>
      </c>
      <c r="E1512" s="36" t="n">
        <v>2.268</v>
      </c>
      <c r="F1512" s="37" t="n">
        <v>4.16</v>
      </c>
    </row>
    <row r="1513" customFormat="false" ht="15" hidden="false" customHeight="false" outlineLevel="0" collapsed="false">
      <c r="C1513" s="36" t="n">
        <v>2.2695</v>
      </c>
      <c r="D1513" s="37" t="n">
        <v>0.1342945</v>
      </c>
      <c r="E1513" s="36" t="n">
        <v>2.2695</v>
      </c>
      <c r="F1513" s="37" t="n">
        <v>4.46</v>
      </c>
    </row>
    <row r="1514" customFormat="false" ht="15" hidden="false" customHeight="false" outlineLevel="0" collapsed="false">
      <c r="C1514" s="36" t="n">
        <v>2.271</v>
      </c>
      <c r="D1514" s="37" t="n">
        <v>0.2133754</v>
      </c>
      <c r="E1514" s="36" t="n">
        <v>2.271</v>
      </c>
      <c r="F1514" s="37" t="n">
        <v>4.53</v>
      </c>
    </row>
    <row r="1515" customFormat="false" ht="15" hidden="false" customHeight="false" outlineLevel="0" collapsed="false">
      <c r="C1515" s="36" t="n">
        <v>2.2725</v>
      </c>
      <c r="D1515" s="37" t="n">
        <v>0.05245667</v>
      </c>
      <c r="E1515" s="36" t="n">
        <v>2.2725</v>
      </c>
      <c r="F1515" s="37" t="n">
        <v>4.39</v>
      </c>
    </row>
    <row r="1516" customFormat="false" ht="15" hidden="false" customHeight="false" outlineLevel="0" collapsed="false">
      <c r="C1516" s="36" t="n">
        <v>2.274</v>
      </c>
      <c r="D1516" s="37" t="n">
        <v>-0.2684629</v>
      </c>
      <c r="E1516" s="36" t="n">
        <v>2.274</v>
      </c>
      <c r="F1516" s="37" t="n">
        <v>4.12</v>
      </c>
    </row>
    <row r="1517" customFormat="false" ht="15" hidden="false" customHeight="false" outlineLevel="0" collapsed="false">
      <c r="C1517" s="36" t="n">
        <v>2.2755</v>
      </c>
      <c r="D1517" s="37" t="n">
        <v>-0.5893815</v>
      </c>
      <c r="E1517" s="36" t="n">
        <v>2.2755</v>
      </c>
      <c r="F1517" s="37" t="n">
        <v>3.85</v>
      </c>
    </row>
    <row r="1518" customFormat="false" ht="15" hidden="false" customHeight="false" outlineLevel="0" collapsed="false">
      <c r="C1518" s="36" t="n">
        <v>2.277</v>
      </c>
      <c r="D1518" s="37" t="n">
        <v>-0.8303002</v>
      </c>
      <c r="E1518" s="36" t="n">
        <v>2.277</v>
      </c>
      <c r="F1518" s="37" t="n">
        <v>3.79</v>
      </c>
    </row>
    <row r="1519" customFormat="false" ht="15" hidden="false" customHeight="false" outlineLevel="0" collapsed="false">
      <c r="C1519" s="36" t="n">
        <v>2.2785</v>
      </c>
      <c r="D1519" s="37" t="n">
        <v>-0.2712197</v>
      </c>
      <c r="E1519" s="36" t="n">
        <v>2.2785</v>
      </c>
      <c r="F1519" s="37" t="n">
        <v>4</v>
      </c>
    </row>
    <row r="1520" customFormat="false" ht="15" hidden="false" customHeight="false" outlineLevel="0" collapsed="false">
      <c r="C1520" s="36" t="n">
        <v>2.28</v>
      </c>
      <c r="D1520" s="37" t="n">
        <v>0.04786202</v>
      </c>
      <c r="E1520" s="36" t="n">
        <v>2.28</v>
      </c>
      <c r="F1520" s="37" t="n">
        <v>4.24</v>
      </c>
    </row>
    <row r="1521" customFormat="false" ht="15" hidden="false" customHeight="false" outlineLevel="0" collapsed="false">
      <c r="C1521" s="36" t="n">
        <v>2.2815</v>
      </c>
      <c r="D1521" s="37" t="n">
        <v>0.04694309</v>
      </c>
      <c r="E1521" s="36" t="n">
        <v>2.2815</v>
      </c>
      <c r="F1521" s="37" t="n">
        <v>4.36</v>
      </c>
    </row>
    <row r="1522" customFormat="false" ht="15" hidden="false" customHeight="false" outlineLevel="0" collapsed="false">
      <c r="C1522" s="36" t="n">
        <v>2.283</v>
      </c>
      <c r="D1522" s="37" t="n">
        <v>0.1260241</v>
      </c>
      <c r="E1522" s="36" t="n">
        <v>2.283</v>
      </c>
      <c r="F1522" s="37" t="n">
        <v>4.45</v>
      </c>
    </row>
    <row r="1523" customFormat="false" ht="15" hidden="false" customHeight="false" outlineLevel="0" collapsed="false">
      <c r="C1523" s="36" t="n">
        <v>2.2845</v>
      </c>
      <c r="D1523" s="37" t="n">
        <v>0.3651049</v>
      </c>
      <c r="E1523" s="36" t="n">
        <v>2.2845</v>
      </c>
      <c r="F1523" s="37" t="n">
        <v>4.55</v>
      </c>
    </row>
    <row r="1524" customFormat="false" ht="15" hidden="false" customHeight="false" outlineLevel="0" collapsed="false">
      <c r="C1524" s="36" t="n">
        <v>2.286</v>
      </c>
      <c r="D1524" s="37" t="n">
        <v>0.4441859</v>
      </c>
      <c r="E1524" s="36" t="n">
        <v>2.286</v>
      </c>
      <c r="F1524" s="37" t="n">
        <v>4.54</v>
      </c>
    </row>
    <row r="1525" customFormat="false" ht="15" hidden="false" customHeight="false" outlineLevel="0" collapsed="false">
      <c r="C1525" s="36" t="n">
        <v>2.2875</v>
      </c>
      <c r="D1525" s="37" t="n">
        <v>0.2032672</v>
      </c>
      <c r="E1525" s="36" t="n">
        <v>2.2875</v>
      </c>
      <c r="F1525" s="37" t="n">
        <v>4.3</v>
      </c>
    </row>
    <row r="1526" customFormat="false" ht="15" hidden="false" customHeight="false" outlineLevel="0" collapsed="false">
      <c r="C1526" s="36" t="n">
        <v>2.289</v>
      </c>
      <c r="D1526" s="37" t="n">
        <v>-0.2776522</v>
      </c>
      <c r="E1526" s="36" t="n">
        <v>2.289</v>
      </c>
      <c r="F1526" s="37" t="n">
        <v>3.89</v>
      </c>
    </row>
    <row r="1527" customFormat="false" ht="15" hidden="false" customHeight="false" outlineLevel="0" collapsed="false">
      <c r="C1527" s="36" t="n">
        <v>2.2905</v>
      </c>
      <c r="D1527" s="37" t="n">
        <v>-0.9185705</v>
      </c>
      <c r="E1527" s="36" t="n">
        <v>2.2905</v>
      </c>
      <c r="F1527" s="37" t="n">
        <v>3.53</v>
      </c>
    </row>
    <row r="1528" customFormat="false" ht="15" hidden="false" customHeight="false" outlineLevel="0" collapsed="false">
      <c r="C1528" s="36" t="n">
        <v>2.292</v>
      </c>
      <c r="D1528" s="37" t="n">
        <v>-0.6794897</v>
      </c>
      <c r="E1528" s="36" t="n">
        <v>2.292</v>
      </c>
      <c r="F1528" s="37" t="n">
        <v>3.36</v>
      </c>
    </row>
    <row r="1529" customFormat="false" ht="15" hidden="false" customHeight="false" outlineLevel="0" collapsed="false">
      <c r="C1529" s="36" t="n">
        <v>2.2935</v>
      </c>
      <c r="D1529" s="37" t="n">
        <v>-0.8404084</v>
      </c>
      <c r="E1529" s="36" t="n">
        <v>2.2935</v>
      </c>
      <c r="F1529" s="37" t="n">
        <v>3.22</v>
      </c>
    </row>
    <row r="1530" customFormat="false" ht="15" hidden="false" customHeight="false" outlineLevel="0" collapsed="false">
      <c r="C1530" s="36" t="n">
        <v>2.295</v>
      </c>
      <c r="D1530" s="37" t="n">
        <v>-1.241328</v>
      </c>
      <c r="E1530" s="36" t="n">
        <v>2.295</v>
      </c>
      <c r="F1530" s="37" t="n">
        <v>3.01</v>
      </c>
    </row>
    <row r="1531" customFormat="false" ht="15" hidden="false" customHeight="false" outlineLevel="0" collapsed="false">
      <c r="C1531" s="36" t="n">
        <v>2.2965</v>
      </c>
      <c r="D1531" s="37" t="n">
        <v>-1.242247</v>
      </c>
      <c r="E1531" s="36" t="n">
        <v>2.2965</v>
      </c>
      <c r="F1531" s="37" t="n">
        <v>2.89</v>
      </c>
    </row>
    <row r="1532" customFormat="false" ht="15" hidden="false" customHeight="false" outlineLevel="0" collapsed="false">
      <c r="C1532" s="36" t="n">
        <v>2.298</v>
      </c>
      <c r="D1532" s="37" t="n">
        <v>-1.243166</v>
      </c>
      <c r="E1532" s="36" t="n">
        <v>2.298</v>
      </c>
      <c r="F1532" s="37" t="n">
        <v>2.89</v>
      </c>
    </row>
    <row r="1533" customFormat="false" ht="15" hidden="false" customHeight="false" outlineLevel="0" collapsed="false">
      <c r="C1533" s="36" t="n">
        <v>2.2995</v>
      </c>
      <c r="D1533" s="37" t="n">
        <v>-1.164085</v>
      </c>
      <c r="E1533" s="36" t="n">
        <v>2.2995</v>
      </c>
      <c r="F1533" s="37" t="n">
        <v>2.95</v>
      </c>
    </row>
    <row r="1534" customFormat="false" ht="15" hidden="false" customHeight="false" outlineLevel="0" collapsed="false">
      <c r="C1534" s="36" t="n">
        <v>2.301</v>
      </c>
      <c r="D1534" s="37" t="n">
        <v>-0.925003</v>
      </c>
      <c r="E1534" s="36" t="n">
        <v>2.301</v>
      </c>
      <c r="F1534" s="37" t="n">
        <v>3.02</v>
      </c>
    </row>
    <row r="1535" customFormat="false" ht="15" hidden="false" customHeight="false" outlineLevel="0" collapsed="false">
      <c r="C1535" s="36" t="n">
        <v>2.3025</v>
      </c>
      <c r="D1535" s="37" t="n">
        <v>-1.005922</v>
      </c>
      <c r="E1535" s="36" t="n">
        <v>2.3025</v>
      </c>
      <c r="F1535" s="37" t="n">
        <v>2.95</v>
      </c>
    </row>
    <row r="1536" customFormat="false" ht="15" hidden="false" customHeight="false" outlineLevel="0" collapsed="false">
      <c r="C1536" s="36" t="n">
        <v>2.304</v>
      </c>
      <c r="D1536" s="37" t="n">
        <v>-1.326841</v>
      </c>
      <c r="E1536" s="36" t="n">
        <v>2.304</v>
      </c>
      <c r="F1536" s="37" t="n">
        <v>2.75</v>
      </c>
    </row>
    <row r="1537" customFormat="false" ht="15" hidden="false" customHeight="false" outlineLevel="0" collapsed="false">
      <c r="C1537" s="36" t="n">
        <v>2.3055</v>
      </c>
      <c r="D1537" s="37" t="n">
        <v>-1.48776</v>
      </c>
      <c r="E1537" s="36" t="n">
        <v>2.3055</v>
      </c>
      <c r="F1537" s="37" t="n">
        <v>2.49</v>
      </c>
    </row>
    <row r="1538" customFormat="false" ht="15" hidden="false" customHeight="false" outlineLevel="0" collapsed="false">
      <c r="C1538" s="36" t="n">
        <v>2.307</v>
      </c>
      <c r="D1538" s="37" t="n">
        <v>-1.728679</v>
      </c>
      <c r="E1538" s="36" t="n">
        <v>2.307</v>
      </c>
      <c r="F1538" s="37" t="n">
        <v>2.21</v>
      </c>
    </row>
    <row r="1539" customFormat="false" ht="15" hidden="false" customHeight="false" outlineLevel="0" collapsed="false">
      <c r="C1539" s="36" t="n">
        <v>2.3085</v>
      </c>
      <c r="D1539" s="37" t="n">
        <v>-2.289598</v>
      </c>
      <c r="E1539" s="36" t="n">
        <v>2.3085</v>
      </c>
      <c r="F1539" s="37" t="n">
        <v>1.97</v>
      </c>
    </row>
    <row r="1540" customFormat="false" ht="15" hidden="false" customHeight="false" outlineLevel="0" collapsed="false">
      <c r="C1540" s="36" t="n">
        <v>2.31</v>
      </c>
      <c r="D1540" s="37" t="n">
        <v>-2.050517</v>
      </c>
      <c r="E1540" s="36" t="n">
        <v>2.31</v>
      </c>
      <c r="F1540" s="37" t="n">
        <v>1.88</v>
      </c>
    </row>
    <row r="1541" customFormat="false" ht="15" hidden="false" customHeight="false" outlineLevel="0" collapsed="false">
      <c r="C1541" s="36" t="n">
        <v>2.3115</v>
      </c>
      <c r="D1541" s="37" t="n">
        <v>-1.971435</v>
      </c>
      <c r="E1541" s="36" t="n">
        <v>2.3115</v>
      </c>
      <c r="F1541" s="37" t="n">
        <v>1.74</v>
      </c>
    </row>
    <row r="1542" customFormat="false" ht="15" hidden="false" customHeight="false" outlineLevel="0" collapsed="false">
      <c r="C1542" s="36" t="n">
        <v>2.313</v>
      </c>
      <c r="D1542" s="37" t="n">
        <v>-2.692355</v>
      </c>
      <c r="E1542" s="36" t="n">
        <v>2.313</v>
      </c>
      <c r="F1542" s="37" t="n">
        <v>1.41</v>
      </c>
    </row>
    <row r="1543" customFormat="false" ht="15" hidden="false" customHeight="false" outlineLevel="0" collapsed="false">
      <c r="C1543" s="36" t="n">
        <v>2.3145</v>
      </c>
      <c r="D1543" s="37" t="n">
        <v>-3.013273</v>
      </c>
      <c r="E1543" s="36" t="n">
        <v>2.3145</v>
      </c>
      <c r="F1543" s="37" t="n">
        <v>1.18</v>
      </c>
    </row>
    <row r="1544" customFormat="false" ht="15" hidden="false" customHeight="false" outlineLevel="0" collapsed="false">
      <c r="C1544" s="36" t="n">
        <v>2.316</v>
      </c>
      <c r="D1544" s="37" t="n">
        <v>-2.694193</v>
      </c>
      <c r="E1544" s="36" t="n">
        <v>2.316</v>
      </c>
      <c r="F1544" s="37" t="n">
        <v>1.16</v>
      </c>
    </row>
    <row r="1545" customFormat="false" ht="15" hidden="false" customHeight="false" outlineLevel="0" collapsed="false">
      <c r="C1545" s="36" t="n">
        <v>2.3175</v>
      </c>
      <c r="D1545" s="37" t="n">
        <v>-2.775111</v>
      </c>
      <c r="E1545" s="36" t="n">
        <v>2.3175</v>
      </c>
      <c r="F1545" s="37" t="n">
        <v>1.19</v>
      </c>
    </row>
    <row r="1546" customFormat="false" ht="15" hidden="false" customHeight="false" outlineLevel="0" collapsed="false">
      <c r="C1546" s="36" t="n">
        <v>2.319</v>
      </c>
      <c r="D1546" s="37" t="n">
        <v>-2.77603</v>
      </c>
      <c r="E1546" s="36" t="n">
        <v>2.319</v>
      </c>
      <c r="F1546" s="37" t="n">
        <v>1.23</v>
      </c>
    </row>
    <row r="1547" customFormat="false" ht="15" hidden="false" customHeight="false" outlineLevel="0" collapsed="false">
      <c r="C1547" s="36" t="n">
        <v>2.3205</v>
      </c>
      <c r="D1547" s="37" t="n">
        <v>-2.616949</v>
      </c>
      <c r="E1547" s="36" t="n">
        <v>2.3205</v>
      </c>
      <c r="F1547" s="37" t="n">
        <v>1.34</v>
      </c>
    </row>
    <row r="1548" customFormat="false" ht="15" hidden="false" customHeight="false" outlineLevel="0" collapsed="false">
      <c r="C1548" s="36" t="n">
        <v>2.322</v>
      </c>
      <c r="D1548" s="37" t="n">
        <v>-2.377869</v>
      </c>
      <c r="E1548" s="36" t="n">
        <v>2.322</v>
      </c>
      <c r="F1548" s="37" t="n">
        <v>1.48</v>
      </c>
    </row>
    <row r="1549" customFormat="false" ht="15" hidden="false" customHeight="false" outlineLevel="0" collapsed="false">
      <c r="C1549" s="36" t="n">
        <v>2.3235</v>
      </c>
      <c r="D1549" s="37" t="n">
        <v>-2.298788</v>
      </c>
      <c r="E1549" s="36" t="n">
        <v>2.3235</v>
      </c>
      <c r="F1549" s="37" t="n">
        <v>1.55</v>
      </c>
    </row>
    <row r="1550" customFormat="false" ht="15" hidden="false" customHeight="false" outlineLevel="0" collapsed="false">
      <c r="C1550" s="36" t="n">
        <v>2.325</v>
      </c>
      <c r="D1550" s="37" t="n">
        <v>-2.379706</v>
      </c>
      <c r="E1550" s="36" t="n">
        <v>2.325</v>
      </c>
      <c r="F1550" s="37" t="n">
        <v>1.56</v>
      </c>
    </row>
    <row r="1551" customFormat="false" ht="15" hidden="false" customHeight="false" outlineLevel="0" collapsed="false">
      <c r="C1551" s="36" t="n">
        <v>2.3265</v>
      </c>
      <c r="D1551" s="37" t="n">
        <v>-2.300625</v>
      </c>
      <c r="E1551" s="36" t="n">
        <v>2.3265</v>
      </c>
      <c r="F1551" s="37" t="n">
        <v>1.49</v>
      </c>
    </row>
    <row r="1552" customFormat="false" ht="15" hidden="false" customHeight="false" outlineLevel="0" collapsed="false">
      <c r="C1552" s="36" t="n">
        <v>2.328</v>
      </c>
      <c r="D1552" s="37" t="n">
        <v>-2.541544</v>
      </c>
      <c r="E1552" s="36" t="n">
        <v>2.328</v>
      </c>
      <c r="F1552" s="37" t="n">
        <v>1.29</v>
      </c>
    </row>
    <row r="1553" customFormat="false" ht="15" hidden="false" customHeight="false" outlineLevel="0" collapsed="false">
      <c r="C1553" s="36" t="n">
        <v>2.3295</v>
      </c>
      <c r="D1553" s="37" t="n">
        <v>-2.942463</v>
      </c>
      <c r="E1553" s="36" t="n">
        <v>2.3295</v>
      </c>
      <c r="F1553" s="37" t="n">
        <v>1.07</v>
      </c>
    </row>
    <row r="1554" customFormat="false" ht="15" hidden="false" customHeight="false" outlineLevel="0" collapsed="false">
      <c r="C1554" s="36" t="n">
        <v>2.331</v>
      </c>
      <c r="D1554" s="37" t="n">
        <v>-3.023381</v>
      </c>
      <c r="E1554" s="36" t="n">
        <v>2.331</v>
      </c>
      <c r="F1554" s="37" t="n">
        <v>1.06</v>
      </c>
    </row>
    <row r="1555" customFormat="false" ht="15" hidden="false" customHeight="false" outlineLevel="0" collapsed="false">
      <c r="C1555" s="36" t="n">
        <v>2.3325</v>
      </c>
      <c r="D1555" s="37" t="n">
        <v>-2.544301</v>
      </c>
      <c r="E1555" s="36" t="n">
        <v>2.3325</v>
      </c>
      <c r="F1555" s="37" t="n">
        <v>1.31</v>
      </c>
    </row>
    <row r="1556" customFormat="false" ht="15" hidden="false" customHeight="false" outlineLevel="0" collapsed="false">
      <c r="C1556" s="36" t="n">
        <v>2.334</v>
      </c>
      <c r="D1556" s="37" t="n">
        <v>-2.22522</v>
      </c>
      <c r="E1556" s="36" t="n">
        <v>2.334</v>
      </c>
      <c r="F1556" s="37" t="n">
        <v>1.74</v>
      </c>
    </row>
    <row r="1557" customFormat="false" ht="15" hidden="false" customHeight="false" outlineLevel="0" collapsed="false">
      <c r="C1557" s="36" t="n">
        <v>2.3355</v>
      </c>
      <c r="D1557" s="37" t="n">
        <v>-1.586139</v>
      </c>
      <c r="E1557" s="36" t="n">
        <v>2.3355</v>
      </c>
      <c r="F1557" s="37" t="n">
        <v>2.28</v>
      </c>
    </row>
    <row r="1558" customFormat="false" ht="15" hidden="false" customHeight="false" outlineLevel="0" collapsed="false">
      <c r="C1558" s="36" t="n">
        <v>2.337</v>
      </c>
      <c r="D1558" s="37" t="n">
        <v>-0.8670574</v>
      </c>
      <c r="E1558" s="36" t="n">
        <v>2.337</v>
      </c>
      <c r="F1558" s="37" t="n">
        <v>2.78</v>
      </c>
    </row>
    <row r="1559" customFormat="false" ht="15" hidden="false" customHeight="false" outlineLevel="0" collapsed="false">
      <c r="C1559" s="36" t="n">
        <v>2.3385</v>
      </c>
      <c r="D1559" s="37" t="n">
        <v>-0.6279765</v>
      </c>
      <c r="E1559" s="36" t="n">
        <v>2.3385</v>
      </c>
      <c r="F1559" s="37" t="n">
        <v>2.97</v>
      </c>
    </row>
    <row r="1560" customFormat="false" ht="15" hidden="false" customHeight="false" outlineLevel="0" collapsed="false">
      <c r="C1560" s="36" t="n">
        <v>2.34</v>
      </c>
      <c r="D1560" s="37" t="n">
        <v>-0.8688952</v>
      </c>
      <c r="E1560" s="36" t="n">
        <v>2.34</v>
      </c>
      <c r="F1560" s="37" t="n">
        <v>2.76</v>
      </c>
    </row>
    <row r="1561" customFormat="false" ht="15" hidden="false" customHeight="false" outlineLevel="0" collapsed="false">
      <c r="C1561" s="36" t="n">
        <v>2.3415</v>
      </c>
      <c r="D1561" s="37" t="n">
        <v>-1.589814</v>
      </c>
      <c r="E1561" s="36" t="n">
        <v>2.3415</v>
      </c>
      <c r="F1561" s="37" t="n">
        <v>2.29</v>
      </c>
    </row>
    <row r="1562" customFormat="false" ht="15" hidden="false" customHeight="false" outlineLevel="0" collapsed="false">
      <c r="C1562" s="36" t="n">
        <v>2.343</v>
      </c>
      <c r="D1562" s="37" t="n">
        <v>-2.070734</v>
      </c>
      <c r="E1562" s="36" t="n">
        <v>2.343</v>
      </c>
      <c r="F1562" s="37" t="n">
        <v>1.97</v>
      </c>
    </row>
    <row r="1563" customFormat="false" ht="15" hidden="false" customHeight="false" outlineLevel="0" collapsed="false">
      <c r="C1563" s="36" t="n">
        <v>2.3445</v>
      </c>
      <c r="D1563" s="37" t="n">
        <v>-1.911652</v>
      </c>
      <c r="E1563" s="36" t="n">
        <v>2.3445</v>
      </c>
      <c r="F1563" s="37" t="n">
        <v>2.01</v>
      </c>
    </row>
    <row r="1564" customFormat="false" ht="15" hidden="false" customHeight="false" outlineLevel="0" collapsed="false">
      <c r="C1564" s="36" t="n">
        <v>2.346</v>
      </c>
      <c r="D1564" s="37" t="n">
        <v>-1.352571</v>
      </c>
      <c r="E1564" s="36" t="n">
        <v>2.346</v>
      </c>
      <c r="F1564" s="37" t="n">
        <v>2.23</v>
      </c>
    </row>
    <row r="1565" customFormat="false" ht="15" hidden="false" customHeight="false" outlineLevel="0" collapsed="false">
      <c r="C1565" s="36" t="n">
        <v>2.3475</v>
      </c>
      <c r="D1565" s="37" t="n">
        <v>-1.27349</v>
      </c>
      <c r="E1565" s="36" t="n">
        <v>2.3475</v>
      </c>
      <c r="F1565" s="37" t="n">
        <v>2.29</v>
      </c>
    </row>
    <row r="1566" customFormat="false" ht="15" hidden="false" customHeight="false" outlineLevel="0" collapsed="false">
      <c r="C1566" s="36" t="n">
        <v>2.349</v>
      </c>
      <c r="D1566" s="37" t="n">
        <v>-1.514409</v>
      </c>
      <c r="E1566" s="36" t="n">
        <v>2.349</v>
      </c>
      <c r="F1566" s="37" t="n">
        <v>1.96</v>
      </c>
    </row>
    <row r="1567" customFormat="false" ht="15" hidden="false" customHeight="false" outlineLevel="0" collapsed="false">
      <c r="C1567" s="36" t="n">
        <v>2.3505</v>
      </c>
      <c r="D1567" s="37" t="n">
        <v>-2.555328</v>
      </c>
      <c r="E1567" s="36" t="n">
        <v>2.3505</v>
      </c>
      <c r="F1567" s="37" t="n">
        <v>1.43</v>
      </c>
    </row>
    <row r="1568" customFormat="false" ht="15" hidden="false" customHeight="false" outlineLevel="0" collapsed="false">
      <c r="C1568" s="36" t="n">
        <v>2.352</v>
      </c>
      <c r="D1568" s="37" t="n">
        <v>-2.956247</v>
      </c>
      <c r="E1568" s="36" t="n">
        <v>2.352</v>
      </c>
      <c r="F1568" s="37" t="n">
        <v>1.24</v>
      </c>
    </row>
    <row r="1569" customFormat="false" ht="15" hidden="false" customHeight="false" outlineLevel="0" collapsed="false">
      <c r="C1569" s="36" t="n">
        <v>2.3535</v>
      </c>
      <c r="D1569" s="37" t="n">
        <v>-1.997165</v>
      </c>
      <c r="E1569" s="36" t="n">
        <v>2.3535</v>
      </c>
      <c r="F1569" s="37" t="n">
        <v>1.52</v>
      </c>
    </row>
    <row r="1570" customFormat="false" ht="15" hidden="false" customHeight="false" outlineLevel="0" collapsed="false">
      <c r="C1570" s="36" t="n">
        <v>2.355</v>
      </c>
      <c r="D1570" s="37" t="n">
        <v>-1.678085</v>
      </c>
      <c r="E1570" s="36" t="n">
        <v>2.355</v>
      </c>
      <c r="F1570" s="37" t="n">
        <v>1.72</v>
      </c>
    </row>
    <row r="1571" customFormat="false" ht="15" hidden="false" customHeight="false" outlineLevel="0" collapsed="false">
      <c r="C1571" s="36" t="n">
        <v>2.3565</v>
      </c>
      <c r="D1571" s="37" t="n">
        <v>-2.079004</v>
      </c>
      <c r="E1571" s="36" t="n">
        <v>2.3565</v>
      </c>
      <c r="F1571" s="37" t="n">
        <v>1.56</v>
      </c>
    </row>
    <row r="1572" customFormat="false" ht="15" hidden="false" customHeight="false" outlineLevel="0" collapsed="false">
      <c r="C1572" s="36" t="n">
        <v>2.358</v>
      </c>
      <c r="D1572" s="37" t="n">
        <v>-2.639923</v>
      </c>
      <c r="E1572" s="36" t="n">
        <v>2.358</v>
      </c>
      <c r="F1572" s="37" t="n">
        <v>1.39</v>
      </c>
    </row>
    <row r="1573" customFormat="false" ht="15" hidden="false" customHeight="false" outlineLevel="0" collapsed="false">
      <c r="C1573" s="36" t="n">
        <v>2.3595</v>
      </c>
      <c r="D1573" s="37" t="n">
        <v>-2.320842</v>
      </c>
      <c r="E1573" s="36" t="n">
        <v>2.3595</v>
      </c>
      <c r="F1573" s="37" t="n">
        <v>1.61</v>
      </c>
    </row>
    <row r="1574" customFormat="false" ht="15" hidden="false" customHeight="false" outlineLevel="0" collapsed="false">
      <c r="C1574" s="36" t="n">
        <v>2.361</v>
      </c>
      <c r="D1574" s="37" t="n">
        <v>-1.361761</v>
      </c>
      <c r="E1574" s="36" t="n">
        <v>2.361</v>
      </c>
      <c r="F1574" s="37" t="n">
        <v>2.16</v>
      </c>
    </row>
    <row r="1575" customFormat="false" ht="15" hidden="false" customHeight="false" outlineLevel="0" collapsed="false">
      <c r="C1575" s="36" t="n">
        <v>2.3625</v>
      </c>
      <c r="D1575" s="37" t="n">
        <v>-0.8826792</v>
      </c>
      <c r="E1575" s="36" t="n">
        <v>2.3625</v>
      </c>
      <c r="F1575" s="37" t="n">
        <v>2.66</v>
      </c>
    </row>
    <row r="1576" customFormat="false" ht="15" hidden="false" customHeight="false" outlineLevel="0" collapsed="false">
      <c r="C1576" s="36" t="n">
        <v>2.364</v>
      </c>
      <c r="D1576" s="37" t="n">
        <v>-0.6435983</v>
      </c>
      <c r="E1576" s="36" t="n">
        <v>2.364</v>
      </c>
      <c r="F1576" s="37" t="n">
        <v>3.02</v>
      </c>
    </row>
    <row r="1577" customFormat="false" ht="15" hidden="false" customHeight="false" outlineLevel="0" collapsed="false">
      <c r="C1577" s="36" t="n">
        <v>2.3655</v>
      </c>
      <c r="D1577" s="37" t="n">
        <v>-0.3245175</v>
      </c>
      <c r="E1577" s="36" t="n">
        <v>2.3655</v>
      </c>
      <c r="F1577" s="37" t="n">
        <v>3.3</v>
      </c>
    </row>
    <row r="1578" customFormat="false" ht="15" hidden="false" customHeight="false" outlineLevel="0" collapsed="false">
      <c r="C1578" s="36" t="n">
        <v>2.367</v>
      </c>
      <c r="D1578" s="37" t="n">
        <v>-0.005435834</v>
      </c>
      <c r="E1578" s="36" t="n">
        <v>2.367</v>
      </c>
      <c r="F1578" s="37" t="n">
        <v>3.51</v>
      </c>
    </row>
    <row r="1579" customFormat="false" ht="15" hidden="false" customHeight="false" outlineLevel="0" collapsed="false">
      <c r="C1579" s="36" t="n">
        <v>2.3685</v>
      </c>
      <c r="D1579" s="37" t="n">
        <v>0.1536451</v>
      </c>
      <c r="E1579" s="36" t="n">
        <v>2.3685</v>
      </c>
      <c r="F1579" s="37" t="n">
        <v>3.53</v>
      </c>
    </row>
    <row r="1580" customFormat="false" ht="15" hidden="false" customHeight="false" outlineLevel="0" collapsed="false">
      <c r="C1580" s="36" t="n">
        <v>2.37</v>
      </c>
      <c r="D1580" s="37" t="n">
        <v>-0.2472744</v>
      </c>
      <c r="E1580" s="36" t="n">
        <v>2.37</v>
      </c>
      <c r="F1580" s="37" t="n">
        <v>3.25</v>
      </c>
    </row>
    <row r="1581" customFormat="false" ht="15" hidden="false" customHeight="false" outlineLevel="0" collapsed="false">
      <c r="C1581" s="36" t="n">
        <v>2.3715</v>
      </c>
      <c r="D1581" s="37" t="n">
        <v>-0.8881927</v>
      </c>
      <c r="E1581" s="36" t="n">
        <v>2.3715</v>
      </c>
      <c r="F1581" s="37" t="n">
        <v>2.88</v>
      </c>
    </row>
    <row r="1582" customFormat="false" ht="15" hidden="false" customHeight="false" outlineLevel="0" collapsed="false">
      <c r="C1582" s="36" t="n">
        <v>2.373</v>
      </c>
      <c r="D1582" s="37" t="n">
        <v>-0.8891116</v>
      </c>
      <c r="E1582" s="36" t="n">
        <v>2.373</v>
      </c>
      <c r="F1582" s="37" t="n">
        <v>2.64</v>
      </c>
    </row>
    <row r="1583" customFormat="false" ht="15" hidden="false" customHeight="false" outlineLevel="0" collapsed="false">
      <c r="C1583" s="36" t="n">
        <v>2.3745</v>
      </c>
      <c r="D1583" s="37" t="n">
        <v>-0.9700305</v>
      </c>
      <c r="E1583" s="36" t="n">
        <v>2.3745</v>
      </c>
      <c r="F1583" s="37" t="n">
        <v>2.36</v>
      </c>
    </row>
    <row r="1584" customFormat="false" ht="15" hidden="false" customHeight="false" outlineLevel="0" collapsed="false">
      <c r="C1584" s="36" t="n">
        <v>2.376</v>
      </c>
      <c r="D1584" s="37" t="n">
        <v>-1.61095</v>
      </c>
      <c r="E1584" s="36" t="n">
        <v>2.376</v>
      </c>
      <c r="F1584" s="37" t="n">
        <v>1.89</v>
      </c>
    </row>
    <row r="1585" customFormat="false" ht="15" hidden="false" customHeight="false" outlineLevel="0" collapsed="false">
      <c r="C1585" s="36" t="n">
        <v>2.3775</v>
      </c>
      <c r="D1585" s="37" t="n">
        <v>-2.251869</v>
      </c>
      <c r="E1585" s="36" t="n">
        <v>2.3775</v>
      </c>
      <c r="F1585" s="37" t="n">
        <v>1.33</v>
      </c>
    </row>
    <row r="1586" customFormat="false" ht="15" hidden="false" customHeight="false" outlineLevel="0" collapsed="false">
      <c r="C1586" s="36" t="n">
        <v>2.379</v>
      </c>
      <c r="D1586" s="37" t="n">
        <v>-2.732788</v>
      </c>
      <c r="E1586" s="36" t="n">
        <v>2.379</v>
      </c>
      <c r="F1586" s="37" t="n">
        <v>0.83</v>
      </c>
    </row>
    <row r="1587" customFormat="false" ht="15" hidden="false" customHeight="false" outlineLevel="0" collapsed="false">
      <c r="C1587" s="36" t="n">
        <v>2.3805</v>
      </c>
      <c r="D1587" s="37" t="n">
        <v>-3.053706</v>
      </c>
      <c r="E1587" s="36" t="n">
        <v>2.3805</v>
      </c>
      <c r="F1587" s="37" t="n">
        <v>0.42</v>
      </c>
    </row>
    <row r="1588" customFormat="false" ht="15" hidden="false" customHeight="false" outlineLevel="0" collapsed="false">
      <c r="C1588" s="36" t="n">
        <v>2.382</v>
      </c>
      <c r="D1588" s="37" t="n">
        <v>-3.454626</v>
      </c>
      <c r="E1588" s="36" t="n">
        <v>2.382</v>
      </c>
      <c r="F1588" s="37" t="n">
        <v>0.08</v>
      </c>
    </row>
    <row r="1589" customFormat="false" ht="15" hidden="false" customHeight="false" outlineLevel="0" collapsed="false">
      <c r="C1589" s="36" t="n">
        <v>2.3835</v>
      </c>
      <c r="D1589" s="37" t="n">
        <v>-3.775544</v>
      </c>
      <c r="E1589" s="36" t="n">
        <v>2.3835</v>
      </c>
      <c r="F1589" s="37" t="n">
        <v>-0.18</v>
      </c>
    </row>
    <row r="1590" customFormat="false" ht="15" hidden="false" customHeight="false" outlineLevel="0" collapsed="false">
      <c r="C1590" s="36" t="n">
        <v>2.385</v>
      </c>
      <c r="D1590" s="37" t="n">
        <v>-3.776463</v>
      </c>
      <c r="E1590" s="36" t="n">
        <v>2.385</v>
      </c>
      <c r="F1590" s="37" t="n">
        <v>-0.33</v>
      </c>
    </row>
    <row r="1591" customFormat="false" ht="15" hidden="false" customHeight="false" outlineLevel="0" collapsed="false">
      <c r="C1591" s="36" t="n">
        <v>2.3865</v>
      </c>
      <c r="D1591" s="37" t="n">
        <v>-4.017382</v>
      </c>
      <c r="E1591" s="36" t="n">
        <v>2.3865</v>
      </c>
      <c r="F1591" s="37" t="n">
        <v>-0.33</v>
      </c>
    </row>
    <row r="1592" customFormat="false" ht="15" hidden="false" customHeight="false" outlineLevel="0" collapsed="false">
      <c r="C1592" s="36" t="n">
        <v>2.388</v>
      </c>
      <c r="D1592" s="37" t="n">
        <v>-3.778301</v>
      </c>
      <c r="E1592" s="36" t="n">
        <v>2.388</v>
      </c>
      <c r="F1592" s="37" t="n">
        <v>-0.03</v>
      </c>
    </row>
    <row r="1593" customFormat="false" ht="15" hidden="false" customHeight="false" outlineLevel="0" collapsed="false">
      <c r="C1593" s="36" t="n">
        <v>2.3895</v>
      </c>
      <c r="D1593" s="37" t="n">
        <v>-2.81922</v>
      </c>
      <c r="E1593" s="36" t="n">
        <v>2.3895</v>
      </c>
      <c r="F1593" s="37" t="n">
        <v>0.54</v>
      </c>
    </row>
    <row r="1594" customFormat="false" ht="15" hidden="false" customHeight="false" outlineLevel="0" collapsed="false">
      <c r="C1594" s="36" t="n">
        <v>2.391</v>
      </c>
      <c r="D1594" s="37" t="n">
        <v>-2.260139</v>
      </c>
      <c r="E1594" s="36" t="n">
        <v>2.391</v>
      </c>
      <c r="F1594" s="37" t="n">
        <v>1.05</v>
      </c>
    </row>
    <row r="1595" customFormat="false" ht="15" hidden="false" customHeight="false" outlineLevel="0" collapsed="false">
      <c r="C1595" s="36" t="n">
        <v>2.3925</v>
      </c>
      <c r="D1595" s="37" t="n">
        <v>-2.101058</v>
      </c>
      <c r="E1595" s="36" t="n">
        <v>2.3925</v>
      </c>
      <c r="F1595" s="37" t="n">
        <v>1.33</v>
      </c>
    </row>
    <row r="1596" customFormat="false" ht="15" hidden="false" customHeight="false" outlineLevel="0" collapsed="false">
      <c r="C1596" s="36" t="n">
        <v>2.394</v>
      </c>
      <c r="D1596" s="37" t="n">
        <v>-2.021976</v>
      </c>
      <c r="E1596" s="36" t="n">
        <v>2.394</v>
      </c>
      <c r="F1596" s="37" t="n">
        <v>1.47</v>
      </c>
    </row>
    <row r="1597" customFormat="false" ht="15" hidden="false" customHeight="false" outlineLevel="0" collapsed="false">
      <c r="C1597" s="36" t="n">
        <v>2.3955</v>
      </c>
      <c r="D1597" s="37" t="n">
        <v>-1.782896</v>
      </c>
      <c r="E1597" s="36" t="n">
        <v>2.3955</v>
      </c>
      <c r="F1597" s="37" t="n">
        <v>1.5</v>
      </c>
    </row>
    <row r="1598" customFormat="false" ht="15" hidden="false" customHeight="false" outlineLevel="0" collapsed="false">
      <c r="C1598" s="36" t="n">
        <v>2.397</v>
      </c>
      <c r="D1598" s="37" t="n">
        <v>-2.023814</v>
      </c>
      <c r="E1598" s="36" t="n">
        <v>2.397</v>
      </c>
      <c r="F1598" s="37" t="n">
        <v>1.37</v>
      </c>
    </row>
    <row r="1599" customFormat="false" ht="15" hidden="false" customHeight="false" outlineLevel="0" collapsed="false">
      <c r="C1599" s="36" t="n">
        <v>2.3985</v>
      </c>
      <c r="D1599" s="37" t="n">
        <v>-2.344734</v>
      </c>
      <c r="E1599" s="36" t="n">
        <v>2.3985</v>
      </c>
      <c r="F1599" s="37" t="n">
        <v>1.18</v>
      </c>
    </row>
    <row r="1600" customFormat="false" ht="15" hidden="false" customHeight="false" outlineLevel="0" collapsed="false">
      <c r="C1600" s="36" t="n">
        <v>2.4</v>
      </c>
      <c r="D1600" s="37" t="n">
        <v>-2.585653</v>
      </c>
      <c r="E1600" s="36" t="n">
        <v>2.4</v>
      </c>
      <c r="F1600" s="37" t="n">
        <v>1.27</v>
      </c>
    </row>
    <row r="1601" customFormat="false" ht="15" hidden="false" customHeight="false" outlineLevel="0" collapsed="false">
      <c r="C1601" s="36" t="n">
        <v>2.4015</v>
      </c>
      <c r="D1601" s="37" t="n">
        <v>-1.626572</v>
      </c>
      <c r="E1601" s="36" t="n">
        <v>2.4015</v>
      </c>
      <c r="F1601" s="37" t="n">
        <v>1.82</v>
      </c>
    </row>
    <row r="1602" customFormat="false" ht="15" hidden="false" customHeight="false" outlineLevel="0" collapsed="false">
      <c r="C1602" s="36" t="n">
        <v>2.403</v>
      </c>
      <c r="D1602" s="37" t="n">
        <v>-0.6674905</v>
      </c>
      <c r="E1602" s="36" t="n">
        <v>2.403</v>
      </c>
      <c r="F1602" s="37" t="n">
        <v>2.54</v>
      </c>
    </row>
    <row r="1603" customFormat="false" ht="15" hidden="false" customHeight="false" outlineLevel="0" collapsed="false">
      <c r="C1603" s="36" t="n">
        <v>2.4045</v>
      </c>
      <c r="D1603" s="37" t="n">
        <v>-0.2684098</v>
      </c>
      <c r="E1603" s="36" t="n">
        <v>2.4045</v>
      </c>
      <c r="F1603" s="37" t="n">
        <v>3.07</v>
      </c>
    </row>
    <row r="1604" customFormat="false" ht="15" hidden="false" customHeight="false" outlineLevel="0" collapsed="false">
      <c r="C1604" s="36" t="n">
        <v>2.406</v>
      </c>
      <c r="D1604" s="37" t="n">
        <v>0.05067195</v>
      </c>
      <c r="E1604" s="36" t="n">
        <v>2.406</v>
      </c>
      <c r="F1604" s="37" t="n">
        <v>3.45</v>
      </c>
    </row>
    <row r="1605" customFormat="false" ht="15" hidden="false" customHeight="false" outlineLevel="0" collapsed="false">
      <c r="C1605" s="36" t="n">
        <v>2.4075</v>
      </c>
      <c r="D1605" s="37" t="n">
        <v>0.4497526</v>
      </c>
      <c r="E1605" s="36" t="n">
        <v>2.4075</v>
      </c>
      <c r="F1605" s="37" t="n">
        <v>3.81</v>
      </c>
    </row>
    <row r="1606" customFormat="false" ht="15" hidden="false" customHeight="false" outlineLevel="0" collapsed="false">
      <c r="C1606" s="36" t="n">
        <v>2.409</v>
      </c>
      <c r="D1606" s="37" t="n">
        <v>0.8488333</v>
      </c>
      <c r="E1606" s="36" t="n">
        <v>2.409</v>
      </c>
      <c r="F1606" s="37" t="n">
        <v>4.1</v>
      </c>
    </row>
    <row r="1607" customFormat="false" ht="15" hidden="false" customHeight="false" outlineLevel="0" collapsed="false">
      <c r="C1607" s="36" t="n">
        <v>2.4105</v>
      </c>
      <c r="D1607" s="37" t="n">
        <v>1.087915</v>
      </c>
      <c r="E1607" s="36" t="n">
        <v>2.4105</v>
      </c>
      <c r="F1607" s="37" t="n">
        <v>4.23</v>
      </c>
    </row>
    <row r="1608" customFormat="false" ht="15" hidden="false" customHeight="false" outlineLevel="0" collapsed="false">
      <c r="C1608" s="36" t="n">
        <v>2.412</v>
      </c>
      <c r="D1608" s="37" t="n">
        <v>0.7669955</v>
      </c>
      <c r="E1608" s="36" t="n">
        <v>2.412</v>
      </c>
      <c r="F1608" s="37" t="n">
        <v>4.31</v>
      </c>
    </row>
    <row r="1609" customFormat="false" ht="15" hidden="false" customHeight="false" outlineLevel="0" collapsed="false">
      <c r="C1609" s="36" t="n">
        <v>2.4135</v>
      </c>
      <c r="D1609" s="37" t="n">
        <v>1.166077</v>
      </c>
      <c r="E1609" s="36" t="n">
        <v>2.4135</v>
      </c>
      <c r="F1609" s="37" t="n">
        <v>4.61</v>
      </c>
    </row>
    <row r="1610" customFormat="false" ht="15" hidden="false" customHeight="false" outlineLevel="0" collapsed="false">
      <c r="C1610" s="36" t="n">
        <v>2.415</v>
      </c>
      <c r="D1610" s="37" t="n">
        <v>2.045158</v>
      </c>
      <c r="E1610" s="36" t="n">
        <v>2.415</v>
      </c>
      <c r="F1610" s="37" t="n">
        <v>5.04</v>
      </c>
    </row>
    <row r="1611" customFormat="false" ht="15" hidden="false" customHeight="false" outlineLevel="0" collapsed="false">
      <c r="C1611" s="36" t="n">
        <v>2.4165</v>
      </c>
      <c r="D1611" s="37" t="n">
        <v>2.204239</v>
      </c>
      <c r="E1611" s="36" t="n">
        <v>2.4165</v>
      </c>
      <c r="F1611" s="37" t="n">
        <v>5.25</v>
      </c>
    </row>
    <row r="1612" customFormat="false" ht="15" hidden="false" customHeight="false" outlineLevel="0" collapsed="false">
      <c r="C1612" s="36" t="n">
        <v>2.418</v>
      </c>
      <c r="D1612" s="37" t="n">
        <v>2.04332</v>
      </c>
      <c r="E1612" s="36" t="n">
        <v>2.418</v>
      </c>
      <c r="F1612" s="37" t="n">
        <v>5.07</v>
      </c>
    </row>
    <row r="1613" customFormat="false" ht="15" hidden="false" customHeight="false" outlineLevel="0" collapsed="false">
      <c r="C1613" s="36" t="n">
        <v>2.4195</v>
      </c>
      <c r="D1613" s="37" t="n">
        <v>1.402401</v>
      </c>
      <c r="E1613" s="36" t="n">
        <v>2.4195</v>
      </c>
      <c r="F1613" s="37" t="n">
        <v>4.73</v>
      </c>
    </row>
    <row r="1614" customFormat="false" ht="15" hidden="false" customHeight="false" outlineLevel="0" collapsed="false">
      <c r="C1614" s="36" t="n">
        <v>2.421</v>
      </c>
      <c r="D1614" s="37" t="n">
        <v>1.161483</v>
      </c>
      <c r="E1614" s="36" t="n">
        <v>2.421</v>
      </c>
      <c r="F1614" s="37" t="n">
        <v>4.53</v>
      </c>
    </row>
    <row r="1615" customFormat="false" ht="15" hidden="false" customHeight="false" outlineLevel="0" collapsed="false">
      <c r="C1615" s="36" t="n">
        <v>2.4225</v>
      </c>
      <c r="D1615" s="37" t="n">
        <v>1.480563</v>
      </c>
      <c r="E1615" s="36" t="n">
        <v>2.4225</v>
      </c>
      <c r="F1615" s="37" t="n">
        <v>4.64</v>
      </c>
    </row>
    <row r="1616" customFormat="false" ht="15" hidden="false" customHeight="false" outlineLevel="0" collapsed="false">
      <c r="C1616" s="36" t="n">
        <v>2.424</v>
      </c>
      <c r="D1616" s="37" t="n">
        <v>1.799645</v>
      </c>
      <c r="E1616" s="36" t="n">
        <v>2.424</v>
      </c>
      <c r="F1616" s="37" t="n">
        <v>4.87</v>
      </c>
    </row>
    <row r="1617" customFormat="false" ht="15" hidden="false" customHeight="false" outlineLevel="0" collapsed="false">
      <c r="C1617" s="36" t="n">
        <v>2.4255</v>
      </c>
      <c r="D1617" s="37" t="n">
        <v>2.038725</v>
      </c>
      <c r="E1617" s="36" t="n">
        <v>2.4255</v>
      </c>
      <c r="F1617" s="37" t="n">
        <v>5.02</v>
      </c>
    </row>
    <row r="1618" customFormat="false" ht="15" hidden="false" customHeight="false" outlineLevel="0" collapsed="false">
      <c r="C1618" s="36" t="n">
        <v>2.427</v>
      </c>
      <c r="D1618" s="37" t="n">
        <v>2.037807</v>
      </c>
      <c r="E1618" s="36" t="n">
        <v>2.427</v>
      </c>
      <c r="F1618" s="37" t="n">
        <v>5.04</v>
      </c>
    </row>
    <row r="1619" customFormat="false" ht="15" hidden="false" customHeight="false" outlineLevel="0" collapsed="false">
      <c r="C1619" s="36" t="n">
        <v>2.4285</v>
      </c>
      <c r="D1619" s="37" t="n">
        <v>1.876888</v>
      </c>
      <c r="E1619" s="36" t="n">
        <v>2.4285</v>
      </c>
      <c r="F1619" s="37" t="n">
        <v>5</v>
      </c>
    </row>
    <row r="1620" customFormat="false" ht="15" hidden="false" customHeight="false" outlineLevel="0" collapsed="false">
      <c r="C1620" s="36" t="n">
        <v>2.43</v>
      </c>
      <c r="D1620" s="37" t="n">
        <v>2.035969</v>
      </c>
      <c r="E1620" s="36" t="n">
        <v>2.43</v>
      </c>
      <c r="F1620" s="37" t="n">
        <v>4.92</v>
      </c>
    </row>
    <row r="1621" customFormat="false" ht="15" hidden="false" customHeight="false" outlineLevel="0" collapsed="false">
      <c r="C1621" s="36" t="n">
        <v>2.4315</v>
      </c>
      <c r="D1621" s="37" t="n">
        <v>1.87505</v>
      </c>
      <c r="E1621" s="36" t="n">
        <v>2.4315</v>
      </c>
      <c r="F1621" s="37" t="n">
        <v>4.67</v>
      </c>
    </row>
    <row r="1622" customFormat="false" ht="15" hidden="false" customHeight="false" outlineLevel="0" collapsed="false">
      <c r="C1622" s="36" t="n">
        <v>2.433</v>
      </c>
      <c r="D1622" s="37" t="n">
        <v>1.314131</v>
      </c>
      <c r="E1622" s="36" t="n">
        <v>2.433</v>
      </c>
      <c r="F1622" s="37" t="n">
        <v>4.09</v>
      </c>
    </row>
    <row r="1623" customFormat="false" ht="15" hidden="false" customHeight="false" outlineLevel="0" collapsed="false">
      <c r="C1623" s="36" t="n">
        <v>2.4345</v>
      </c>
      <c r="D1623" s="37" t="n">
        <v>0.1132122</v>
      </c>
      <c r="E1623" s="36" t="n">
        <v>2.4345</v>
      </c>
      <c r="F1623" s="37" t="n">
        <v>3.42</v>
      </c>
    </row>
    <row r="1624" customFormat="false" ht="15" hidden="false" customHeight="false" outlineLevel="0" collapsed="false">
      <c r="C1624" s="36" t="n">
        <v>2.436</v>
      </c>
      <c r="D1624" s="37" t="n">
        <v>-0.04770655</v>
      </c>
      <c r="E1624" s="36" t="n">
        <v>2.436</v>
      </c>
      <c r="F1624" s="37" t="n">
        <v>3.15</v>
      </c>
    </row>
    <row r="1625" customFormat="false" ht="15" hidden="false" customHeight="false" outlineLevel="0" collapsed="false">
      <c r="C1625" s="36" t="n">
        <v>2.4375</v>
      </c>
      <c r="D1625" s="37" t="n">
        <v>0.4313741</v>
      </c>
      <c r="E1625" s="36" t="n">
        <v>2.4375</v>
      </c>
      <c r="F1625" s="37" t="n">
        <v>3.24</v>
      </c>
    </row>
    <row r="1626" customFormat="false" ht="15" hidden="false" customHeight="false" outlineLevel="0" collapsed="false">
      <c r="C1626" s="36" t="n">
        <v>2.439</v>
      </c>
      <c r="D1626" s="37" t="n">
        <v>0.590455</v>
      </c>
      <c r="E1626" s="36" t="n">
        <v>2.439</v>
      </c>
      <c r="F1626" s="37" t="n">
        <v>3.3</v>
      </c>
    </row>
    <row r="1627" customFormat="false" ht="15" hidden="false" customHeight="false" outlineLevel="0" collapsed="false">
      <c r="C1627" s="36" t="n">
        <v>2.4405</v>
      </c>
      <c r="D1627" s="37" t="n">
        <v>0.3495363</v>
      </c>
      <c r="E1627" s="36" t="n">
        <v>2.4405</v>
      </c>
      <c r="F1627" s="37" t="n">
        <v>3.09</v>
      </c>
    </row>
    <row r="1628" customFormat="false" ht="15" hidden="false" customHeight="false" outlineLevel="0" collapsed="false">
      <c r="C1628" s="36" t="n">
        <v>2.442</v>
      </c>
      <c r="D1628" s="37" t="n">
        <v>-0.2113831</v>
      </c>
      <c r="E1628" s="36" t="n">
        <v>2.442</v>
      </c>
      <c r="F1628" s="37" t="n">
        <v>2.67</v>
      </c>
    </row>
    <row r="1629" customFormat="false" ht="15" hidden="false" customHeight="false" outlineLevel="0" collapsed="false">
      <c r="C1629" s="36" t="n">
        <v>2.4435</v>
      </c>
      <c r="D1629" s="37" t="n">
        <v>-0.6923015</v>
      </c>
      <c r="E1629" s="36" t="n">
        <v>2.4435</v>
      </c>
      <c r="F1629" s="37" t="n">
        <v>2.22</v>
      </c>
    </row>
    <row r="1630" customFormat="false" ht="15" hidden="false" customHeight="false" outlineLevel="0" collapsed="false">
      <c r="C1630" s="36" t="n">
        <v>2.445</v>
      </c>
      <c r="D1630" s="37" t="n">
        <v>-1.01322</v>
      </c>
      <c r="E1630" s="36" t="n">
        <v>2.445</v>
      </c>
      <c r="F1630" s="37" t="n">
        <v>1.92</v>
      </c>
    </row>
    <row r="1631" customFormat="false" ht="15" hidden="false" customHeight="false" outlineLevel="0" collapsed="false">
      <c r="C1631" s="36" t="n">
        <v>2.4465</v>
      </c>
      <c r="D1631" s="37" t="n">
        <v>-1.094139</v>
      </c>
      <c r="E1631" s="36" t="n">
        <v>2.4465</v>
      </c>
      <c r="F1631" s="37" t="n">
        <v>1.77</v>
      </c>
    </row>
    <row r="1632" customFormat="false" ht="15" hidden="false" customHeight="false" outlineLevel="0" collapsed="false">
      <c r="C1632" s="36" t="n">
        <v>2.448</v>
      </c>
      <c r="D1632" s="37" t="n">
        <v>-1.095058</v>
      </c>
      <c r="E1632" s="36" t="n">
        <v>2.448</v>
      </c>
      <c r="F1632" s="37" t="n">
        <v>1.69</v>
      </c>
    </row>
    <row r="1633" customFormat="false" ht="15" hidden="false" customHeight="false" outlineLevel="0" collapsed="false">
      <c r="C1633" s="36" t="n">
        <v>2.4495</v>
      </c>
      <c r="D1633" s="37" t="n">
        <v>-1.095977</v>
      </c>
      <c r="E1633" s="36" t="n">
        <v>2.4495</v>
      </c>
      <c r="F1633" s="37" t="n">
        <v>1.53</v>
      </c>
    </row>
    <row r="1634" customFormat="false" ht="15" hidden="false" customHeight="false" outlineLevel="0" collapsed="false">
      <c r="C1634" s="36" t="n">
        <v>2.451</v>
      </c>
      <c r="D1634" s="37" t="n">
        <v>-1.576896</v>
      </c>
      <c r="E1634" s="36" t="n">
        <v>2.451</v>
      </c>
      <c r="F1634" s="37" t="n">
        <v>1.21</v>
      </c>
    </row>
    <row r="1635" customFormat="false" ht="15" hidden="false" customHeight="false" outlineLevel="0" collapsed="false">
      <c r="C1635" s="36" t="n">
        <v>2.4525</v>
      </c>
      <c r="D1635" s="37" t="n">
        <v>-2.057815</v>
      </c>
      <c r="E1635" s="36" t="n">
        <v>2.4525</v>
      </c>
      <c r="F1635" s="37" t="n">
        <v>0.93</v>
      </c>
    </row>
    <row r="1636" customFormat="false" ht="15" hidden="false" customHeight="false" outlineLevel="0" collapsed="false">
      <c r="C1636" s="36" t="n">
        <v>2.454</v>
      </c>
      <c r="D1636" s="37" t="n">
        <v>-1.978734</v>
      </c>
      <c r="E1636" s="36" t="n">
        <v>2.454</v>
      </c>
      <c r="F1636" s="37" t="n">
        <v>0.89</v>
      </c>
    </row>
    <row r="1637" customFormat="false" ht="15" hidden="false" customHeight="false" outlineLevel="0" collapsed="false">
      <c r="C1637" s="36" t="n">
        <v>2.4555</v>
      </c>
      <c r="D1637" s="37" t="n">
        <v>-1.739653</v>
      </c>
      <c r="E1637" s="36" t="n">
        <v>2.4555</v>
      </c>
      <c r="F1637" s="37" t="n">
        <v>1.07</v>
      </c>
    </row>
    <row r="1638" customFormat="false" ht="15" hidden="false" customHeight="false" outlineLevel="0" collapsed="false">
      <c r="C1638" s="36" t="n">
        <v>2.457</v>
      </c>
      <c r="D1638" s="37" t="n">
        <v>-1.420572</v>
      </c>
      <c r="E1638" s="36" t="n">
        <v>2.457</v>
      </c>
      <c r="F1638" s="37" t="n">
        <v>1.33</v>
      </c>
    </row>
    <row r="1639" customFormat="false" ht="15" hidden="false" customHeight="false" outlineLevel="0" collapsed="false">
      <c r="C1639" s="36" t="n">
        <v>2.4585</v>
      </c>
      <c r="D1639" s="37" t="n">
        <v>-1.10149</v>
      </c>
      <c r="E1639" s="36" t="n">
        <v>2.4585</v>
      </c>
      <c r="F1639" s="37" t="n">
        <v>1.54</v>
      </c>
    </row>
    <row r="1640" customFormat="false" ht="15" hidden="false" customHeight="false" outlineLevel="0" collapsed="false">
      <c r="C1640" s="36" t="n">
        <v>2.46</v>
      </c>
      <c r="D1640" s="37" t="n">
        <v>-1.102409</v>
      </c>
      <c r="E1640" s="36" t="n">
        <v>2.46</v>
      </c>
      <c r="F1640" s="37" t="n">
        <v>1.63</v>
      </c>
    </row>
    <row r="1641" customFormat="false" ht="15" hidden="false" customHeight="false" outlineLevel="0" collapsed="false">
      <c r="C1641" s="36" t="n">
        <v>2.4615</v>
      </c>
      <c r="D1641" s="37" t="n">
        <v>-1.103328</v>
      </c>
      <c r="E1641" s="36" t="n">
        <v>2.4615</v>
      </c>
      <c r="F1641" s="37" t="n">
        <v>1.68</v>
      </c>
    </row>
    <row r="1642" customFormat="false" ht="15" hidden="false" customHeight="false" outlineLevel="0" collapsed="false">
      <c r="C1642" s="36" t="n">
        <v>2.463</v>
      </c>
      <c r="D1642" s="37" t="n">
        <v>-1.024247</v>
      </c>
      <c r="E1642" s="36" t="n">
        <v>2.463</v>
      </c>
      <c r="F1642" s="37" t="n">
        <v>1.86</v>
      </c>
    </row>
    <row r="1643" customFormat="false" ht="15" hidden="false" customHeight="false" outlineLevel="0" collapsed="false">
      <c r="C1643" s="36" t="n">
        <v>2.4645</v>
      </c>
      <c r="D1643" s="37" t="n">
        <v>-0.4651668</v>
      </c>
      <c r="E1643" s="36" t="n">
        <v>2.4645</v>
      </c>
      <c r="F1643" s="37" t="n">
        <v>2.19</v>
      </c>
    </row>
    <row r="1644" customFormat="false" ht="15" hidden="false" customHeight="false" outlineLevel="0" collapsed="false">
      <c r="C1644" s="36" t="n">
        <v>2.466</v>
      </c>
      <c r="D1644" s="37" t="n">
        <v>-0.06608512</v>
      </c>
      <c r="E1644" s="36" t="n">
        <v>2.466</v>
      </c>
      <c r="F1644" s="37" t="n">
        <v>2.48</v>
      </c>
    </row>
    <row r="1645" customFormat="false" ht="15" hidden="false" customHeight="false" outlineLevel="0" collapsed="false">
      <c r="C1645" s="36" t="n">
        <v>2.4675</v>
      </c>
      <c r="D1645" s="37" t="n">
        <v>-0.06700405</v>
      </c>
      <c r="E1645" s="36" t="n">
        <v>2.4675</v>
      </c>
      <c r="F1645" s="37" t="n">
        <v>2.63</v>
      </c>
    </row>
    <row r="1646" customFormat="false" ht="15" hidden="false" customHeight="false" outlineLevel="0" collapsed="false">
      <c r="C1646" s="36" t="n">
        <v>2.469</v>
      </c>
      <c r="D1646" s="37" t="n">
        <v>0.01207695</v>
      </c>
      <c r="E1646" s="36" t="n">
        <v>2.469</v>
      </c>
      <c r="F1646" s="37" t="n">
        <v>2.77</v>
      </c>
    </row>
    <row r="1647" customFormat="false" ht="15" hidden="false" customHeight="false" outlineLevel="0" collapsed="false">
      <c r="C1647" s="36" t="n">
        <v>2.4705</v>
      </c>
      <c r="D1647" s="37" t="n">
        <v>0.3311577</v>
      </c>
      <c r="E1647" s="36" t="n">
        <v>2.4705</v>
      </c>
      <c r="F1647" s="37" t="n">
        <v>2.98</v>
      </c>
    </row>
    <row r="1648" customFormat="false" ht="15" hidden="false" customHeight="false" outlineLevel="0" collapsed="false">
      <c r="C1648" s="36" t="n">
        <v>2.472</v>
      </c>
      <c r="D1648" s="37" t="n">
        <v>0.6502385</v>
      </c>
      <c r="E1648" s="36" t="n">
        <v>2.472</v>
      </c>
      <c r="F1648" s="37" t="n">
        <v>3.23</v>
      </c>
    </row>
    <row r="1649" customFormat="false" ht="15" hidden="false" customHeight="false" outlineLevel="0" collapsed="false">
      <c r="C1649" s="36" t="n">
        <v>2.4735</v>
      </c>
      <c r="D1649" s="37" t="n">
        <v>0.8093194</v>
      </c>
      <c r="E1649" s="36" t="n">
        <v>2.4735</v>
      </c>
      <c r="F1649" s="37" t="n">
        <v>3.4</v>
      </c>
    </row>
    <row r="1650" customFormat="false" ht="15" hidden="false" customHeight="false" outlineLevel="0" collapsed="false">
      <c r="C1650" s="36" t="n">
        <v>2.475</v>
      </c>
      <c r="D1650" s="37" t="n">
        <v>1.048401</v>
      </c>
      <c r="E1650" s="36" t="n">
        <v>2.475</v>
      </c>
      <c r="F1650" s="37" t="n">
        <v>3.41</v>
      </c>
    </row>
    <row r="1651" customFormat="false" ht="15" hidden="false" customHeight="false" outlineLevel="0" collapsed="false">
      <c r="C1651" s="36" t="n">
        <v>2.4765</v>
      </c>
      <c r="D1651" s="37" t="n">
        <v>0.6474817</v>
      </c>
      <c r="E1651" s="36" t="n">
        <v>2.4765</v>
      </c>
      <c r="F1651" s="37" t="n">
        <v>3.14</v>
      </c>
    </row>
    <row r="1652" customFormat="false" ht="15" hidden="false" customHeight="false" outlineLevel="0" collapsed="false">
      <c r="C1652" s="36" t="n">
        <v>2.478</v>
      </c>
      <c r="D1652" s="37" t="n">
        <v>0.006563374</v>
      </c>
      <c r="E1652" s="36" t="n">
        <v>2.478</v>
      </c>
      <c r="F1652" s="37" t="n">
        <v>2.77</v>
      </c>
    </row>
    <row r="1653" customFormat="false" ht="15" hidden="false" customHeight="false" outlineLevel="0" collapsed="false">
      <c r="C1653" s="36" t="n">
        <v>2.4795</v>
      </c>
      <c r="D1653" s="37" t="n">
        <v>-0.07435548</v>
      </c>
      <c r="E1653" s="36" t="n">
        <v>2.4795</v>
      </c>
      <c r="F1653" s="37" t="n">
        <v>2.6</v>
      </c>
    </row>
    <row r="1654" customFormat="false" ht="15" hidden="false" customHeight="false" outlineLevel="0" collapsed="false">
      <c r="C1654" s="36" t="n">
        <v>2.481</v>
      </c>
      <c r="D1654" s="37" t="n">
        <v>0.08472544</v>
      </c>
      <c r="E1654" s="36" t="n">
        <v>2.481</v>
      </c>
      <c r="F1654" s="37" t="n">
        <v>2.71</v>
      </c>
    </row>
    <row r="1655" customFormat="false" ht="15" hidden="false" customHeight="false" outlineLevel="0" collapsed="false">
      <c r="C1655" s="36" t="n">
        <v>2.4825</v>
      </c>
      <c r="D1655" s="37" t="n">
        <v>0.5638061</v>
      </c>
      <c r="E1655" s="36" t="n">
        <v>2.4825</v>
      </c>
      <c r="F1655" s="37" t="n">
        <v>2.89</v>
      </c>
    </row>
    <row r="1656" customFormat="false" ht="15" hidden="false" customHeight="false" outlineLevel="0" collapsed="false">
      <c r="C1656" s="36" t="n">
        <v>2.484</v>
      </c>
      <c r="D1656" s="37" t="n">
        <v>0.4028873</v>
      </c>
      <c r="E1656" s="36" t="n">
        <v>2.484</v>
      </c>
      <c r="F1656" s="37" t="n">
        <v>2.98</v>
      </c>
    </row>
    <row r="1657" customFormat="false" ht="15" hidden="false" customHeight="false" outlineLevel="0" collapsed="false">
      <c r="C1657" s="36" t="n">
        <v>2.4855</v>
      </c>
      <c r="D1657" s="37" t="n">
        <v>0.5619682</v>
      </c>
      <c r="E1657" s="36" t="n">
        <v>2.4855</v>
      </c>
      <c r="F1657" s="37" t="n">
        <v>3.05</v>
      </c>
    </row>
    <row r="1658" customFormat="false" ht="15" hidden="false" customHeight="false" outlineLevel="0" collapsed="false">
      <c r="C1658" s="36" t="n">
        <v>2.487</v>
      </c>
      <c r="D1658" s="37" t="n">
        <v>0.7210491</v>
      </c>
      <c r="E1658" s="36" t="n">
        <v>2.487</v>
      </c>
      <c r="F1658" s="37" t="n">
        <v>3.11</v>
      </c>
    </row>
    <row r="1659" customFormat="false" ht="15" hidden="false" customHeight="false" outlineLevel="0" collapsed="false">
      <c r="C1659" s="36" t="n">
        <v>2.4885</v>
      </c>
      <c r="D1659" s="37" t="n">
        <v>0.6401303</v>
      </c>
      <c r="E1659" s="36" t="n">
        <v>2.4885</v>
      </c>
      <c r="F1659" s="37" t="n">
        <v>3.11</v>
      </c>
    </row>
    <row r="1660" customFormat="false" ht="15" hidden="false" customHeight="false" outlineLevel="0" collapsed="false">
      <c r="C1660" s="36" t="n">
        <v>2.49</v>
      </c>
      <c r="D1660" s="37" t="n">
        <v>0.6392114</v>
      </c>
      <c r="E1660" s="36" t="n">
        <v>2.49</v>
      </c>
      <c r="F1660" s="37" t="n">
        <v>3.07</v>
      </c>
    </row>
    <row r="1661" customFormat="false" ht="15" hidden="false" customHeight="false" outlineLevel="0" collapsed="false">
      <c r="C1661" s="36" t="n">
        <v>2.4915</v>
      </c>
      <c r="D1661" s="37" t="n">
        <v>0.6382924</v>
      </c>
      <c r="E1661" s="36" t="n">
        <v>2.4915</v>
      </c>
      <c r="F1661" s="37" t="n">
        <v>3.03</v>
      </c>
    </row>
    <row r="1662" customFormat="false" ht="15" hidden="false" customHeight="false" outlineLevel="0" collapsed="false">
      <c r="C1662" s="36" t="n">
        <v>2.493</v>
      </c>
      <c r="D1662" s="37" t="n">
        <v>0.6373735</v>
      </c>
      <c r="E1662" s="36" t="n">
        <v>2.493</v>
      </c>
      <c r="F1662" s="37" t="n">
        <v>2.91</v>
      </c>
    </row>
    <row r="1663" customFormat="false" ht="15" hidden="false" customHeight="false" outlineLevel="0" collapsed="false">
      <c r="C1663" s="36" t="n">
        <v>2.4945</v>
      </c>
      <c r="D1663" s="37" t="n">
        <v>0.3164549</v>
      </c>
      <c r="E1663" s="36" t="n">
        <v>2.4945</v>
      </c>
      <c r="F1663" s="37" t="n">
        <v>2.59</v>
      </c>
    </row>
    <row r="1664" customFormat="false" ht="15" hidden="false" customHeight="false" outlineLevel="0" collapsed="false">
      <c r="C1664" s="36" t="n">
        <v>2.496</v>
      </c>
      <c r="D1664" s="37" t="n">
        <v>-0.2444645</v>
      </c>
      <c r="E1664" s="36" t="n">
        <v>2.496</v>
      </c>
      <c r="F1664" s="37" t="n">
        <v>2.03</v>
      </c>
    </row>
    <row r="1665" customFormat="false" ht="15" hidden="false" customHeight="false" outlineLevel="0" collapsed="false">
      <c r="C1665" s="36" t="n">
        <v>2.4975</v>
      </c>
      <c r="D1665" s="37" t="n">
        <v>-0.9653828</v>
      </c>
      <c r="E1665" s="36" t="n">
        <v>2.4975</v>
      </c>
      <c r="F1665" s="37" t="n">
        <v>1.2</v>
      </c>
    </row>
    <row r="1666" customFormat="false" ht="15" hidden="false" customHeight="false" outlineLevel="0" collapsed="false">
      <c r="C1666" s="36" t="n">
        <v>2.499</v>
      </c>
      <c r="D1666" s="37" t="n">
        <v>-2.166302</v>
      </c>
      <c r="E1666" s="36" t="n">
        <v>2.499</v>
      </c>
      <c r="F1666" s="37" t="n">
        <v>0.18</v>
      </c>
    </row>
    <row r="1667" customFormat="false" ht="15" hidden="false" customHeight="false" outlineLevel="0" collapsed="false">
      <c r="C1667" s="36" t="n">
        <v>2.5005</v>
      </c>
      <c r="D1667" s="37" t="n">
        <v>-3.527221</v>
      </c>
      <c r="E1667" s="36" t="n">
        <v>2.5005</v>
      </c>
      <c r="F1667" s="37" t="n">
        <v>-0.69</v>
      </c>
    </row>
    <row r="1668" customFormat="false" ht="15" hidden="false" customHeight="false" outlineLevel="0" collapsed="false">
      <c r="C1668" s="36" t="n">
        <v>2.502</v>
      </c>
      <c r="D1668" s="37" t="n">
        <v>-3.52814</v>
      </c>
      <c r="E1668" s="36" t="n">
        <v>2.502</v>
      </c>
      <c r="F1668" s="37" t="n">
        <v>-0.97</v>
      </c>
    </row>
    <row r="1669" customFormat="false" ht="15" hidden="false" customHeight="false" outlineLevel="0" collapsed="false">
      <c r="C1669" s="36" t="n">
        <v>2.5035</v>
      </c>
      <c r="D1669" s="37" t="n">
        <v>-3.129058</v>
      </c>
      <c r="E1669" s="36" t="n">
        <v>2.5035</v>
      </c>
      <c r="F1669" s="37" t="n">
        <v>-0.81</v>
      </c>
    </row>
    <row r="1670" customFormat="false" ht="15" hidden="false" customHeight="false" outlineLevel="0" collapsed="false">
      <c r="C1670" s="36" t="n">
        <v>2.505</v>
      </c>
      <c r="D1670" s="37" t="n">
        <v>-2.889977</v>
      </c>
      <c r="E1670" s="36" t="n">
        <v>2.505</v>
      </c>
      <c r="F1670" s="37" t="n">
        <v>-0.54</v>
      </c>
    </row>
    <row r="1671" customFormat="false" ht="15" hidden="false" customHeight="false" outlineLevel="0" collapsed="false">
      <c r="C1671" s="36" t="n">
        <v>2.5065</v>
      </c>
      <c r="D1671" s="37" t="n">
        <v>-2.650897</v>
      </c>
      <c r="E1671" s="36" t="n">
        <v>2.5065</v>
      </c>
      <c r="F1671" s="37" t="n">
        <v>-0.23</v>
      </c>
    </row>
    <row r="1672" customFormat="false" ht="15" hidden="false" customHeight="false" outlineLevel="0" collapsed="false">
      <c r="C1672" s="36" t="n">
        <v>2.508</v>
      </c>
      <c r="D1672" s="37" t="n">
        <v>-2.171816</v>
      </c>
      <c r="E1672" s="36" t="n">
        <v>2.508</v>
      </c>
      <c r="F1672" s="37" t="n">
        <v>0.08</v>
      </c>
    </row>
    <row r="1673" customFormat="false" ht="15" hidden="false" customHeight="false" outlineLevel="0" collapsed="false">
      <c r="C1673" s="36" t="n">
        <v>2.5095</v>
      </c>
      <c r="D1673" s="37" t="n">
        <v>-2.012734</v>
      </c>
      <c r="E1673" s="36" t="n">
        <v>2.5095</v>
      </c>
      <c r="F1673" s="37" t="n">
        <v>0.36</v>
      </c>
    </row>
    <row r="1674" customFormat="false" ht="15" hidden="false" customHeight="false" outlineLevel="0" collapsed="false">
      <c r="C1674" s="36" t="n">
        <v>2.511</v>
      </c>
      <c r="D1674" s="37" t="n">
        <v>-1.693653</v>
      </c>
      <c r="E1674" s="36" t="n">
        <v>2.511</v>
      </c>
      <c r="F1674" s="37" t="n">
        <v>0.62</v>
      </c>
    </row>
    <row r="1675" customFormat="false" ht="15" hidden="false" customHeight="false" outlineLevel="0" collapsed="false">
      <c r="C1675" s="36" t="n">
        <v>2.5125</v>
      </c>
      <c r="D1675" s="37" t="n">
        <v>-1.454573</v>
      </c>
      <c r="E1675" s="36" t="n">
        <v>2.5125</v>
      </c>
      <c r="F1675" s="37" t="n">
        <v>0.84</v>
      </c>
    </row>
    <row r="1676" customFormat="false" ht="15" hidden="false" customHeight="false" outlineLevel="0" collapsed="false">
      <c r="C1676" s="36" t="n">
        <v>2.514</v>
      </c>
      <c r="D1676" s="37" t="n">
        <v>-1.295492</v>
      </c>
      <c r="E1676" s="36" t="n">
        <v>2.514</v>
      </c>
      <c r="F1676" s="37" t="n">
        <v>1.04</v>
      </c>
    </row>
    <row r="1677" customFormat="false" ht="15" hidden="false" customHeight="false" outlineLevel="0" collapsed="false">
      <c r="C1677" s="36" t="n">
        <v>2.5155</v>
      </c>
      <c r="D1677" s="37" t="n">
        <v>-1.05641</v>
      </c>
      <c r="E1677" s="36" t="n">
        <v>2.5155</v>
      </c>
      <c r="F1677" s="37" t="n">
        <v>1.2</v>
      </c>
    </row>
    <row r="1678" customFormat="false" ht="15" hidden="false" customHeight="false" outlineLevel="0" collapsed="false">
      <c r="C1678" s="36" t="n">
        <v>2.517</v>
      </c>
      <c r="D1678" s="37" t="n">
        <v>-0.9773288</v>
      </c>
      <c r="E1678" s="36" t="n">
        <v>2.517</v>
      </c>
      <c r="F1678" s="37" t="n">
        <v>1.29</v>
      </c>
    </row>
    <row r="1679" customFormat="false" ht="15" hidden="false" customHeight="false" outlineLevel="0" collapsed="false">
      <c r="C1679" s="36" t="n">
        <v>2.5185</v>
      </c>
      <c r="D1679" s="37" t="n">
        <v>-1.058248</v>
      </c>
      <c r="E1679" s="36" t="n">
        <v>2.5185</v>
      </c>
      <c r="F1679" s="37" t="n">
        <v>1.37</v>
      </c>
    </row>
    <row r="1680" customFormat="false" ht="15" hidden="false" customHeight="false" outlineLevel="0" collapsed="false">
      <c r="C1680" s="36" t="n">
        <v>2.52</v>
      </c>
      <c r="D1680" s="37" t="n">
        <v>-0.7391669</v>
      </c>
      <c r="E1680" s="36" t="n">
        <v>2.52</v>
      </c>
      <c r="F1680" s="37" t="n">
        <v>1.52</v>
      </c>
    </row>
    <row r="1681" customFormat="false" ht="15" hidden="false" customHeight="false" outlineLevel="0" collapsed="false">
      <c r="C1681" s="36" t="n">
        <v>2.5215</v>
      </c>
      <c r="D1681" s="37" t="n">
        <v>-0.5000861</v>
      </c>
      <c r="E1681" s="36" t="n">
        <v>2.5215</v>
      </c>
      <c r="F1681" s="37" t="n">
        <v>1.67</v>
      </c>
    </row>
    <row r="1682" customFormat="false" ht="15" hidden="false" customHeight="false" outlineLevel="0" collapsed="false">
      <c r="C1682" s="36" t="n">
        <v>2.523</v>
      </c>
      <c r="D1682" s="37" t="n">
        <v>-0.501005</v>
      </c>
      <c r="E1682" s="36" t="n">
        <v>2.523</v>
      </c>
      <c r="F1682" s="37" t="n">
        <v>1.69</v>
      </c>
    </row>
    <row r="1683" customFormat="false" ht="15" hidden="false" customHeight="false" outlineLevel="0" collapsed="false">
      <c r="C1683" s="36" t="n">
        <v>2.5245</v>
      </c>
      <c r="D1683" s="37" t="n">
        <v>-0.7419237</v>
      </c>
      <c r="E1683" s="36" t="n">
        <v>2.5245</v>
      </c>
      <c r="F1683" s="37" t="n">
        <v>1.72</v>
      </c>
    </row>
    <row r="1684" customFormat="false" ht="15" hidden="false" customHeight="false" outlineLevel="0" collapsed="false">
      <c r="C1684" s="36" t="n">
        <v>2.526</v>
      </c>
      <c r="D1684" s="37" t="n">
        <v>-0.4228429</v>
      </c>
      <c r="E1684" s="36" t="n">
        <v>2.526</v>
      </c>
      <c r="F1684" s="37" t="n">
        <v>1.93</v>
      </c>
    </row>
    <row r="1685" customFormat="false" ht="15" hidden="false" customHeight="false" outlineLevel="0" collapsed="false">
      <c r="C1685" s="36" t="n">
        <v>2.5275</v>
      </c>
      <c r="D1685" s="37" t="n">
        <v>0.2962384</v>
      </c>
      <c r="E1685" s="36" t="n">
        <v>2.5275</v>
      </c>
      <c r="F1685" s="37" t="n">
        <v>2.12</v>
      </c>
    </row>
    <row r="1686" customFormat="false" ht="15" hidden="false" customHeight="false" outlineLevel="0" collapsed="false">
      <c r="C1686" s="36" t="n">
        <v>2.529</v>
      </c>
      <c r="D1686" s="37" t="n">
        <v>-0.1046801</v>
      </c>
      <c r="E1686" s="36" t="n">
        <v>2.529</v>
      </c>
      <c r="F1686" s="37" t="n">
        <v>1.83</v>
      </c>
    </row>
    <row r="1687" customFormat="false" ht="15" hidden="false" customHeight="false" outlineLevel="0" collapsed="false">
      <c r="C1687" s="36" t="n">
        <v>2.5305</v>
      </c>
      <c r="D1687" s="37" t="n">
        <v>-1.065599</v>
      </c>
      <c r="E1687" s="36" t="n">
        <v>2.5305</v>
      </c>
      <c r="F1687" s="37" t="n">
        <v>1.02</v>
      </c>
    </row>
    <row r="1688" customFormat="false" ht="15" hidden="false" customHeight="false" outlineLevel="0" collapsed="false">
      <c r="C1688" s="36" t="n">
        <v>2.532</v>
      </c>
      <c r="D1688" s="37" t="n">
        <v>-2.346519</v>
      </c>
      <c r="E1688" s="36" t="n">
        <v>2.532</v>
      </c>
      <c r="F1688" s="37" t="n">
        <v>0.07</v>
      </c>
    </row>
    <row r="1689" customFormat="false" ht="15" hidden="false" customHeight="false" outlineLevel="0" collapsed="false">
      <c r="C1689" s="36" t="n">
        <v>2.5335</v>
      </c>
      <c r="D1689" s="37" t="n">
        <v>-3.147437</v>
      </c>
      <c r="E1689" s="36" t="n">
        <v>2.5335</v>
      </c>
      <c r="F1689" s="37" t="n">
        <v>-0.49</v>
      </c>
    </row>
    <row r="1690" customFormat="false" ht="15" hidden="false" customHeight="false" outlineLevel="0" collapsed="false">
      <c r="C1690" s="36" t="n">
        <v>2.535</v>
      </c>
      <c r="D1690" s="37" t="n">
        <v>-2.748356</v>
      </c>
      <c r="E1690" s="36" t="n">
        <v>2.535</v>
      </c>
      <c r="F1690" s="37" t="n">
        <v>-0.45</v>
      </c>
    </row>
    <row r="1691" customFormat="false" ht="15" hidden="false" customHeight="false" outlineLevel="0" collapsed="false">
      <c r="C1691" s="36" t="n">
        <v>2.5365</v>
      </c>
      <c r="D1691" s="37" t="n">
        <v>-2.189276</v>
      </c>
      <c r="E1691" s="36" t="n">
        <v>2.5365</v>
      </c>
      <c r="F1691" s="37" t="n">
        <v>-0.13</v>
      </c>
    </row>
    <row r="1692" customFormat="false" ht="15" hidden="false" customHeight="false" outlineLevel="0" collapsed="false">
      <c r="C1692" s="36" t="n">
        <v>2.538</v>
      </c>
      <c r="D1692" s="37" t="n">
        <v>-2.030194</v>
      </c>
      <c r="E1692" s="36" t="n">
        <v>2.538</v>
      </c>
      <c r="F1692" s="37" t="n">
        <v>0.15</v>
      </c>
    </row>
    <row r="1693" customFormat="false" ht="15" hidden="false" customHeight="false" outlineLevel="0" collapsed="false">
      <c r="C1693" s="36" t="n">
        <v>2.5395</v>
      </c>
      <c r="D1693" s="37" t="n">
        <v>-1.791113</v>
      </c>
      <c r="E1693" s="36" t="n">
        <v>2.5395</v>
      </c>
      <c r="F1693" s="37" t="n">
        <v>0.27</v>
      </c>
    </row>
    <row r="1694" customFormat="false" ht="15" hidden="false" customHeight="false" outlineLevel="0" collapsed="false">
      <c r="C1694" s="36" t="n">
        <v>2.541</v>
      </c>
      <c r="D1694" s="37" t="n">
        <v>-1.872032</v>
      </c>
      <c r="E1694" s="36" t="n">
        <v>2.541</v>
      </c>
      <c r="F1694" s="37" t="n">
        <v>0.29</v>
      </c>
    </row>
    <row r="1695" customFormat="false" ht="15" hidden="false" customHeight="false" outlineLevel="0" collapsed="false">
      <c r="C1695" s="36" t="n">
        <v>2.5425</v>
      </c>
      <c r="D1695" s="37" t="n">
        <v>-2.112951</v>
      </c>
      <c r="E1695" s="36" t="n">
        <v>2.5425</v>
      </c>
      <c r="F1695" s="37" t="n">
        <v>0.42</v>
      </c>
    </row>
    <row r="1696" customFormat="false" ht="15" hidden="false" customHeight="false" outlineLevel="0" collapsed="false">
      <c r="C1696" s="36" t="n">
        <v>2.544</v>
      </c>
      <c r="D1696" s="37" t="n">
        <v>-1.31387</v>
      </c>
      <c r="E1696" s="36" t="n">
        <v>2.544</v>
      </c>
      <c r="F1696" s="37" t="n">
        <v>0.85</v>
      </c>
    </row>
    <row r="1697" customFormat="false" ht="15" hidden="false" customHeight="false" outlineLevel="0" collapsed="false">
      <c r="C1697" s="36" t="n">
        <v>2.5455</v>
      </c>
      <c r="D1697" s="37" t="n">
        <v>-0.5147889</v>
      </c>
      <c r="E1697" s="36" t="n">
        <v>2.5455</v>
      </c>
      <c r="F1697" s="37" t="n">
        <v>1.26</v>
      </c>
    </row>
    <row r="1698" customFormat="false" ht="15" hidden="false" customHeight="false" outlineLevel="0" collapsed="false">
      <c r="C1698" s="36" t="n">
        <v>2.547</v>
      </c>
      <c r="D1698" s="37" t="n">
        <v>-0.6757077</v>
      </c>
      <c r="E1698" s="36" t="n">
        <v>2.547</v>
      </c>
      <c r="F1698" s="37" t="n">
        <v>1.16</v>
      </c>
    </row>
    <row r="1699" customFormat="false" ht="15" hidden="false" customHeight="false" outlineLevel="0" collapsed="false">
      <c r="C1699" s="36" t="n">
        <v>2.5485</v>
      </c>
      <c r="D1699" s="37" t="n">
        <v>-1.636627</v>
      </c>
      <c r="E1699" s="36" t="n">
        <v>2.5485</v>
      </c>
      <c r="F1699" s="37" t="n">
        <v>0.57</v>
      </c>
    </row>
    <row r="1700" customFormat="false" ht="15" hidden="false" customHeight="false" outlineLevel="0" collapsed="false">
      <c r="C1700" s="36" t="n">
        <v>2.55</v>
      </c>
      <c r="D1700" s="37" t="n">
        <v>-2.357546</v>
      </c>
      <c r="E1700" s="36" t="n">
        <v>2.55</v>
      </c>
      <c r="F1700" s="37" t="n">
        <v>-0.11</v>
      </c>
    </row>
    <row r="1701" customFormat="false" ht="15" hidden="false" customHeight="false" outlineLevel="0" collapsed="false">
      <c r="C1701" s="36" t="n">
        <v>2.5515</v>
      </c>
      <c r="D1701" s="37" t="n">
        <v>-2.918464</v>
      </c>
      <c r="E1701" s="36" t="n">
        <v>2.5515</v>
      </c>
      <c r="F1701" s="37" t="n">
        <v>-0.51</v>
      </c>
    </row>
    <row r="1702" customFormat="false" ht="15" hidden="false" customHeight="false" outlineLevel="0" collapsed="false">
      <c r="C1702" s="36" t="n">
        <v>2.553</v>
      </c>
      <c r="D1702" s="37" t="n">
        <v>-2.839383</v>
      </c>
      <c r="E1702" s="36" t="n">
        <v>2.553</v>
      </c>
      <c r="F1702" s="37" t="n">
        <v>-0.53</v>
      </c>
    </row>
    <row r="1703" customFormat="false" ht="15" hidden="false" customHeight="false" outlineLevel="0" collapsed="false">
      <c r="C1703" s="36" t="n">
        <v>2.5545</v>
      </c>
      <c r="D1703" s="37" t="n">
        <v>-2.360303</v>
      </c>
      <c r="E1703" s="36" t="n">
        <v>2.5545</v>
      </c>
      <c r="F1703" s="37" t="n">
        <v>-0.26</v>
      </c>
    </row>
    <row r="1704" customFormat="false" ht="15" hidden="false" customHeight="false" outlineLevel="0" collapsed="false">
      <c r="C1704" s="36" t="n">
        <v>2.556</v>
      </c>
      <c r="D1704" s="37" t="n">
        <v>-2.041221</v>
      </c>
      <c r="E1704" s="36" t="n">
        <v>2.556</v>
      </c>
      <c r="F1704" s="37" t="n">
        <v>0.05</v>
      </c>
    </row>
    <row r="1705" customFormat="false" ht="15" hidden="false" customHeight="false" outlineLevel="0" collapsed="false">
      <c r="C1705" s="36" t="n">
        <v>2.5575</v>
      </c>
      <c r="D1705" s="37" t="n">
        <v>-1.88214</v>
      </c>
      <c r="E1705" s="36" t="n">
        <v>2.5575</v>
      </c>
      <c r="F1705" s="37" t="n">
        <v>0.33</v>
      </c>
    </row>
    <row r="1706" customFormat="false" ht="15" hidden="false" customHeight="false" outlineLevel="0" collapsed="false">
      <c r="C1706" s="36" t="n">
        <v>2.559</v>
      </c>
      <c r="D1706" s="37" t="n">
        <v>-1.483059</v>
      </c>
      <c r="E1706" s="36" t="n">
        <v>2.559</v>
      </c>
      <c r="F1706" s="37" t="n">
        <v>0.66</v>
      </c>
    </row>
    <row r="1707" customFormat="false" ht="15" hidden="false" customHeight="false" outlineLevel="0" collapsed="false">
      <c r="C1707" s="36" t="n">
        <v>2.5605</v>
      </c>
      <c r="D1707" s="37" t="n">
        <v>-1.083978</v>
      </c>
      <c r="E1707" s="36" t="n">
        <v>2.5605</v>
      </c>
      <c r="F1707" s="37" t="n">
        <v>1</v>
      </c>
    </row>
    <row r="1708" customFormat="false" ht="15" hidden="false" customHeight="false" outlineLevel="0" collapsed="false">
      <c r="C1708" s="36" t="n">
        <v>2.562</v>
      </c>
      <c r="D1708" s="37" t="n">
        <v>-0.7648969</v>
      </c>
      <c r="E1708" s="36" t="n">
        <v>2.562</v>
      </c>
      <c r="F1708" s="37" t="n">
        <v>1.27</v>
      </c>
    </row>
    <row r="1709" customFormat="false" ht="15" hidden="false" customHeight="false" outlineLevel="0" collapsed="false">
      <c r="C1709" s="36" t="n">
        <v>2.5635</v>
      </c>
      <c r="D1709" s="37" t="n">
        <v>-0.6858159</v>
      </c>
      <c r="E1709" s="36" t="n">
        <v>2.5635</v>
      </c>
      <c r="F1709" s="37" t="n">
        <v>1.4</v>
      </c>
    </row>
    <row r="1710" customFormat="false" ht="15" hidden="false" customHeight="false" outlineLevel="0" collapsed="false">
      <c r="C1710" s="36" t="n">
        <v>2.565</v>
      </c>
      <c r="D1710" s="37" t="n">
        <v>-0.526735</v>
      </c>
      <c r="E1710" s="36" t="n">
        <v>2.565</v>
      </c>
      <c r="F1710" s="37" t="n">
        <v>1.33</v>
      </c>
    </row>
    <row r="1711" customFormat="false" ht="15" hidden="false" customHeight="false" outlineLevel="0" collapsed="false">
      <c r="C1711" s="36" t="n">
        <v>2.5665</v>
      </c>
      <c r="D1711" s="37" t="n">
        <v>-1.007653</v>
      </c>
      <c r="E1711" s="36" t="n">
        <v>2.5665</v>
      </c>
      <c r="F1711" s="37" t="n">
        <v>0.96</v>
      </c>
    </row>
    <row r="1712" customFormat="false" ht="15" hidden="false" customHeight="false" outlineLevel="0" collapsed="false">
      <c r="C1712" s="36" t="n">
        <v>2.568</v>
      </c>
      <c r="D1712" s="37" t="n">
        <v>-1.888572</v>
      </c>
      <c r="E1712" s="36" t="n">
        <v>2.568</v>
      </c>
      <c r="F1712" s="37" t="n">
        <v>0.62</v>
      </c>
    </row>
    <row r="1713" customFormat="false" ht="15" hidden="false" customHeight="false" outlineLevel="0" collapsed="false">
      <c r="C1713" s="36" t="n">
        <v>2.5695</v>
      </c>
      <c r="D1713" s="37" t="n">
        <v>-1.649492</v>
      </c>
      <c r="E1713" s="36" t="n">
        <v>2.5695</v>
      </c>
      <c r="F1713" s="37" t="n">
        <v>0.8</v>
      </c>
    </row>
    <row r="1714" customFormat="false" ht="15" hidden="false" customHeight="false" outlineLevel="0" collapsed="false">
      <c r="C1714" s="36" t="n">
        <v>2.571</v>
      </c>
      <c r="D1714" s="37" t="n">
        <v>-0.3704109</v>
      </c>
      <c r="E1714" s="36" t="n">
        <v>2.571</v>
      </c>
      <c r="F1714" s="37" t="n">
        <v>1.39</v>
      </c>
    </row>
    <row r="1715" customFormat="false" ht="15" hidden="false" customHeight="false" outlineLevel="0" collapsed="false">
      <c r="C1715" s="36" t="n">
        <v>2.5725</v>
      </c>
      <c r="D1715" s="37" t="n">
        <v>-0.05132913</v>
      </c>
      <c r="E1715" s="36" t="n">
        <v>2.5725</v>
      </c>
      <c r="F1715" s="37" t="n">
        <v>1.8</v>
      </c>
    </row>
    <row r="1716" customFormat="false" ht="15" hidden="false" customHeight="false" outlineLevel="0" collapsed="false">
      <c r="C1716" s="36" t="n">
        <v>2.574</v>
      </c>
      <c r="D1716" s="37" t="n">
        <v>-0.132248</v>
      </c>
      <c r="E1716" s="36" t="n">
        <v>2.574</v>
      </c>
      <c r="F1716" s="37" t="n">
        <v>1.88</v>
      </c>
    </row>
    <row r="1717" customFormat="false" ht="15" hidden="false" customHeight="false" outlineLevel="0" collapsed="false">
      <c r="C1717" s="36" t="n">
        <v>2.5755</v>
      </c>
      <c r="D1717" s="37" t="n">
        <v>-0.2931677</v>
      </c>
      <c r="E1717" s="36" t="n">
        <v>2.5755</v>
      </c>
      <c r="F1717" s="37" t="n">
        <v>1.86</v>
      </c>
    </row>
    <row r="1718" customFormat="false" ht="15" hidden="false" customHeight="false" outlineLevel="0" collapsed="false">
      <c r="C1718" s="36" t="n">
        <v>2.577</v>
      </c>
      <c r="D1718" s="37" t="n">
        <v>-0.1340858</v>
      </c>
      <c r="E1718" s="36" t="n">
        <v>2.577</v>
      </c>
      <c r="F1718" s="37" t="n">
        <v>1.94</v>
      </c>
    </row>
    <row r="1719" customFormat="false" ht="15" hidden="false" customHeight="false" outlineLevel="0" collapsed="false">
      <c r="C1719" s="36" t="n">
        <v>2.5785</v>
      </c>
      <c r="D1719" s="37" t="n">
        <v>0.1849949</v>
      </c>
      <c r="E1719" s="36" t="n">
        <v>2.5785</v>
      </c>
      <c r="F1719" s="37" t="n">
        <v>2.06</v>
      </c>
    </row>
    <row r="1720" customFormat="false" ht="15" hidden="false" customHeight="false" outlineLevel="0" collapsed="false">
      <c r="C1720" s="36" t="n">
        <v>2.58</v>
      </c>
      <c r="D1720" s="37" t="n">
        <v>0.184076</v>
      </c>
      <c r="E1720" s="36" t="n">
        <v>2.58</v>
      </c>
      <c r="F1720" s="37" t="n">
        <v>1.96</v>
      </c>
    </row>
    <row r="1721" customFormat="false" ht="15" hidden="false" customHeight="false" outlineLevel="0" collapsed="false">
      <c r="C1721" s="36" t="n">
        <v>2.5815</v>
      </c>
      <c r="D1721" s="37" t="n">
        <v>-0.3768433</v>
      </c>
      <c r="E1721" s="36" t="n">
        <v>2.5815</v>
      </c>
      <c r="F1721" s="37" t="n">
        <v>1.54</v>
      </c>
    </row>
    <row r="1722" customFormat="false" ht="15" hidden="false" customHeight="false" outlineLevel="0" collapsed="false">
      <c r="C1722" s="36" t="n">
        <v>2.583</v>
      </c>
      <c r="D1722" s="37" t="n">
        <v>-1.097762</v>
      </c>
      <c r="E1722" s="36" t="n">
        <v>2.583</v>
      </c>
      <c r="F1722" s="37" t="n">
        <v>1.04</v>
      </c>
    </row>
    <row r="1723" customFormat="false" ht="15" hidden="false" customHeight="false" outlineLevel="0" collapsed="false">
      <c r="C1723" s="36" t="n">
        <v>2.5845</v>
      </c>
      <c r="D1723" s="37" t="n">
        <v>-1.338681</v>
      </c>
      <c r="E1723" s="36" t="n">
        <v>2.5845</v>
      </c>
      <c r="F1723" s="37" t="n">
        <v>0.67</v>
      </c>
    </row>
    <row r="1724" customFormat="false" ht="15" hidden="false" customHeight="false" outlineLevel="0" collapsed="false">
      <c r="C1724" s="36" t="n">
        <v>2.586</v>
      </c>
      <c r="D1724" s="37" t="n">
        <v>-1.4996</v>
      </c>
      <c r="E1724" s="36" t="n">
        <v>2.586</v>
      </c>
      <c r="F1724" s="37" t="n">
        <v>0.49</v>
      </c>
    </row>
    <row r="1725" customFormat="false" ht="15" hidden="false" customHeight="false" outlineLevel="0" collapsed="false">
      <c r="C1725" s="36" t="n">
        <v>2.5875</v>
      </c>
      <c r="D1725" s="37" t="n">
        <v>-1.660519</v>
      </c>
      <c r="E1725" s="36" t="n">
        <v>2.5875</v>
      </c>
      <c r="F1725" s="37" t="n">
        <v>0.49</v>
      </c>
    </row>
    <row r="1726" customFormat="false" ht="15" hidden="false" customHeight="false" outlineLevel="0" collapsed="false">
      <c r="C1726" s="36" t="n">
        <v>2.589</v>
      </c>
      <c r="D1726" s="37" t="n">
        <v>-1.341438</v>
      </c>
      <c r="E1726" s="36" t="n">
        <v>2.589</v>
      </c>
      <c r="F1726" s="37" t="n">
        <v>0.82</v>
      </c>
    </row>
    <row r="1727" customFormat="false" ht="15" hidden="false" customHeight="false" outlineLevel="0" collapsed="false">
      <c r="C1727" s="36" t="n">
        <v>2.5905</v>
      </c>
      <c r="D1727" s="37" t="n">
        <v>-0.4623568</v>
      </c>
      <c r="E1727" s="36" t="n">
        <v>2.5905</v>
      </c>
      <c r="F1727" s="37" t="n">
        <v>1.46</v>
      </c>
    </row>
    <row r="1728" customFormat="false" ht="15" hidden="false" customHeight="false" outlineLevel="0" collapsed="false">
      <c r="C1728" s="36" t="n">
        <v>2.592</v>
      </c>
      <c r="D1728" s="37" t="n">
        <v>0.3367244</v>
      </c>
      <c r="E1728" s="36" t="n">
        <v>2.592</v>
      </c>
      <c r="F1728" s="37" t="n">
        <v>2.18</v>
      </c>
    </row>
    <row r="1729" customFormat="false" ht="15" hidden="false" customHeight="false" outlineLevel="0" collapsed="false">
      <c r="C1729" s="36" t="n">
        <v>2.5935</v>
      </c>
      <c r="D1729" s="37" t="n">
        <v>0.9758058</v>
      </c>
      <c r="E1729" s="36" t="n">
        <v>2.5935</v>
      </c>
      <c r="F1729" s="37" t="n">
        <v>2.72</v>
      </c>
    </row>
    <row r="1730" customFormat="false" ht="15" hidden="false" customHeight="false" outlineLevel="0" collapsed="false">
      <c r="C1730" s="36" t="n">
        <v>2.595</v>
      </c>
      <c r="D1730" s="37" t="n">
        <v>1.214887</v>
      </c>
      <c r="E1730" s="36" t="n">
        <v>2.595</v>
      </c>
      <c r="F1730" s="37" t="n">
        <v>2.99</v>
      </c>
    </row>
    <row r="1731" customFormat="false" ht="15" hidden="false" customHeight="false" outlineLevel="0" collapsed="false">
      <c r="C1731" s="36" t="n">
        <v>2.5965</v>
      </c>
      <c r="D1731" s="37" t="n">
        <v>1.213968</v>
      </c>
      <c r="E1731" s="36" t="n">
        <v>2.5965</v>
      </c>
      <c r="F1731" s="37" t="n">
        <v>3.02</v>
      </c>
    </row>
    <row r="1732" customFormat="false" ht="15" hidden="false" customHeight="false" outlineLevel="0" collapsed="false">
      <c r="C1732" s="36" t="n">
        <v>2.598</v>
      </c>
      <c r="D1732" s="37" t="n">
        <v>0.973049</v>
      </c>
      <c r="E1732" s="36" t="n">
        <v>2.598</v>
      </c>
      <c r="F1732" s="37" t="n">
        <v>2.99</v>
      </c>
    </row>
    <row r="1733" customFormat="false" ht="15" hidden="false" customHeight="false" outlineLevel="0" collapsed="false">
      <c r="C1733" s="36" t="n">
        <v>2.5995</v>
      </c>
      <c r="D1733" s="37" t="n">
        <v>1.21213</v>
      </c>
      <c r="E1733" s="36" t="n">
        <v>2.5995</v>
      </c>
      <c r="F1733" s="37" t="n">
        <v>3.05</v>
      </c>
    </row>
    <row r="1734" customFormat="false" ht="15" hidden="false" customHeight="false" outlineLevel="0" collapsed="false">
      <c r="C1734" s="36" t="n">
        <v>2.601</v>
      </c>
      <c r="D1734" s="37" t="n">
        <v>1.451211</v>
      </c>
      <c r="E1734" s="36" t="n">
        <v>2.601</v>
      </c>
      <c r="F1734" s="37" t="n">
        <v>3.1</v>
      </c>
    </row>
    <row r="1735" customFormat="false" ht="15" hidden="false" customHeight="false" outlineLevel="0" collapsed="false">
      <c r="C1735" s="36" t="n">
        <v>2.6025</v>
      </c>
      <c r="D1735" s="37" t="n">
        <v>1.210292</v>
      </c>
      <c r="E1735" s="36" t="n">
        <v>2.6025</v>
      </c>
      <c r="F1735" s="37" t="n">
        <v>2.91</v>
      </c>
    </row>
    <row r="1736" customFormat="false" ht="15" hidden="false" customHeight="false" outlineLevel="0" collapsed="false">
      <c r="C1736" s="36" t="n">
        <v>2.604</v>
      </c>
      <c r="D1736" s="37" t="n">
        <v>0.7293726</v>
      </c>
      <c r="E1736" s="36" t="n">
        <v>2.604</v>
      </c>
      <c r="F1736" s="37" t="n">
        <v>2.49</v>
      </c>
    </row>
    <row r="1737" customFormat="false" ht="15" hidden="false" customHeight="false" outlineLevel="0" collapsed="false">
      <c r="C1737" s="36" t="n">
        <v>2.6055</v>
      </c>
      <c r="D1737" s="37" t="n">
        <v>0.2484541</v>
      </c>
      <c r="E1737" s="36" t="n">
        <v>2.6055</v>
      </c>
      <c r="F1737" s="37" t="n">
        <v>1.97</v>
      </c>
    </row>
    <row r="1738" customFormat="false" ht="15" hidden="false" customHeight="false" outlineLevel="0" collapsed="false">
      <c r="C1738" s="36" t="n">
        <v>2.607</v>
      </c>
      <c r="D1738" s="37" t="n">
        <v>-0.4724651</v>
      </c>
      <c r="E1738" s="36" t="n">
        <v>2.607</v>
      </c>
      <c r="F1738" s="37" t="n">
        <v>1.44</v>
      </c>
    </row>
    <row r="1739" customFormat="false" ht="15" hidden="false" customHeight="false" outlineLevel="0" collapsed="false">
      <c r="C1739" s="36" t="n">
        <v>2.6085</v>
      </c>
      <c r="D1739" s="37" t="n">
        <v>-0.7933837</v>
      </c>
      <c r="E1739" s="36" t="n">
        <v>2.6085</v>
      </c>
      <c r="F1739" s="37" t="n">
        <v>1.09</v>
      </c>
    </row>
    <row r="1740" customFormat="false" ht="15" hidden="false" customHeight="false" outlineLevel="0" collapsed="false">
      <c r="C1740" s="36" t="n">
        <v>2.61</v>
      </c>
      <c r="D1740" s="37" t="n">
        <v>-0.7943026</v>
      </c>
      <c r="E1740" s="36" t="n">
        <v>2.61</v>
      </c>
      <c r="F1740" s="37" t="n">
        <v>0.92</v>
      </c>
    </row>
    <row r="1741" customFormat="false" ht="15" hidden="false" customHeight="false" outlineLevel="0" collapsed="false">
      <c r="C1741" s="36" t="n">
        <v>2.6115</v>
      </c>
      <c r="D1741" s="37" t="n">
        <v>-0.8752215</v>
      </c>
      <c r="E1741" s="36" t="n">
        <v>2.6115</v>
      </c>
      <c r="F1741" s="37" t="n">
        <v>0.77</v>
      </c>
    </row>
    <row r="1742" customFormat="false" ht="15" hidden="false" customHeight="false" outlineLevel="0" collapsed="false">
      <c r="C1742" s="36" t="n">
        <v>2.613</v>
      </c>
      <c r="D1742" s="37" t="n">
        <v>-1.356141</v>
      </c>
      <c r="E1742" s="36" t="n">
        <v>2.613</v>
      </c>
      <c r="F1742" s="37" t="n">
        <v>0.63</v>
      </c>
    </row>
    <row r="1743" customFormat="false" ht="15" hidden="false" customHeight="false" outlineLevel="0" collapsed="false">
      <c r="C1743" s="36" t="n">
        <v>2.6145</v>
      </c>
      <c r="D1743" s="37" t="n">
        <v>-1.037059</v>
      </c>
      <c r="E1743" s="36" t="n">
        <v>2.6145</v>
      </c>
      <c r="F1743" s="37" t="n">
        <v>0.66</v>
      </c>
    </row>
    <row r="1744" customFormat="false" ht="15" hidden="false" customHeight="false" outlineLevel="0" collapsed="false">
      <c r="C1744" s="36" t="n">
        <v>2.616</v>
      </c>
      <c r="D1744" s="37" t="n">
        <v>-0.8779783</v>
      </c>
      <c r="E1744" s="36" t="n">
        <v>2.616</v>
      </c>
      <c r="F1744" s="37" t="n">
        <v>0.72</v>
      </c>
    </row>
    <row r="1745" customFormat="false" ht="15" hidden="false" customHeight="false" outlineLevel="0" collapsed="false">
      <c r="C1745" s="36" t="n">
        <v>2.6175</v>
      </c>
      <c r="D1745" s="37" t="n">
        <v>-1.038897</v>
      </c>
      <c r="E1745" s="36" t="n">
        <v>2.6175</v>
      </c>
      <c r="F1745" s="37" t="n">
        <v>0.65</v>
      </c>
    </row>
    <row r="1746" customFormat="false" ht="15" hidden="false" customHeight="false" outlineLevel="0" collapsed="false">
      <c r="C1746" s="36" t="n">
        <v>2.619</v>
      </c>
      <c r="D1746" s="37" t="n">
        <v>-1.119816</v>
      </c>
      <c r="E1746" s="36" t="n">
        <v>2.619</v>
      </c>
      <c r="F1746" s="37" t="n">
        <v>0.43</v>
      </c>
    </row>
    <row r="1747" customFormat="false" ht="15" hidden="false" customHeight="false" outlineLevel="0" collapsed="false">
      <c r="C1747" s="36" t="n">
        <v>2.6205</v>
      </c>
      <c r="D1747" s="37" t="n">
        <v>-1.680735</v>
      </c>
      <c r="E1747" s="36" t="n">
        <v>2.6205</v>
      </c>
      <c r="F1747" s="37" t="n">
        <v>0.06</v>
      </c>
    </row>
    <row r="1748" customFormat="false" ht="15" hidden="false" customHeight="false" outlineLevel="0" collapsed="false">
      <c r="C1748" s="36" t="n">
        <v>2.622</v>
      </c>
      <c r="D1748" s="37" t="n">
        <v>-2.081654</v>
      </c>
      <c r="E1748" s="36" t="n">
        <v>2.622</v>
      </c>
      <c r="F1748" s="37" t="n">
        <v>-0.28</v>
      </c>
    </row>
    <row r="1749" customFormat="false" ht="15" hidden="false" customHeight="false" outlineLevel="0" collapsed="false">
      <c r="C1749" s="36" t="n">
        <v>2.6235</v>
      </c>
      <c r="D1749" s="37" t="n">
        <v>-2.242573</v>
      </c>
      <c r="E1749" s="36" t="n">
        <v>2.6235</v>
      </c>
      <c r="F1749" s="37" t="n">
        <v>-0.49</v>
      </c>
    </row>
    <row r="1750" customFormat="false" ht="15" hidden="false" customHeight="false" outlineLevel="0" collapsed="false">
      <c r="C1750" s="36" t="n">
        <v>2.625</v>
      </c>
      <c r="D1750" s="37" t="n">
        <v>-2.243492</v>
      </c>
      <c r="E1750" s="36" t="n">
        <v>2.625</v>
      </c>
      <c r="F1750" s="37" t="n">
        <v>-0.6</v>
      </c>
    </row>
    <row r="1751" customFormat="false" ht="15" hidden="false" customHeight="false" outlineLevel="0" collapsed="false">
      <c r="C1751" s="36" t="n">
        <v>2.6265</v>
      </c>
      <c r="D1751" s="37" t="n">
        <v>-2.404411</v>
      </c>
      <c r="E1751" s="36" t="n">
        <v>2.6265</v>
      </c>
      <c r="F1751" s="37" t="n">
        <v>-0.69</v>
      </c>
    </row>
    <row r="1752" customFormat="false" ht="15" hidden="false" customHeight="false" outlineLevel="0" collapsed="false">
      <c r="C1752" s="36" t="n">
        <v>2.628</v>
      </c>
      <c r="D1752" s="37" t="n">
        <v>-2.56533</v>
      </c>
      <c r="E1752" s="36" t="n">
        <v>2.628</v>
      </c>
      <c r="F1752" s="37" t="n">
        <v>-0.7</v>
      </c>
    </row>
    <row r="1753" customFormat="false" ht="15" hidden="false" customHeight="false" outlineLevel="0" collapsed="false">
      <c r="C1753" s="36" t="n">
        <v>2.6295</v>
      </c>
      <c r="D1753" s="37" t="n">
        <v>-2.246249</v>
      </c>
      <c r="E1753" s="36" t="n">
        <v>2.6295</v>
      </c>
      <c r="F1753" s="37" t="n">
        <v>-0.53</v>
      </c>
    </row>
    <row r="1754" customFormat="false" ht="15" hidden="false" customHeight="false" outlineLevel="0" collapsed="false">
      <c r="C1754" s="36" t="n">
        <v>2.631</v>
      </c>
      <c r="D1754" s="37" t="n">
        <v>-1.927168</v>
      </c>
      <c r="E1754" s="36" t="n">
        <v>2.631</v>
      </c>
      <c r="F1754" s="37" t="n">
        <v>-0.22</v>
      </c>
    </row>
    <row r="1755" customFormat="false" ht="15" hidden="false" customHeight="false" outlineLevel="0" collapsed="false">
      <c r="C1755" s="36" t="n">
        <v>2.6325</v>
      </c>
      <c r="D1755" s="37" t="n">
        <v>-1.528087</v>
      </c>
      <c r="E1755" s="36" t="n">
        <v>2.6325</v>
      </c>
      <c r="F1755" s="37" t="n">
        <v>0.07</v>
      </c>
    </row>
    <row r="1756" customFormat="false" ht="15" hidden="false" customHeight="false" outlineLevel="0" collapsed="false">
      <c r="C1756" s="36" t="n">
        <v>2.634</v>
      </c>
      <c r="D1756" s="37" t="n">
        <v>-1.369006</v>
      </c>
      <c r="E1756" s="36" t="n">
        <v>2.634</v>
      </c>
      <c r="F1756" s="37" t="n">
        <v>0.22</v>
      </c>
    </row>
    <row r="1757" customFormat="false" ht="15" hidden="false" customHeight="false" outlineLevel="0" collapsed="false">
      <c r="C1757" s="36" t="n">
        <v>2.6355</v>
      </c>
      <c r="D1757" s="37" t="n">
        <v>-1.449925</v>
      </c>
      <c r="E1757" s="36" t="n">
        <v>2.6355</v>
      </c>
      <c r="F1757" s="37" t="n">
        <v>0.28</v>
      </c>
    </row>
    <row r="1758" customFormat="false" ht="15" hidden="false" customHeight="false" outlineLevel="0" collapsed="false">
      <c r="C1758" s="36" t="n">
        <v>2.637</v>
      </c>
      <c r="D1758" s="37" t="n">
        <v>-1.370844</v>
      </c>
      <c r="E1758" s="36" t="n">
        <v>2.637</v>
      </c>
      <c r="F1758" s="37" t="n">
        <v>0.32</v>
      </c>
    </row>
    <row r="1759" customFormat="false" ht="15" hidden="false" customHeight="false" outlineLevel="0" collapsed="false">
      <c r="C1759" s="36" t="n">
        <v>2.6385</v>
      </c>
      <c r="D1759" s="37" t="n">
        <v>-1.211762</v>
      </c>
      <c r="E1759" s="36" t="n">
        <v>2.6385</v>
      </c>
      <c r="F1759" s="37" t="n">
        <v>0.35</v>
      </c>
    </row>
    <row r="1760" customFormat="false" ht="15" hidden="false" customHeight="false" outlineLevel="0" collapsed="false">
      <c r="C1760" s="36" t="n">
        <v>2.64</v>
      </c>
      <c r="D1760" s="37" t="n">
        <v>-1.372682</v>
      </c>
      <c r="E1760" s="36" t="n">
        <v>2.64</v>
      </c>
      <c r="F1760" s="37" t="n">
        <v>0.35</v>
      </c>
    </row>
    <row r="1761" customFormat="false" ht="15" hidden="false" customHeight="false" outlineLevel="0" collapsed="false">
      <c r="C1761" s="36" t="n">
        <v>2.6415</v>
      </c>
      <c r="D1761" s="37" t="n">
        <v>-1.3736</v>
      </c>
      <c r="E1761" s="36" t="n">
        <v>2.6415</v>
      </c>
      <c r="F1761" s="37" t="n">
        <v>0.4</v>
      </c>
    </row>
    <row r="1762" customFormat="false" ht="15" hidden="false" customHeight="false" outlineLevel="0" collapsed="false">
      <c r="C1762" s="36" t="n">
        <v>2.643</v>
      </c>
      <c r="D1762" s="37" t="n">
        <v>-1.054519</v>
      </c>
      <c r="E1762" s="36" t="n">
        <v>2.643</v>
      </c>
      <c r="F1762" s="37" t="n">
        <v>0.6</v>
      </c>
    </row>
    <row r="1763" customFormat="false" ht="15" hidden="false" customHeight="false" outlineLevel="0" collapsed="false">
      <c r="C1763" s="36" t="n">
        <v>2.6445</v>
      </c>
      <c r="D1763" s="37" t="n">
        <v>-0.735438</v>
      </c>
      <c r="E1763" s="36" t="n">
        <v>2.6445</v>
      </c>
      <c r="F1763" s="37" t="n">
        <v>0.82</v>
      </c>
    </row>
    <row r="1764" customFormat="false" ht="15" hidden="false" customHeight="false" outlineLevel="0" collapsed="false">
      <c r="C1764" s="36" t="n">
        <v>2.646</v>
      </c>
      <c r="D1764" s="37" t="n">
        <v>-0.5763571</v>
      </c>
      <c r="E1764" s="36" t="n">
        <v>2.646</v>
      </c>
      <c r="F1764" s="37" t="n">
        <v>0.87</v>
      </c>
    </row>
    <row r="1765" customFormat="false" ht="15" hidden="false" customHeight="false" outlineLevel="0" collapsed="false">
      <c r="C1765" s="36" t="n">
        <v>2.6475</v>
      </c>
      <c r="D1765" s="37" t="n">
        <v>-0.8972757</v>
      </c>
      <c r="E1765" s="36" t="n">
        <v>2.6475</v>
      </c>
      <c r="F1765" s="37" t="n">
        <v>0.65</v>
      </c>
    </row>
    <row r="1766" customFormat="false" ht="15" hidden="false" customHeight="false" outlineLevel="0" collapsed="false">
      <c r="C1766" s="36" t="n">
        <v>2.649</v>
      </c>
      <c r="D1766" s="37" t="n">
        <v>-1.458195</v>
      </c>
      <c r="E1766" s="36" t="n">
        <v>2.649</v>
      </c>
      <c r="F1766" s="37" t="n">
        <v>0.33</v>
      </c>
    </row>
    <row r="1767" customFormat="false" ht="15" hidden="false" customHeight="false" outlineLevel="0" collapsed="false">
      <c r="C1767" s="36" t="n">
        <v>2.6505</v>
      </c>
      <c r="D1767" s="37" t="n">
        <v>-1.539114</v>
      </c>
      <c r="E1767" s="36" t="n">
        <v>2.6505</v>
      </c>
      <c r="F1767" s="37" t="n">
        <v>0.15</v>
      </c>
    </row>
    <row r="1768" customFormat="false" ht="15" hidden="false" customHeight="false" outlineLevel="0" collapsed="false">
      <c r="C1768" s="36" t="n">
        <v>2.652</v>
      </c>
      <c r="D1768" s="37" t="n">
        <v>-1.460033</v>
      </c>
      <c r="E1768" s="36" t="n">
        <v>2.652</v>
      </c>
      <c r="F1768" s="37" t="n">
        <v>0.16</v>
      </c>
    </row>
    <row r="1769" customFormat="false" ht="15" hidden="false" customHeight="false" outlineLevel="0" collapsed="false">
      <c r="C1769" s="36" t="n">
        <v>2.6535</v>
      </c>
      <c r="D1769" s="37" t="n">
        <v>-1.380952</v>
      </c>
      <c r="E1769" s="36" t="n">
        <v>2.6535</v>
      </c>
      <c r="F1769" s="37" t="n">
        <v>0.25</v>
      </c>
    </row>
    <row r="1770" customFormat="false" ht="15" hidden="false" customHeight="false" outlineLevel="0" collapsed="false">
      <c r="C1770" s="36" t="n">
        <v>2.655</v>
      </c>
      <c r="D1770" s="37" t="n">
        <v>-1.22187</v>
      </c>
      <c r="E1770" s="36" t="n">
        <v>2.655</v>
      </c>
      <c r="F1770" s="37" t="n">
        <v>0.38</v>
      </c>
    </row>
    <row r="1771" customFormat="false" ht="15" hidden="false" customHeight="false" outlineLevel="0" collapsed="false">
      <c r="C1771" s="36" t="n">
        <v>2.6565</v>
      </c>
      <c r="D1771" s="37" t="n">
        <v>-1.062789</v>
      </c>
      <c r="E1771" s="36" t="n">
        <v>2.6565</v>
      </c>
      <c r="F1771" s="37" t="n">
        <v>0.53</v>
      </c>
    </row>
    <row r="1772" customFormat="false" ht="15" hidden="false" customHeight="false" outlineLevel="0" collapsed="false">
      <c r="C1772" s="36" t="n">
        <v>2.658</v>
      </c>
      <c r="D1772" s="37" t="n">
        <v>-0.9037082</v>
      </c>
      <c r="E1772" s="36" t="n">
        <v>2.658</v>
      </c>
      <c r="F1772" s="37" t="n">
        <v>0.71</v>
      </c>
    </row>
    <row r="1773" customFormat="false" ht="15" hidden="false" customHeight="false" outlineLevel="0" collapsed="false">
      <c r="C1773" s="36" t="n">
        <v>2.6595</v>
      </c>
      <c r="D1773" s="37" t="n">
        <v>-0.7446274</v>
      </c>
      <c r="E1773" s="36" t="n">
        <v>2.6595</v>
      </c>
      <c r="F1773" s="37" t="n">
        <v>1.01</v>
      </c>
    </row>
    <row r="1774" customFormat="false" ht="15" hidden="false" customHeight="false" outlineLevel="0" collapsed="false">
      <c r="C1774" s="36" t="n">
        <v>2.661</v>
      </c>
      <c r="D1774" s="37" t="n">
        <v>-0.02554599</v>
      </c>
      <c r="E1774" s="36" t="n">
        <v>2.661</v>
      </c>
      <c r="F1774" s="37" t="n">
        <v>1.45</v>
      </c>
    </row>
    <row r="1775" customFormat="false" ht="15" hidden="false" customHeight="false" outlineLevel="0" collapsed="false">
      <c r="C1775" s="36" t="n">
        <v>2.6625</v>
      </c>
      <c r="D1775" s="37" t="n">
        <v>0.4535346</v>
      </c>
      <c r="E1775" s="36" t="n">
        <v>2.6625</v>
      </c>
      <c r="F1775" s="37" t="n">
        <v>1.73</v>
      </c>
    </row>
    <row r="1776" customFormat="false" ht="15" hidden="false" customHeight="false" outlineLevel="0" collapsed="false">
      <c r="C1776" s="36" t="n">
        <v>2.664</v>
      </c>
      <c r="D1776" s="37" t="n">
        <v>0.2126159</v>
      </c>
      <c r="E1776" s="36" t="n">
        <v>2.664</v>
      </c>
      <c r="F1776" s="37" t="n">
        <v>1.61</v>
      </c>
    </row>
    <row r="1777" customFormat="false" ht="15" hidden="false" customHeight="false" outlineLevel="0" collapsed="false">
      <c r="C1777" s="36" t="n">
        <v>2.6655</v>
      </c>
      <c r="D1777" s="37" t="n">
        <v>-0.3483034</v>
      </c>
      <c r="E1777" s="36" t="n">
        <v>2.6655</v>
      </c>
      <c r="F1777" s="37" t="n">
        <v>1.23</v>
      </c>
    </row>
    <row r="1778" customFormat="false" ht="15" hidden="false" customHeight="false" outlineLevel="0" collapsed="false">
      <c r="C1778" s="36" t="n">
        <v>2.667</v>
      </c>
      <c r="D1778" s="37" t="n">
        <v>-0.8292219</v>
      </c>
      <c r="E1778" s="36" t="n">
        <v>2.667</v>
      </c>
      <c r="F1778" s="37" t="n">
        <v>0.92</v>
      </c>
    </row>
    <row r="1779" customFormat="false" ht="15" hidden="false" customHeight="false" outlineLevel="0" collapsed="false">
      <c r="C1779" s="36" t="n">
        <v>2.6685</v>
      </c>
      <c r="D1779" s="37" t="n">
        <v>-0.7501409</v>
      </c>
      <c r="E1779" s="36" t="n">
        <v>2.6685</v>
      </c>
      <c r="F1779" s="37" t="n">
        <v>0.92</v>
      </c>
    </row>
    <row r="1780" customFormat="false" ht="15" hidden="false" customHeight="false" outlineLevel="0" collapsed="false">
      <c r="C1780" s="36" t="n">
        <v>2.67</v>
      </c>
      <c r="D1780" s="37" t="n">
        <v>-0.4310601</v>
      </c>
      <c r="E1780" s="36" t="n">
        <v>2.67</v>
      </c>
      <c r="F1780" s="37" t="n">
        <v>1.3</v>
      </c>
    </row>
    <row r="1781" customFormat="false" ht="15" hidden="false" customHeight="false" outlineLevel="0" collapsed="false">
      <c r="C1781" s="36" t="n">
        <v>2.6715</v>
      </c>
      <c r="D1781" s="37" t="n">
        <v>0.4480211</v>
      </c>
      <c r="E1781" s="36" t="n">
        <v>2.6715</v>
      </c>
      <c r="F1781" s="37" t="n">
        <v>1.99</v>
      </c>
    </row>
    <row r="1782" customFormat="false" ht="15" hidden="false" customHeight="false" outlineLevel="0" collapsed="false">
      <c r="C1782" s="36" t="n">
        <v>2.673</v>
      </c>
      <c r="D1782" s="37" t="n">
        <v>1.407102</v>
      </c>
      <c r="E1782" s="36" t="n">
        <v>2.673</v>
      </c>
      <c r="F1782" s="37" t="n">
        <v>2.72</v>
      </c>
    </row>
    <row r="1783" customFormat="false" ht="15" hidden="false" customHeight="false" outlineLevel="0" collapsed="false">
      <c r="C1783" s="36" t="n">
        <v>2.6745</v>
      </c>
      <c r="D1783" s="37" t="n">
        <v>1.966183</v>
      </c>
      <c r="E1783" s="36" t="n">
        <v>2.6745</v>
      </c>
      <c r="F1783" s="37" t="n">
        <v>3.19</v>
      </c>
    </row>
    <row r="1784" customFormat="false" ht="15" hidden="false" customHeight="false" outlineLevel="0" collapsed="false">
      <c r="C1784" s="36" t="n">
        <v>2.676</v>
      </c>
      <c r="D1784" s="37" t="n">
        <v>1.965264</v>
      </c>
      <c r="E1784" s="36" t="n">
        <v>2.676</v>
      </c>
      <c r="F1784" s="37" t="n">
        <v>3.24</v>
      </c>
    </row>
    <row r="1785" customFormat="false" ht="15" hidden="false" customHeight="false" outlineLevel="0" collapsed="false">
      <c r="C1785" s="36" t="n">
        <v>2.6775</v>
      </c>
      <c r="D1785" s="37" t="n">
        <v>1.564346</v>
      </c>
      <c r="E1785" s="36" t="n">
        <v>2.6775</v>
      </c>
      <c r="F1785" s="37" t="n">
        <v>2.98</v>
      </c>
    </row>
    <row r="1786" customFormat="false" ht="15" hidden="false" customHeight="false" outlineLevel="0" collapsed="false">
      <c r="C1786" s="36" t="n">
        <v>2.679</v>
      </c>
      <c r="D1786" s="37" t="n">
        <v>1.163427</v>
      </c>
      <c r="E1786" s="36" t="n">
        <v>2.679</v>
      </c>
      <c r="F1786" s="37" t="n">
        <v>2.62</v>
      </c>
    </row>
    <row r="1787" customFormat="false" ht="15" hidden="false" customHeight="false" outlineLevel="0" collapsed="false">
      <c r="C1787" s="36" t="n">
        <v>2.6805</v>
      </c>
      <c r="D1787" s="37" t="n">
        <v>0.8425081</v>
      </c>
      <c r="E1787" s="36" t="n">
        <v>2.6805</v>
      </c>
      <c r="F1787" s="37" t="n">
        <v>2.35</v>
      </c>
    </row>
    <row r="1788" customFormat="false" ht="15" hidden="false" customHeight="false" outlineLevel="0" collapsed="false">
      <c r="C1788" s="36" t="n">
        <v>2.682</v>
      </c>
      <c r="D1788" s="37" t="n">
        <v>0.6815884</v>
      </c>
      <c r="E1788" s="36" t="n">
        <v>2.682</v>
      </c>
      <c r="F1788" s="37" t="n">
        <v>2.37</v>
      </c>
    </row>
    <row r="1789" customFormat="false" ht="15" hidden="false" customHeight="false" outlineLevel="0" collapsed="false">
      <c r="C1789" s="36" t="n">
        <v>2.6835</v>
      </c>
      <c r="D1789" s="37" t="n">
        <v>1.40067</v>
      </c>
      <c r="E1789" s="36" t="n">
        <v>2.6835</v>
      </c>
      <c r="F1789" s="37" t="n">
        <v>2.65</v>
      </c>
    </row>
    <row r="1790" customFormat="false" ht="15" hidden="false" customHeight="false" outlineLevel="0" collapsed="false">
      <c r="C1790" s="36" t="n">
        <v>2.685</v>
      </c>
      <c r="D1790" s="37" t="n">
        <v>1.719751</v>
      </c>
      <c r="E1790" s="36" t="n">
        <v>2.685</v>
      </c>
      <c r="F1790" s="37" t="n">
        <v>2.87</v>
      </c>
    </row>
    <row r="1791" customFormat="false" ht="15" hidden="false" customHeight="false" outlineLevel="0" collapsed="false">
      <c r="C1791" s="36" t="n">
        <v>2.6865</v>
      </c>
      <c r="D1791" s="37" t="n">
        <v>1.558832</v>
      </c>
      <c r="E1791" s="36" t="n">
        <v>2.6865</v>
      </c>
      <c r="F1791" s="37" t="n">
        <v>2.8</v>
      </c>
    </row>
    <row r="1792" customFormat="false" ht="15" hidden="false" customHeight="false" outlineLevel="0" collapsed="false">
      <c r="C1792" s="36" t="n">
        <v>2.688</v>
      </c>
      <c r="D1792" s="37" t="n">
        <v>1.157913</v>
      </c>
      <c r="E1792" s="36" t="n">
        <v>2.688</v>
      </c>
      <c r="F1792" s="37" t="n">
        <v>2.52</v>
      </c>
    </row>
    <row r="1793" customFormat="false" ht="15" hidden="false" customHeight="false" outlineLevel="0" collapsed="false">
      <c r="C1793" s="36" t="n">
        <v>2.6895</v>
      </c>
      <c r="D1793" s="37" t="n">
        <v>0.9169944</v>
      </c>
      <c r="E1793" s="36" t="n">
        <v>2.6895</v>
      </c>
      <c r="F1793" s="37" t="n">
        <v>2.24</v>
      </c>
    </row>
    <row r="1794" customFormat="false" ht="15" hidden="false" customHeight="false" outlineLevel="0" collapsed="false">
      <c r="C1794" s="36" t="n">
        <v>2.691</v>
      </c>
      <c r="D1794" s="37" t="n">
        <v>0.6760747</v>
      </c>
      <c r="E1794" s="36" t="n">
        <v>2.691</v>
      </c>
      <c r="F1794" s="37" t="n">
        <v>2.05</v>
      </c>
    </row>
    <row r="1795" customFormat="false" ht="15" hidden="false" customHeight="false" outlineLevel="0" collapsed="false">
      <c r="C1795" s="36" t="n">
        <v>2.6925</v>
      </c>
      <c r="D1795" s="37" t="n">
        <v>0.5951559</v>
      </c>
      <c r="E1795" s="36" t="n">
        <v>2.6925</v>
      </c>
      <c r="F1795" s="37" t="n">
        <v>2.05</v>
      </c>
    </row>
    <row r="1796" customFormat="false" ht="15" hidden="false" customHeight="false" outlineLevel="0" collapsed="false">
      <c r="C1796" s="36" t="n">
        <v>2.694</v>
      </c>
      <c r="D1796" s="37" t="n">
        <v>0.9942375</v>
      </c>
      <c r="E1796" s="36" t="n">
        <v>2.694</v>
      </c>
      <c r="F1796" s="37" t="n">
        <v>2.21</v>
      </c>
    </row>
    <row r="1797" customFormat="false" ht="15" hidden="false" customHeight="false" outlineLevel="0" collapsed="false">
      <c r="C1797" s="36" t="n">
        <v>2.6955</v>
      </c>
      <c r="D1797" s="37" t="n">
        <v>1.233318</v>
      </c>
      <c r="E1797" s="36" t="n">
        <v>2.6955</v>
      </c>
      <c r="F1797" s="37" t="n">
        <v>2.36</v>
      </c>
    </row>
    <row r="1798" customFormat="false" ht="15" hidden="false" customHeight="false" outlineLevel="0" collapsed="false">
      <c r="C1798" s="36" t="n">
        <v>2.697</v>
      </c>
      <c r="D1798" s="37" t="n">
        <v>1.1524</v>
      </c>
      <c r="E1798" s="36" t="n">
        <v>2.697</v>
      </c>
      <c r="F1798" s="37" t="n">
        <v>2.35</v>
      </c>
    </row>
    <row r="1799" customFormat="false" ht="15" hidden="false" customHeight="false" outlineLevel="0" collapsed="false">
      <c r="C1799" s="36" t="n">
        <v>2.6985</v>
      </c>
      <c r="D1799" s="37" t="n">
        <v>0.9914808</v>
      </c>
      <c r="E1799" s="36" t="n">
        <v>2.6985</v>
      </c>
      <c r="F1799" s="37" t="n">
        <v>2.24</v>
      </c>
    </row>
    <row r="1800" customFormat="false" ht="15" hidden="false" customHeight="false" outlineLevel="0" collapsed="false">
      <c r="C1800" s="36" t="n">
        <v>2.7</v>
      </c>
      <c r="D1800" s="37" t="n">
        <v>0.9105619</v>
      </c>
      <c r="E1800" s="36" t="n">
        <v>2.7</v>
      </c>
      <c r="F1800" s="37" t="n">
        <v>2.09</v>
      </c>
    </row>
    <row r="1801" customFormat="false" ht="15" hidden="false" customHeight="false" outlineLevel="0" collapsed="false">
      <c r="C1801" s="36" t="n">
        <v>2.7015</v>
      </c>
      <c r="D1801" s="37" t="n">
        <v>0.6696423</v>
      </c>
      <c r="E1801" s="36" t="n">
        <v>2.7015</v>
      </c>
      <c r="F1801" s="37" t="n">
        <v>2.03</v>
      </c>
    </row>
    <row r="1802" customFormat="false" ht="15" hidden="false" customHeight="false" outlineLevel="0" collapsed="false">
      <c r="C1802" s="36" t="n">
        <v>2.703</v>
      </c>
      <c r="D1802" s="37" t="n">
        <v>0.9087241</v>
      </c>
      <c r="E1802" s="36" t="n">
        <v>2.703</v>
      </c>
      <c r="F1802" s="37" t="n">
        <v>2.09</v>
      </c>
    </row>
    <row r="1803" customFormat="false" ht="15" hidden="false" customHeight="false" outlineLevel="0" collapsed="false">
      <c r="C1803" s="36" t="n">
        <v>2.7045</v>
      </c>
      <c r="D1803" s="37" t="n">
        <v>1.147805</v>
      </c>
      <c r="E1803" s="36" t="n">
        <v>2.7045</v>
      </c>
      <c r="F1803" s="37" t="n">
        <v>2.18</v>
      </c>
    </row>
    <row r="1804" customFormat="false" ht="15" hidden="false" customHeight="false" outlineLevel="0" collapsed="false">
      <c r="C1804" s="36" t="n">
        <v>2.706</v>
      </c>
      <c r="D1804" s="37" t="n">
        <v>0.9868861</v>
      </c>
      <c r="E1804" s="36" t="n">
        <v>2.706</v>
      </c>
      <c r="F1804" s="37" t="n">
        <v>2.12</v>
      </c>
    </row>
    <row r="1805" customFormat="false" ht="15" hidden="false" customHeight="false" outlineLevel="0" collapsed="false">
      <c r="C1805" s="36" t="n">
        <v>2.7075</v>
      </c>
      <c r="D1805" s="37" t="n">
        <v>0.8259673</v>
      </c>
      <c r="E1805" s="36" t="n">
        <v>2.7075</v>
      </c>
      <c r="F1805" s="37" t="n">
        <v>1.97</v>
      </c>
    </row>
    <row r="1806" customFormat="false" ht="15" hidden="false" customHeight="false" outlineLevel="0" collapsed="false">
      <c r="C1806" s="36" t="n">
        <v>2.709</v>
      </c>
      <c r="D1806" s="37" t="n">
        <v>0.6650476</v>
      </c>
      <c r="E1806" s="36" t="n">
        <v>2.709</v>
      </c>
      <c r="F1806" s="37" t="n">
        <v>1.8</v>
      </c>
    </row>
    <row r="1807" customFormat="false" ht="15" hidden="false" customHeight="false" outlineLevel="0" collapsed="false">
      <c r="C1807" s="36" t="n">
        <v>2.7105</v>
      </c>
      <c r="D1807" s="37" t="n">
        <v>0.5041288</v>
      </c>
      <c r="E1807" s="36" t="n">
        <v>2.7105</v>
      </c>
      <c r="F1807" s="37" t="n">
        <v>1.7</v>
      </c>
    </row>
    <row r="1808" customFormat="false" ht="15" hidden="false" customHeight="false" outlineLevel="0" collapsed="false">
      <c r="C1808" s="36" t="n">
        <v>2.712</v>
      </c>
      <c r="D1808" s="37" t="n">
        <v>0.5032099</v>
      </c>
      <c r="E1808" s="36" t="n">
        <v>2.712</v>
      </c>
      <c r="F1808" s="37" t="n">
        <v>1.76</v>
      </c>
    </row>
    <row r="1809" customFormat="false" ht="15" hidden="false" customHeight="false" outlineLevel="0" collapsed="false">
      <c r="C1809" s="36" t="n">
        <v>2.7135</v>
      </c>
      <c r="D1809" s="37" t="n">
        <v>0.9022915</v>
      </c>
      <c r="E1809" s="36" t="n">
        <v>2.7135</v>
      </c>
      <c r="F1809" s="37" t="n">
        <v>2.02</v>
      </c>
    </row>
    <row r="1810" customFormat="false" ht="15" hidden="false" customHeight="false" outlineLevel="0" collapsed="false">
      <c r="C1810" s="36" t="n">
        <v>2.715</v>
      </c>
      <c r="D1810" s="37" t="n">
        <v>1.301372</v>
      </c>
      <c r="E1810" s="36" t="n">
        <v>2.715</v>
      </c>
      <c r="F1810" s="37" t="n">
        <v>2.35</v>
      </c>
    </row>
    <row r="1811" customFormat="false" ht="15" hidden="false" customHeight="false" outlineLevel="0" collapsed="false">
      <c r="C1811" s="36" t="n">
        <v>2.7165</v>
      </c>
      <c r="D1811" s="37" t="n">
        <v>1.620453</v>
      </c>
      <c r="E1811" s="36" t="n">
        <v>2.7165</v>
      </c>
      <c r="F1811" s="37" t="n">
        <v>2.66</v>
      </c>
    </row>
    <row r="1812" customFormat="false" ht="15" hidden="false" customHeight="false" outlineLevel="0" collapsed="false">
      <c r="C1812" s="36" t="n">
        <v>2.718</v>
      </c>
      <c r="D1812" s="37" t="n">
        <v>1.859534</v>
      </c>
      <c r="E1812" s="36" t="n">
        <v>2.718</v>
      </c>
      <c r="F1812" s="37" t="n">
        <v>2.94</v>
      </c>
    </row>
    <row r="1813" customFormat="false" ht="15" hidden="false" customHeight="false" outlineLevel="0" collapsed="false">
      <c r="C1813" s="36" t="n">
        <v>2.7195</v>
      </c>
      <c r="D1813" s="37" t="n">
        <v>2.258615</v>
      </c>
      <c r="E1813" s="36" t="n">
        <v>2.7195</v>
      </c>
      <c r="F1813" s="37" t="n">
        <v>3.2</v>
      </c>
    </row>
    <row r="1814" customFormat="false" ht="15" hidden="false" customHeight="false" outlineLevel="0" collapsed="false">
      <c r="C1814" s="36" t="n">
        <v>2.721</v>
      </c>
      <c r="D1814" s="37" t="n">
        <v>2.337697</v>
      </c>
      <c r="E1814" s="36" t="n">
        <v>2.721</v>
      </c>
      <c r="F1814" s="37" t="n">
        <v>3.46</v>
      </c>
    </row>
    <row r="1815" customFormat="false" ht="15" hidden="false" customHeight="false" outlineLevel="0" collapsed="false">
      <c r="C1815" s="36" t="n">
        <v>2.7225</v>
      </c>
      <c r="D1815" s="37" t="n">
        <v>2.736778</v>
      </c>
      <c r="E1815" s="36" t="n">
        <v>2.7225</v>
      </c>
      <c r="F1815" s="37" t="n">
        <v>3.85</v>
      </c>
    </row>
    <row r="1816" customFormat="false" ht="15" hidden="false" customHeight="false" outlineLevel="0" collapsed="false">
      <c r="C1816" s="36" t="n">
        <v>2.724</v>
      </c>
      <c r="D1816" s="37" t="n">
        <v>3.455858</v>
      </c>
      <c r="E1816" s="36" t="n">
        <v>2.724</v>
      </c>
      <c r="F1816" s="37" t="n">
        <v>4.37</v>
      </c>
    </row>
    <row r="1817" customFormat="false" ht="15" hidden="false" customHeight="false" outlineLevel="0" collapsed="false">
      <c r="C1817" s="36" t="n">
        <v>2.7255</v>
      </c>
      <c r="D1817" s="37" t="n">
        <v>4.01494</v>
      </c>
      <c r="E1817" s="36" t="n">
        <v>2.7255</v>
      </c>
      <c r="F1817" s="37" t="n">
        <v>4.86</v>
      </c>
    </row>
    <row r="1818" customFormat="false" ht="15" hidden="false" customHeight="false" outlineLevel="0" collapsed="false">
      <c r="C1818" s="36" t="n">
        <v>2.727</v>
      </c>
      <c r="D1818" s="37" t="n">
        <v>4.334021</v>
      </c>
      <c r="E1818" s="36" t="n">
        <v>2.727</v>
      </c>
      <c r="F1818" s="37" t="n">
        <v>5.22</v>
      </c>
    </row>
    <row r="1819" customFormat="false" ht="15" hidden="false" customHeight="false" outlineLevel="0" collapsed="false">
      <c r="C1819" s="36" t="n">
        <v>2.7285</v>
      </c>
      <c r="D1819" s="37" t="n">
        <v>4.573102</v>
      </c>
      <c r="E1819" s="36" t="n">
        <v>2.7285</v>
      </c>
      <c r="F1819" s="37" t="n">
        <v>5.54</v>
      </c>
    </row>
    <row r="1820" customFormat="false" ht="15" hidden="false" customHeight="false" outlineLevel="0" collapsed="false">
      <c r="C1820" s="36" t="n">
        <v>2.73</v>
      </c>
      <c r="D1820" s="37" t="n">
        <v>5.052183</v>
      </c>
      <c r="E1820" s="36" t="n">
        <v>2.73</v>
      </c>
      <c r="F1820" s="37" t="n">
        <v>5.87</v>
      </c>
    </row>
    <row r="1821" customFormat="false" ht="15" hidden="false" customHeight="false" outlineLevel="0" collapsed="false">
      <c r="C1821" s="36" t="n">
        <v>2.7315</v>
      </c>
      <c r="D1821" s="37" t="n">
        <v>5.451264</v>
      </c>
      <c r="E1821" s="36" t="n">
        <v>2.7315</v>
      </c>
      <c r="F1821" s="37" t="n">
        <v>6.15</v>
      </c>
    </row>
    <row r="1822" customFormat="false" ht="15" hidden="false" customHeight="false" outlineLevel="0" collapsed="false">
      <c r="C1822" s="36" t="n">
        <v>2.733</v>
      </c>
      <c r="D1822" s="37" t="n">
        <v>5.450345</v>
      </c>
      <c r="E1822" s="36" t="n">
        <v>2.733</v>
      </c>
      <c r="F1822" s="37" t="n">
        <v>6.33</v>
      </c>
    </row>
    <row r="1823" customFormat="false" ht="15" hidden="false" customHeight="false" outlineLevel="0" collapsed="false">
      <c r="C1823" s="36" t="n">
        <v>2.7345</v>
      </c>
      <c r="D1823" s="37" t="n">
        <v>5.689426</v>
      </c>
      <c r="E1823" s="36" t="n">
        <v>2.7345</v>
      </c>
      <c r="F1823" s="37" t="n">
        <v>6.56</v>
      </c>
    </row>
    <row r="1824" customFormat="false" ht="15" hidden="false" customHeight="false" outlineLevel="0" collapsed="false">
      <c r="C1824" s="36" t="n">
        <v>2.736</v>
      </c>
      <c r="D1824" s="37" t="n">
        <v>6.168508</v>
      </c>
      <c r="E1824" s="36" t="n">
        <v>2.736</v>
      </c>
      <c r="F1824" s="37" t="n">
        <v>6.98</v>
      </c>
    </row>
    <row r="1825" customFormat="false" ht="15" hidden="false" customHeight="false" outlineLevel="0" collapsed="false">
      <c r="C1825" s="36" t="n">
        <v>2.7375</v>
      </c>
      <c r="D1825" s="37" t="n">
        <v>6.807588</v>
      </c>
      <c r="E1825" s="36" t="n">
        <v>2.7375</v>
      </c>
      <c r="F1825" s="37" t="n">
        <v>7.46</v>
      </c>
    </row>
    <row r="1826" customFormat="false" ht="15" hidden="false" customHeight="false" outlineLevel="0" collapsed="false">
      <c r="C1826" s="36" t="n">
        <v>2.739</v>
      </c>
      <c r="D1826" s="37" t="n">
        <v>7.36667</v>
      </c>
      <c r="E1826" s="36" t="n">
        <v>2.739</v>
      </c>
      <c r="F1826" s="37" t="n">
        <v>7.85</v>
      </c>
    </row>
    <row r="1827" customFormat="false" ht="15" hidden="false" customHeight="false" outlineLevel="0" collapsed="false">
      <c r="C1827" s="36" t="n">
        <v>2.7405</v>
      </c>
      <c r="D1827" s="37" t="n">
        <v>7.445751</v>
      </c>
      <c r="E1827" s="36" t="n">
        <v>2.7405</v>
      </c>
      <c r="F1827" s="37" t="n">
        <v>7.94</v>
      </c>
    </row>
    <row r="1828" customFormat="false" ht="15" hidden="false" customHeight="false" outlineLevel="0" collapsed="false">
      <c r="C1828" s="36" t="n">
        <v>2.742</v>
      </c>
      <c r="D1828" s="37" t="n">
        <v>7.364831</v>
      </c>
      <c r="E1828" s="36" t="n">
        <v>2.742</v>
      </c>
      <c r="F1828" s="37" t="n">
        <v>7.59</v>
      </c>
    </row>
    <row r="1829" customFormat="false" ht="15" hidden="false" customHeight="false" outlineLevel="0" collapsed="false">
      <c r="C1829" s="36" t="n">
        <v>2.7435</v>
      </c>
      <c r="D1829" s="37" t="n">
        <v>6.403913</v>
      </c>
      <c r="E1829" s="36" t="n">
        <v>2.7435</v>
      </c>
      <c r="F1829" s="37" t="n">
        <v>6.67</v>
      </c>
    </row>
    <row r="1830" customFormat="false" ht="15" hidden="false" customHeight="false" outlineLevel="0" collapsed="false">
      <c r="C1830" s="36" t="n">
        <v>2.745</v>
      </c>
      <c r="D1830" s="37" t="n">
        <v>4.642994</v>
      </c>
      <c r="E1830" s="36" t="n">
        <v>2.745</v>
      </c>
      <c r="F1830" s="37" t="n">
        <v>5.5</v>
      </c>
    </row>
    <row r="1831" customFormat="false" ht="15" hidden="false" customHeight="false" outlineLevel="0" collapsed="false">
      <c r="C1831" s="36" t="n">
        <v>2.7465</v>
      </c>
      <c r="D1831" s="37" t="n">
        <v>3.762075</v>
      </c>
      <c r="E1831" s="36" t="n">
        <v>2.7465</v>
      </c>
      <c r="F1831" s="37" t="n">
        <v>4.75</v>
      </c>
    </row>
    <row r="1832" customFormat="false" ht="15" hidden="false" customHeight="false" outlineLevel="0" collapsed="false">
      <c r="C1832" s="36" t="n">
        <v>2.748</v>
      </c>
      <c r="D1832" s="37" t="n">
        <v>4.241156</v>
      </c>
      <c r="E1832" s="36" t="n">
        <v>2.748</v>
      </c>
      <c r="F1832" s="37" t="n">
        <v>4.59</v>
      </c>
    </row>
    <row r="1833" customFormat="false" ht="15" hidden="false" customHeight="false" outlineLevel="0" collapsed="false">
      <c r="C1833" s="36" t="n">
        <v>2.7495</v>
      </c>
      <c r="D1833" s="37" t="n">
        <v>4.240237</v>
      </c>
      <c r="E1833" s="36" t="n">
        <v>2.7495</v>
      </c>
      <c r="F1833" s="37" t="n">
        <v>4.51</v>
      </c>
    </row>
    <row r="1834" customFormat="false" ht="15" hidden="false" customHeight="false" outlineLevel="0" collapsed="false">
      <c r="C1834" s="36" t="n">
        <v>2.751</v>
      </c>
      <c r="D1834" s="37" t="n">
        <v>3.759318</v>
      </c>
      <c r="E1834" s="36" t="n">
        <v>2.751</v>
      </c>
      <c r="F1834" s="37" t="n">
        <v>4.31</v>
      </c>
    </row>
    <row r="1835" customFormat="false" ht="15" hidden="false" customHeight="false" outlineLevel="0" collapsed="false">
      <c r="C1835" s="36" t="n">
        <v>2.7525</v>
      </c>
      <c r="D1835" s="37" t="n">
        <v>3.678399</v>
      </c>
      <c r="E1835" s="36" t="n">
        <v>2.7525</v>
      </c>
      <c r="F1835" s="37" t="n">
        <v>4.21</v>
      </c>
    </row>
    <row r="1836" customFormat="false" ht="15" hidden="false" customHeight="false" outlineLevel="0" collapsed="false">
      <c r="C1836" s="36" t="n">
        <v>2.754</v>
      </c>
      <c r="D1836" s="37" t="n">
        <v>3.91748</v>
      </c>
      <c r="E1836" s="36" t="n">
        <v>2.754</v>
      </c>
      <c r="F1836" s="37" t="n">
        <v>4.34</v>
      </c>
    </row>
    <row r="1837" customFormat="false" ht="15" hidden="false" customHeight="false" outlineLevel="0" collapsed="false">
      <c r="C1837" s="36" t="n">
        <v>2.7555</v>
      </c>
      <c r="D1837" s="37" t="n">
        <v>4.236561</v>
      </c>
      <c r="E1837" s="36" t="n">
        <v>2.7555</v>
      </c>
      <c r="F1837" s="37" t="n">
        <v>4.57</v>
      </c>
    </row>
    <row r="1838" customFormat="false" ht="15" hidden="false" customHeight="false" outlineLevel="0" collapsed="false">
      <c r="C1838" s="36" t="n">
        <v>2.757</v>
      </c>
      <c r="D1838" s="37" t="n">
        <v>4.555643</v>
      </c>
      <c r="E1838" s="36" t="n">
        <v>2.757</v>
      </c>
      <c r="F1838" s="37" t="n">
        <v>4.76</v>
      </c>
    </row>
    <row r="1839" customFormat="false" ht="15" hidden="false" customHeight="false" outlineLevel="0" collapsed="false">
      <c r="C1839" s="36" t="n">
        <v>2.7585</v>
      </c>
      <c r="D1839" s="37" t="n">
        <v>4.554724</v>
      </c>
      <c r="E1839" s="36" t="n">
        <v>2.7585</v>
      </c>
      <c r="F1839" s="37" t="n">
        <v>4.77</v>
      </c>
    </row>
    <row r="1840" customFormat="false" ht="15" hidden="false" customHeight="false" outlineLevel="0" collapsed="false">
      <c r="C1840" s="36" t="n">
        <v>2.76</v>
      </c>
      <c r="D1840" s="37" t="n">
        <v>4.393804</v>
      </c>
      <c r="E1840" s="36" t="n">
        <v>2.76</v>
      </c>
      <c r="F1840" s="37" t="n">
        <v>4.61</v>
      </c>
    </row>
    <row r="1841" customFormat="false" ht="15" hidden="false" customHeight="false" outlineLevel="0" collapsed="false">
      <c r="C1841" s="36" t="n">
        <v>2.7615</v>
      </c>
      <c r="D1841" s="37" t="n">
        <v>4.072886</v>
      </c>
      <c r="E1841" s="36" t="n">
        <v>2.7615</v>
      </c>
      <c r="F1841" s="37" t="n">
        <v>4.45</v>
      </c>
    </row>
    <row r="1842" customFormat="false" ht="15" hidden="false" customHeight="false" outlineLevel="0" collapsed="false">
      <c r="C1842" s="36" t="n">
        <v>2.763</v>
      </c>
      <c r="D1842" s="37" t="n">
        <v>4.071967</v>
      </c>
      <c r="E1842" s="36" t="n">
        <v>2.763</v>
      </c>
      <c r="F1842" s="37" t="n">
        <v>4.48</v>
      </c>
    </row>
    <row r="1843" customFormat="false" ht="15" hidden="false" customHeight="false" outlineLevel="0" collapsed="false">
      <c r="C1843" s="36" t="n">
        <v>2.7645</v>
      </c>
      <c r="D1843" s="37" t="n">
        <v>4.551048</v>
      </c>
      <c r="E1843" s="36" t="n">
        <v>2.7645</v>
      </c>
      <c r="F1843" s="37" t="n">
        <v>4.74</v>
      </c>
    </row>
    <row r="1844" customFormat="false" ht="15" hidden="false" customHeight="false" outlineLevel="0" collapsed="false">
      <c r="C1844" s="36" t="n">
        <v>2.766</v>
      </c>
      <c r="D1844" s="37" t="n">
        <v>5.030129</v>
      </c>
      <c r="E1844" s="36" t="n">
        <v>2.766</v>
      </c>
      <c r="F1844" s="37" t="n">
        <v>5.02</v>
      </c>
    </row>
    <row r="1845" customFormat="false" ht="15" hidden="false" customHeight="false" outlineLevel="0" collapsed="false">
      <c r="C1845" s="36" t="n">
        <v>2.7675</v>
      </c>
      <c r="D1845" s="37" t="n">
        <v>5.02921</v>
      </c>
      <c r="E1845" s="36" t="n">
        <v>2.7675</v>
      </c>
      <c r="F1845" s="37" t="n">
        <v>5.07</v>
      </c>
    </row>
    <row r="1846" customFormat="false" ht="15" hidden="false" customHeight="false" outlineLevel="0" collapsed="false">
      <c r="C1846" s="36" t="n">
        <v>2.769</v>
      </c>
      <c r="D1846" s="37" t="n">
        <v>4.788291</v>
      </c>
      <c r="E1846" s="36" t="n">
        <v>2.769</v>
      </c>
      <c r="F1846" s="37" t="n">
        <v>4.94</v>
      </c>
    </row>
    <row r="1847" customFormat="false" ht="15" hidden="false" customHeight="false" outlineLevel="0" collapsed="false">
      <c r="C1847" s="36" t="n">
        <v>2.7705</v>
      </c>
      <c r="D1847" s="37" t="n">
        <v>4.707372</v>
      </c>
      <c r="E1847" s="36" t="n">
        <v>2.7705</v>
      </c>
      <c r="F1847" s="37" t="n">
        <v>4.77</v>
      </c>
    </row>
    <row r="1848" customFormat="false" ht="15" hidden="false" customHeight="false" outlineLevel="0" collapsed="false">
      <c r="C1848" s="36" t="n">
        <v>2.772</v>
      </c>
      <c r="D1848" s="37" t="n">
        <v>4.546453</v>
      </c>
      <c r="E1848" s="36" t="n">
        <v>2.772</v>
      </c>
      <c r="F1848" s="37" t="n">
        <v>4.59</v>
      </c>
    </row>
    <row r="1849" customFormat="false" ht="15" hidden="false" customHeight="false" outlineLevel="0" collapsed="false">
      <c r="C1849" s="36" t="n">
        <v>2.7735</v>
      </c>
      <c r="D1849" s="37" t="n">
        <v>4.305534</v>
      </c>
      <c r="E1849" s="36" t="n">
        <v>2.7735</v>
      </c>
      <c r="F1849" s="37" t="n">
        <v>4.45</v>
      </c>
    </row>
    <row r="1850" customFormat="false" ht="15" hidden="false" customHeight="false" outlineLevel="0" collapsed="false">
      <c r="C1850" s="36" t="n">
        <v>2.775</v>
      </c>
      <c r="D1850" s="37" t="n">
        <v>4.384615</v>
      </c>
      <c r="E1850" s="36" t="n">
        <v>2.775</v>
      </c>
      <c r="F1850" s="37" t="n">
        <v>4.45</v>
      </c>
    </row>
    <row r="1851" customFormat="false" ht="15" hidden="false" customHeight="false" outlineLevel="0" collapsed="false">
      <c r="C1851" s="36" t="n">
        <v>2.7765</v>
      </c>
      <c r="D1851" s="37" t="n">
        <v>4.543696</v>
      </c>
      <c r="E1851" s="36" t="n">
        <v>2.7765</v>
      </c>
      <c r="F1851" s="37" t="n">
        <v>4.55</v>
      </c>
    </row>
    <row r="1852" customFormat="false" ht="15" hidden="false" customHeight="false" outlineLevel="0" collapsed="false">
      <c r="C1852" s="36" t="n">
        <v>2.778</v>
      </c>
      <c r="D1852" s="37" t="n">
        <v>4.782777</v>
      </c>
      <c r="E1852" s="36" t="n">
        <v>2.778</v>
      </c>
      <c r="F1852" s="37" t="n">
        <v>4.65</v>
      </c>
    </row>
    <row r="1853" customFormat="false" ht="15" hidden="false" customHeight="false" outlineLevel="0" collapsed="false">
      <c r="C1853" s="36" t="n">
        <v>2.7795</v>
      </c>
      <c r="D1853" s="37" t="n">
        <v>4.781858</v>
      </c>
      <c r="E1853" s="36" t="n">
        <v>2.7795</v>
      </c>
      <c r="F1853" s="37" t="n">
        <v>4.64</v>
      </c>
    </row>
    <row r="1854" customFormat="false" ht="15" hidden="false" customHeight="false" outlineLevel="0" collapsed="false">
      <c r="C1854" s="36" t="n">
        <v>2.781</v>
      </c>
      <c r="D1854" s="37" t="n">
        <v>4.62094</v>
      </c>
      <c r="E1854" s="36" t="n">
        <v>2.781</v>
      </c>
      <c r="F1854" s="37" t="n">
        <v>4.45</v>
      </c>
    </row>
    <row r="1855" customFormat="false" ht="15" hidden="false" customHeight="false" outlineLevel="0" collapsed="false">
      <c r="C1855" s="36" t="n">
        <v>2.7825</v>
      </c>
      <c r="D1855" s="37" t="n">
        <v>4.30002</v>
      </c>
      <c r="E1855" s="36" t="n">
        <v>2.7825</v>
      </c>
      <c r="F1855" s="37" t="n">
        <v>4.16</v>
      </c>
    </row>
    <row r="1856" customFormat="false" ht="15" hidden="false" customHeight="false" outlineLevel="0" collapsed="false">
      <c r="C1856" s="36" t="n">
        <v>2.784</v>
      </c>
      <c r="D1856" s="37" t="n">
        <v>3.739102</v>
      </c>
      <c r="E1856" s="36" t="n">
        <v>2.784</v>
      </c>
      <c r="F1856" s="37" t="n">
        <v>4.12</v>
      </c>
    </row>
    <row r="1857" customFormat="false" ht="15" hidden="false" customHeight="false" outlineLevel="0" collapsed="false">
      <c r="C1857" s="36" t="n">
        <v>2.7855</v>
      </c>
      <c r="D1857" s="37" t="n">
        <v>4.618183</v>
      </c>
      <c r="E1857" s="36" t="n">
        <v>2.7855</v>
      </c>
      <c r="F1857" s="37" t="n">
        <v>4.65</v>
      </c>
    </row>
    <row r="1858" customFormat="false" ht="15" hidden="false" customHeight="false" outlineLevel="0" collapsed="false">
      <c r="C1858" s="36" t="n">
        <v>2.787</v>
      </c>
      <c r="D1858" s="37" t="n">
        <v>5.977264</v>
      </c>
      <c r="E1858" s="36" t="n">
        <v>2.787</v>
      </c>
      <c r="F1858" s="37" t="n">
        <v>5.46</v>
      </c>
    </row>
    <row r="1859" customFormat="false" ht="15" hidden="false" customHeight="false" outlineLevel="0" collapsed="false">
      <c r="C1859" s="36" t="n">
        <v>2.7885</v>
      </c>
      <c r="D1859" s="37" t="n">
        <v>6.376345</v>
      </c>
      <c r="E1859" s="36" t="n">
        <v>2.7885</v>
      </c>
      <c r="F1859" s="37" t="n">
        <v>5.98</v>
      </c>
    </row>
    <row r="1860" customFormat="false" ht="15" hidden="false" customHeight="false" outlineLevel="0" collapsed="false">
      <c r="C1860" s="36" t="n">
        <v>2.79</v>
      </c>
      <c r="D1860" s="37" t="n">
        <v>6.455426</v>
      </c>
      <c r="E1860" s="36" t="n">
        <v>2.79</v>
      </c>
      <c r="F1860" s="37" t="n">
        <v>6.1</v>
      </c>
    </row>
    <row r="1861" customFormat="false" ht="15" hidden="false" customHeight="false" outlineLevel="0" collapsed="false">
      <c r="C1861" s="36" t="n">
        <v>2.7915</v>
      </c>
      <c r="D1861" s="37" t="n">
        <v>6.374507</v>
      </c>
      <c r="E1861" s="36" t="n">
        <v>2.7915</v>
      </c>
      <c r="F1861" s="37" t="n">
        <v>5.9</v>
      </c>
    </row>
    <row r="1862" customFormat="false" ht="15" hidden="false" customHeight="false" outlineLevel="0" collapsed="false">
      <c r="C1862" s="36" t="n">
        <v>2.793</v>
      </c>
      <c r="D1862" s="37" t="n">
        <v>5.733588</v>
      </c>
      <c r="E1862" s="36" t="n">
        <v>2.793</v>
      </c>
      <c r="F1862" s="37" t="n">
        <v>5.47</v>
      </c>
    </row>
    <row r="1863" customFormat="false" ht="15" hidden="false" customHeight="false" outlineLevel="0" collapsed="false">
      <c r="C1863" s="36" t="n">
        <v>2.7945</v>
      </c>
      <c r="D1863" s="37" t="n">
        <v>5.332669</v>
      </c>
      <c r="E1863" s="36" t="n">
        <v>2.7945</v>
      </c>
      <c r="F1863" s="37" t="n">
        <v>4.92</v>
      </c>
    </row>
    <row r="1864" customFormat="false" ht="15" hidden="false" customHeight="false" outlineLevel="0" collapsed="false">
      <c r="C1864" s="36" t="n">
        <v>2.796</v>
      </c>
      <c r="D1864" s="37" t="n">
        <v>4.77175</v>
      </c>
      <c r="E1864" s="36" t="n">
        <v>2.796</v>
      </c>
      <c r="F1864" s="37" t="n">
        <v>4.2</v>
      </c>
    </row>
    <row r="1865" customFormat="false" ht="15" hidden="false" customHeight="false" outlineLevel="0" collapsed="false">
      <c r="C1865" s="36" t="n">
        <v>2.7975</v>
      </c>
      <c r="D1865" s="37" t="n">
        <v>3.650831</v>
      </c>
      <c r="E1865" s="36" t="n">
        <v>2.7975</v>
      </c>
      <c r="F1865" s="37" t="n">
        <v>3.3</v>
      </c>
    </row>
    <row r="1866" customFormat="false" ht="15" hidden="false" customHeight="false" outlineLevel="0" collapsed="false">
      <c r="C1866" s="36" t="n">
        <v>2.799</v>
      </c>
      <c r="D1866" s="37" t="n">
        <v>2.609912</v>
      </c>
      <c r="E1866" s="36" t="n">
        <v>2.799</v>
      </c>
      <c r="F1866" s="37" t="n">
        <v>2.49</v>
      </c>
    </row>
    <row r="1867" customFormat="false" ht="15" hidden="false" customHeight="false" outlineLevel="0" collapsed="false">
      <c r="C1867" s="36" t="n">
        <v>2.8005</v>
      </c>
      <c r="D1867" s="37" t="n">
        <v>2.288993</v>
      </c>
      <c r="E1867" s="36" t="n">
        <v>2.8005</v>
      </c>
      <c r="F1867" s="37" t="n">
        <v>2.08</v>
      </c>
    </row>
    <row r="1868" customFormat="false" ht="15" hidden="false" customHeight="false" outlineLevel="0" collapsed="false">
      <c r="C1868" s="36" t="n">
        <v>2.802</v>
      </c>
      <c r="D1868" s="37" t="n">
        <v>2.528075</v>
      </c>
      <c r="E1868" s="36" t="n">
        <v>2.802</v>
      </c>
      <c r="F1868" s="37" t="n">
        <v>2.04</v>
      </c>
    </row>
    <row r="1869" customFormat="false" ht="15" hidden="false" customHeight="false" outlineLevel="0" collapsed="false">
      <c r="C1869" s="36" t="n">
        <v>2.8035</v>
      </c>
      <c r="D1869" s="37" t="n">
        <v>2.527156</v>
      </c>
      <c r="E1869" s="36" t="n">
        <v>2.8035</v>
      </c>
      <c r="F1869" s="37" t="n">
        <v>2.07</v>
      </c>
    </row>
    <row r="1870" customFormat="false" ht="15" hidden="false" customHeight="false" outlineLevel="0" collapsed="false">
      <c r="C1870" s="36" t="n">
        <v>2.805</v>
      </c>
      <c r="D1870" s="37" t="n">
        <v>2.526237</v>
      </c>
      <c r="E1870" s="36" t="n">
        <v>2.805</v>
      </c>
      <c r="F1870" s="37" t="n">
        <v>2.16</v>
      </c>
    </row>
    <row r="1871" customFormat="false" ht="15" hidden="false" customHeight="false" outlineLevel="0" collapsed="false">
      <c r="C1871" s="36" t="n">
        <v>2.8065</v>
      </c>
      <c r="D1871" s="37" t="n">
        <v>2.845318</v>
      </c>
      <c r="E1871" s="36" t="n">
        <v>2.8065</v>
      </c>
      <c r="F1871" s="37" t="n">
        <v>2.32</v>
      </c>
    </row>
    <row r="1872" customFormat="false" ht="15" hidden="false" customHeight="false" outlineLevel="0" collapsed="false">
      <c r="C1872" s="36" t="n">
        <v>2.808</v>
      </c>
      <c r="D1872" s="37" t="n">
        <v>3.004399</v>
      </c>
      <c r="E1872" s="36" t="n">
        <v>2.808</v>
      </c>
      <c r="F1872" s="37" t="n">
        <v>2.48</v>
      </c>
    </row>
    <row r="1873" customFormat="false" ht="15" hidden="false" customHeight="false" outlineLevel="0" collapsed="false">
      <c r="C1873" s="36" t="n">
        <v>2.8095</v>
      </c>
      <c r="D1873" s="37" t="n">
        <v>3.16348</v>
      </c>
      <c r="E1873" s="36" t="n">
        <v>2.8095</v>
      </c>
      <c r="F1873" s="37" t="n">
        <v>2.57</v>
      </c>
    </row>
    <row r="1874" customFormat="false" ht="15" hidden="false" customHeight="false" outlineLevel="0" collapsed="false">
      <c r="C1874" s="36" t="n">
        <v>2.811</v>
      </c>
      <c r="D1874" s="37" t="n">
        <v>3.162561</v>
      </c>
      <c r="E1874" s="36" t="n">
        <v>2.811</v>
      </c>
      <c r="F1874" s="37" t="n">
        <v>2.53</v>
      </c>
    </row>
    <row r="1875" customFormat="false" ht="15" hidden="false" customHeight="false" outlineLevel="0" collapsed="false">
      <c r="C1875" s="36" t="n">
        <v>2.8125</v>
      </c>
      <c r="D1875" s="37" t="n">
        <v>3.001642</v>
      </c>
      <c r="E1875" s="36" t="n">
        <v>2.8125</v>
      </c>
      <c r="F1875" s="37" t="n">
        <v>2.24</v>
      </c>
    </row>
    <row r="1876" customFormat="false" ht="15" hidden="false" customHeight="false" outlineLevel="0" collapsed="false">
      <c r="C1876" s="36" t="n">
        <v>2.814</v>
      </c>
      <c r="D1876" s="37" t="n">
        <v>2.280723</v>
      </c>
      <c r="E1876" s="36" t="n">
        <v>2.814</v>
      </c>
      <c r="F1876" s="37" t="n">
        <v>1.71</v>
      </c>
    </row>
    <row r="1877" customFormat="false" ht="15" hidden="false" customHeight="false" outlineLevel="0" collapsed="false">
      <c r="C1877" s="36" t="n">
        <v>2.8155</v>
      </c>
      <c r="D1877" s="37" t="n">
        <v>1.479804</v>
      </c>
      <c r="E1877" s="36" t="n">
        <v>2.8155</v>
      </c>
      <c r="F1877" s="37" t="n">
        <v>1.3</v>
      </c>
    </row>
    <row r="1878" customFormat="false" ht="15" hidden="false" customHeight="false" outlineLevel="0" collapsed="false">
      <c r="C1878" s="36" t="n">
        <v>2.817</v>
      </c>
      <c r="D1878" s="37" t="n">
        <v>1.798885</v>
      </c>
      <c r="E1878" s="36" t="n">
        <v>2.817</v>
      </c>
      <c r="F1878" s="37" t="n">
        <v>1.27</v>
      </c>
    </row>
    <row r="1879" customFormat="false" ht="15" hidden="false" customHeight="false" outlineLevel="0" collapsed="false">
      <c r="C1879" s="36" t="n">
        <v>2.8185</v>
      </c>
      <c r="D1879" s="37" t="n">
        <v>2.197966</v>
      </c>
      <c r="E1879" s="36" t="n">
        <v>2.8185</v>
      </c>
      <c r="F1879" s="37" t="n">
        <v>1.41</v>
      </c>
    </row>
    <row r="1880" customFormat="false" ht="15" hidden="false" customHeight="false" outlineLevel="0" collapsed="false">
      <c r="C1880" s="36" t="n">
        <v>2.82</v>
      </c>
      <c r="D1880" s="37" t="n">
        <v>2.117047</v>
      </c>
      <c r="E1880" s="36" t="n">
        <v>2.82</v>
      </c>
      <c r="F1880" s="37" t="n">
        <v>1.38</v>
      </c>
    </row>
    <row r="1881" customFormat="false" ht="15" hidden="false" customHeight="false" outlineLevel="0" collapsed="false">
      <c r="C1881" s="36" t="n">
        <v>2.8215</v>
      </c>
      <c r="D1881" s="37" t="n">
        <v>1.796128</v>
      </c>
      <c r="E1881" s="36" t="n">
        <v>2.8215</v>
      </c>
      <c r="F1881" s="37" t="n">
        <v>1.14</v>
      </c>
    </row>
    <row r="1882" customFormat="false" ht="15" hidden="false" customHeight="false" outlineLevel="0" collapsed="false">
      <c r="C1882" s="36" t="n">
        <v>2.823</v>
      </c>
      <c r="D1882" s="37" t="n">
        <v>1.315209</v>
      </c>
      <c r="E1882" s="36" t="n">
        <v>2.823</v>
      </c>
      <c r="F1882" s="37" t="n">
        <v>0.93</v>
      </c>
    </row>
    <row r="1883" customFormat="false" ht="15" hidden="false" customHeight="false" outlineLevel="0" collapsed="false">
      <c r="C1883" s="36" t="n">
        <v>2.8245</v>
      </c>
      <c r="D1883" s="37" t="n">
        <v>1.554291</v>
      </c>
      <c r="E1883" s="36" t="n">
        <v>2.8245</v>
      </c>
      <c r="F1883" s="37" t="n">
        <v>0.97</v>
      </c>
    </row>
    <row r="1884" customFormat="false" ht="15" hidden="false" customHeight="false" outlineLevel="0" collapsed="false">
      <c r="C1884" s="36" t="n">
        <v>2.826</v>
      </c>
      <c r="D1884" s="37" t="n">
        <v>1.873371</v>
      </c>
      <c r="E1884" s="36" t="n">
        <v>2.826</v>
      </c>
      <c r="F1884" s="37" t="n">
        <v>1.21</v>
      </c>
    </row>
    <row r="1885" customFormat="false" ht="15" hidden="false" customHeight="false" outlineLevel="0" collapsed="false">
      <c r="C1885" s="36" t="n">
        <v>2.8275</v>
      </c>
      <c r="D1885" s="37" t="n">
        <v>2.112453</v>
      </c>
      <c r="E1885" s="36" t="n">
        <v>2.8275</v>
      </c>
      <c r="F1885" s="37" t="n">
        <v>1.55</v>
      </c>
    </row>
    <row r="1886" customFormat="false" ht="15" hidden="false" customHeight="false" outlineLevel="0" collapsed="false">
      <c r="C1886" s="36" t="n">
        <v>2.829</v>
      </c>
      <c r="D1886" s="37" t="n">
        <v>2.671534</v>
      </c>
      <c r="E1886" s="36" t="n">
        <v>2.829</v>
      </c>
      <c r="F1886" s="37" t="n">
        <v>2</v>
      </c>
    </row>
    <row r="1887" customFormat="false" ht="15" hidden="false" customHeight="false" outlineLevel="0" collapsed="false">
      <c r="C1887" s="36" t="n">
        <v>2.8305</v>
      </c>
      <c r="D1887" s="37" t="n">
        <v>3.230615</v>
      </c>
      <c r="E1887" s="36" t="n">
        <v>2.8305</v>
      </c>
      <c r="F1887" s="37" t="n">
        <v>2.5</v>
      </c>
    </row>
    <row r="1888" customFormat="false" ht="15" hidden="false" customHeight="false" outlineLevel="0" collapsed="false">
      <c r="C1888" s="36" t="n">
        <v>2.832</v>
      </c>
      <c r="D1888" s="37" t="n">
        <v>3.709696</v>
      </c>
      <c r="E1888" s="36" t="n">
        <v>2.832</v>
      </c>
      <c r="F1888" s="37" t="n">
        <v>2.97</v>
      </c>
    </row>
    <row r="1889" customFormat="false" ht="15" hidden="false" customHeight="false" outlineLevel="0" collapsed="false">
      <c r="C1889" s="36" t="n">
        <v>2.8335</v>
      </c>
      <c r="D1889" s="37" t="n">
        <v>4.188777</v>
      </c>
      <c r="E1889" s="36" t="n">
        <v>2.8335</v>
      </c>
      <c r="F1889" s="37" t="n">
        <v>3.33</v>
      </c>
    </row>
    <row r="1890" customFormat="false" ht="15" hidden="false" customHeight="false" outlineLevel="0" collapsed="false">
      <c r="C1890" s="36" t="n">
        <v>2.835</v>
      </c>
      <c r="D1890" s="37" t="n">
        <v>4.347858</v>
      </c>
      <c r="E1890" s="36" t="n">
        <v>2.835</v>
      </c>
      <c r="F1890" s="37" t="n">
        <v>3.53</v>
      </c>
    </row>
    <row r="1891" customFormat="false" ht="15" hidden="false" customHeight="false" outlineLevel="0" collapsed="false">
      <c r="C1891" s="36" t="n">
        <v>2.8365</v>
      </c>
      <c r="D1891" s="37" t="n">
        <v>4.346939</v>
      </c>
      <c r="E1891" s="36" t="n">
        <v>2.8365</v>
      </c>
      <c r="F1891" s="37" t="n">
        <v>3.66</v>
      </c>
    </row>
    <row r="1892" customFormat="false" ht="15" hidden="false" customHeight="false" outlineLevel="0" collapsed="false">
      <c r="C1892" s="36" t="n">
        <v>2.838</v>
      </c>
      <c r="D1892" s="37" t="n">
        <v>4.66602</v>
      </c>
      <c r="E1892" s="36" t="n">
        <v>2.838</v>
      </c>
      <c r="F1892" s="37" t="n">
        <v>3.78</v>
      </c>
    </row>
    <row r="1893" customFormat="false" ht="15" hidden="false" customHeight="false" outlineLevel="0" collapsed="false">
      <c r="C1893" s="36" t="n">
        <v>2.8395</v>
      </c>
      <c r="D1893" s="37" t="n">
        <v>4.745101</v>
      </c>
      <c r="E1893" s="36" t="n">
        <v>2.8395</v>
      </c>
      <c r="F1893" s="37" t="n">
        <v>3.78</v>
      </c>
    </row>
    <row r="1894" customFormat="false" ht="15" hidden="false" customHeight="false" outlineLevel="0" collapsed="false">
      <c r="C1894" s="36" t="n">
        <v>2.841</v>
      </c>
      <c r="D1894" s="37" t="n">
        <v>4.584182</v>
      </c>
      <c r="E1894" s="36" t="n">
        <v>2.841</v>
      </c>
      <c r="F1894" s="37" t="n">
        <v>3.45</v>
      </c>
    </row>
    <row r="1895" customFormat="false" ht="15" hidden="false" customHeight="false" outlineLevel="0" collapsed="false">
      <c r="C1895" s="36" t="n">
        <v>2.8425</v>
      </c>
      <c r="D1895" s="37" t="n">
        <v>3.703263</v>
      </c>
      <c r="E1895" s="36" t="n">
        <v>2.8425</v>
      </c>
      <c r="F1895" s="37" t="n">
        <v>2.69</v>
      </c>
    </row>
    <row r="1896" customFormat="false" ht="15" hidden="false" customHeight="false" outlineLevel="0" collapsed="false">
      <c r="C1896" s="36" t="n">
        <v>2.844</v>
      </c>
      <c r="D1896" s="37" t="n">
        <v>2.342344</v>
      </c>
      <c r="E1896" s="36" t="n">
        <v>2.844</v>
      </c>
      <c r="F1896" s="37" t="n">
        <v>1.81</v>
      </c>
    </row>
    <row r="1897" customFormat="false" ht="15" hidden="false" customHeight="false" outlineLevel="0" collapsed="false">
      <c r="C1897" s="36" t="n">
        <v>2.8455</v>
      </c>
      <c r="D1897" s="37" t="n">
        <v>2.101426</v>
      </c>
      <c r="E1897" s="36" t="n">
        <v>2.8455</v>
      </c>
      <c r="F1897" s="37" t="n">
        <v>1.13</v>
      </c>
    </row>
    <row r="1898" customFormat="false" ht="15" hidden="false" customHeight="false" outlineLevel="0" collapsed="false">
      <c r="C1898" s="36" t="n">
        <v>2.847</v>
      </c>
      <c r="D1898" s="37" t="n">
        <v>1.460507</v>
      </c>
      <c r="E1898" s="36" t="n">
        <v>2.847</v>
      </c>
      <c r="F1898" s="37" t="n">
        <v>0.65</v>
      </c>
    </row>
    <row r="1899" customFormat="false" ht="15" hidden="false" customHeight="false" outlineLevel="0" collapsed="false">
      <c r="C1899" s="36" t="n">
        <v>2.8485</v>
      </c>
      <c r="D1899" s="37" t="n">
        <v>0.8995879</v>
      </c>
      <c r="E1899" s="36" t="n">
        <v>2.8485</v>
      </c>
      <c r="F1899" s="37" t="n">
        <v>0.51</v>
      </c>
    </row>
    <row r="1900" customFormat="false" ht="15" hidden="false" customHeight="false" outlineLevel="0" collapsed="false">
      <c r="C1900" s="36" t="n">
        <v>2.85</v>
      </c>
      <c r="D1900" s="37" t="n">
        <v>1.858669</v>
      </c>
      <c r="E1900" s="36" t="n">
        <v>2.85</v>
      </c>
      <c r="F1900" s="37" t="n">
        <v>0.86</v>
      </c>
    </row>
    <row r="1901" customFormat="false" ht="15" hidden="false" customHeight="false" outlineLevel="0" collapsed="false">
      <c r="C1901" s="36" t="n">
        <v>2.8515</v>
      </c>
      <c r="D1901" s="37" t="n">
        <v>2.49775</v>
      </c>
      <c r="E1901" s="36" t="n">
        <v>2.8515</v>
      </c>
      <c r="F1901" s="37" t="n">
        <v>1.21</v>
      </c>
    </row>
    <row r="1902" customFormat="false" ht="15" hidden="false" customHeight="false" outlineLevel="0" collapsed="false">
      <c r="C1902" s="36" t="n">
        <v>2.853</v>
      </c>
      <c r="D1902" s="37" t="n">
        <v>2.176831</v>
      </c>
      <c r="E1902" s="36" t="n">
        <v>2.853</v>
      </c>
      <c r="F1902" s="37" t="n">
        <v>1.22</v>
      </c>
    </row>
    <row r="1903" customFormat="false" ht="15" hidden="false" customHeight="false" outlineLevel="0" collapsed="false">
      <c r="C1903" s="36" t="n">
        <v>2.8545</v>
      </c>
      <c r="D1903" s="37" t="n">
        <v>1.935912</v>
      </c>
      <c r="E1903" s="36" t="n">
        <v>2.8545</v>
      </c>
      <c r="F1903" s="37" t="n">
        <v>1.06</v>
      </c>
    </row>
    <row r="1904" customFormat="false" ht="15" hidden="false" customHeight="false" outlineLevel="0" collapsed="false">
      <c r="C1904" s="36" t="n">
        <v>2.856</v>
      </c>
      <c r="D1904" s="37" t="n">
        <v>1.934993</v>
      </c>
      <c r="E1904" s="36" t="n">
        <v>2.856</v>
      </c>
      <c r="F1904" s="37" t="n">
        <v>0.96</v>
      </c>
    </row>
    <row r="1905" customFormat="false" ht="15" hidden="false" customHeight="false" outlineLevel="0" collapsed="false">
      <c r="C1905" s="36" t="n">
        <v>2.8575</v>
      </c>
      <c r="D1905" s="37" t="n">
        <v>1.854074</v>
      </c>
      <c r="E1905" s="36" t="n">
        <v>2.8575</v>
      </c>
      <c r="F1905" s="37" t="n">
        <v>0.92</v>
      </c>
    </row>
    <row r="1906" customFormat="false" ht="15" hidden="false" customHeight="false" outlineLevel="0" collapsed="false">
      <c r="C1906" s="36" t="n">
        <v>2.859</v>
      </c>
      <c r="D1906" s="37" t="n">
        <v>1.853155</v>
      </c>
      <c r="E1906" s="36" t="n">
        <v>2.859</v>
      </c>
      <c r="F1906" s="37" t="n">
        <v>0.99</v>
      </c>
    </row>
    <row r="1907" customFormat="false" ht="15" hidden="false" customHeight="false" outlineLevel="0" collapsed="false">
      <c r="C1907" s="36" t="n">
        <v>2.8605</v>
      </c>
      <c r="D1907" s="37" t="n">
        <v>2.172236</v>
      </c>
      <c r="E1907" s="36" t="n">
        <v>2.8605</v>
      </c>
      <c r="F1907" s="37" t="n">
        <v>1.21</v>
      </c>
    </row>
    <row r="1908" customFormat="false" ht="15" hidden="false" customHeight="false" outlineLevel="0" collapsed="false">
      <c r="C1908" s="36" t="n">
        <v>2.862</v>
      </c>
      <c r="D1908" s="37" t="n">
        <v>2.571317</v>
      </c>
      <c r="E1908" s="36" t="n">
        <v>2.862</v>
      </c>
      <c r="F1908" s="37" t="n">
        <v>1.48</v>
      </c>
    </row>
    <row r="1909" customFormat="false" ht="15" hidden="false" customHeight="false" outlineLevel="0" collapsed="false">
      <c r="C1909" s="36" t="n">
        <v>2.8635</v>
      </c>
      <c r="D1909" s="37" t="n">
        <v>2.810398</v>
      </c>
      <c r="E1909" s="36" t="n">
        <v>2.8635</v>
      </c>
      <c r="F1909" s="37" t="n">
        <v>1.57</v>
      </c>
    </row>
    <row r="1910" customFormat="false" ht="15" hidden="false" customHeight="false" outlineLevel="0" collapsed="false">
      <c r="C1910" s="36" t="n">
        <v>2.865</v>
      </c>
      <c r="D1910" s="37" t="n">
        <v>2.48948</v>
      </c>
      <c r="E1910" s="36" t="n">
        <v>2.865</v>
      </c>
      <c r="F1910" s="37" t="n">
        <v>1.32</v>
      </c>
    </row>
    <row r="1911" customFormat="false" ht="15" hidden="false" customHeight="false" outlineLevel="0" collapsed="false">
      <c r="C1911" s="36" t="n">
        <v>2.8665</v>
      </c>
      <c r="D1911" s="37" t="n">
        <v>1.84856</v>
      </c>
      <c r="E1911" s="36" t="n">
        <v>2.8665</v>
      </c>
      <c r="F1911" s="37" t="n">
        <v>0.87</v>
      </c>
    </row>
    <row r="1912" customFormat="false" ht="15" hidden="false" customHeight="false" outlineLevel="0" collapsed="false">
      <c r="C1912" s="36" t="n">
        <v>2.868</v>
      </c>
      <c r="D1912" s="37" t="n">
        <v>1.447642</v>
      </c>
      <c r="E1912" s="36" t="n">
        <v>2.868</v>
      </c>
      <c r="F1912" s="37" t="n">
        <v>0.47</v>
      </c>
    </row>
    <row r="1913" customFormat="false" ht="15" hidden="false" customHeight="false" outlineLevel="0" collapsed="false">
      <c r="C1913" s="36" t="n">
        <v>2.8695</v>
      </c>
      <c r="D1913" s="37" t="n">
        <v>1.126723</v>
      </c>
      <c r="E1913" s="36" t="n">
        <v>2.8695</v>
      </c>
      <c r="F1913" s="37" t="n">
        <v>0.29</v>
      </c>
    </row>
    <row r="1914" customFormat="false" ht="15" hidden="false" customHeight="false" outlineLevel="0" collapsed="false">
      <c r="C1914" s="36" t="n">
        <v>2.871</v>
      </c>
      <c r="D1914" s="37" t="n">
        <v>1.445804</v>
      </c>
      <c r="E1914" s="36" t="n">
        <v>2.871</v>
      </c>
      <c r="F1914" s="37" t="n">
        <v>0.42</v>
      </c>
    </row>
    <row r="1915" customFormat="false" ht="15" hidden="false" customHeight="false" outlineLevel="0" collapsed="false">
      <c r="C1915" s="36" t="n">
        <v>2.8725</v>
      </c>
      <c r="D1915" s="37" t="n">
        <v>1.844885</v>
      </c>
      <c r="E1915" s="36" t="n">
        <v>2.8725</v>
      </c>
      <c r="F1915" s="37" t="n">
        <v>0.71</v>
      </c>
    </row>
    <row r="1916" customFormat="false" ht="15" hidden="false" customHeight="false" outlineLevel="0" collapsed="false">
      <c r="C1916" s="36" t="n">
        <v>2.874</v>
      </c>
      <c r="D1916" s="37" t="n">
        <v>2.083966</v>
      </c>
      <c r="E1916" s="36" t="n">
        <v>2.874</v>
      </c>
      <c r="F1916" s="37" t="n">
        <v>1.02</v>
      </c>
    </row>
    <row r="1917" customFormat="false" ht="15" hidden="false" customHeight="false" outlineLevel="0" collapsed="false">
      <c r="C1917" s="36" t="n">
        <v>2.8755</v>
      </c>
      <c r="D1917" s="37" t="n">
        <v>2.323047</v>
      </c>
      <c r="E1917" s="36" t="n">
        <v>2.8755</v>
      </c>
      <c r="F1917" s="37" t="n">
        <v>1.46</v>
      </c>
    </row>
    <row r="1918" customFormat="false" ht="15" hidden="false" customHeight="false" outlineLevel="0" collapsed="false">
      <c r="C1918" s="36" t="n">
        <v>2.877</v>
      </c>
      <c r="D1918" s="37" t="n">
        <v>3.282128</v>
      </c>
      <c r="E1918" s="36" t="n">
        <v>2.877</v>
      </c>
      <c r="F1918" s="37" t="n">
        <v>2.08</v>
      </c>
    </row>
    <row r="1919" customFormat="false" ht="15" hidden="false" customHeight="false" outlineLevel="0" collapsed="false">
      <c r="C1919" s="36" t="n">
        <v>2.8785</v>
      </c>
      <c r="D1919" s="37" t="n">
        <v>4.001209</v>
      </c>
      <c r="E1919" s="36" t="n">
        <v>2.8785</v>
      </c>
      <c r="F1919" s="37" t="n">
        <v>2.57</v>
      </c>
    </row>
    <row r="1920" customFormat="false" ht="15" hidden="false" customHeight="false" outlineLevel="0" collapsed="false">
      <c r="C1920" s="36" t="n">
        <v>2.88</v>
      </c>
      <c r="D1920" s="37" t="n">
        <v>3.92029</v>
      </c>
      <c r="E1920" s="36" t="n">
        <v>2.88</v>
      </c>
      <c r="F1920" s="37" t="n">
        <v>2.66</v>
      </c>
    </row>
    <row r="1921" customFormat="false" ht="15" hidden="false" customHeight="false" outlineLevel="0" collapsed="false">
      <c r="C1921" s="36" t="n">
        <v>2.8815</v>
      </c>
      <c r="D1921" s="37" t="n">
        <v>3.679371</v>
      </c>
      <c r="E1921" s="36" t="n">
        <v>2.8815</v>
      </c>
      <c r="F1921" s="37" t="n">
        <v>2.41</v>
      </c>
    </row>
    <row r="1922" customFormat="false" ht="15" hidden="false" customHeight="false" outlineLevel="0" collapsed="false">
      <c r="C1922" s="36" t="n">
        <v>2.883</v>
      </c>
      <c r="D1922" s="37" t="n">
        <v>3.198452</v>
      </c>
      <c r="E1922" s="36" t="n">
        <v>2.883</v>
      </c>
      <c r="F1922" s="37" t="n">
        <v>1.97</v>
      </c>
    </row>
    <row r="1923" customFormat="false" ht="15" hidden="false" customHeight="false" outlineLevel="0" collapsed="false">
      <c r="C1923" s="36" t="n">
        <v>2.8845</v>
      </c>
      <c r="D1923" s="37" t="n">
        <v>2.557534</v>
      </c>
      <c r="E1923" s="36" t="n">
        <v>2.8845</v>
      </c>
      <c r="F1923" s="37" t="n">
        <v>1.47</v>
      </c>
    </row>
    <row r="1924" customFormat="false" ht="15" hidden="false" customHeight="false" outlineLevel="0" collapsed="false">
      <c r="C1924" s="36" t="n">
        <v>2.886</v>
      </c>
      <c r="D1924" s="37" t="n">
        <v>2.236614</v>
      </c>
      <c r="E1924" s="36" t="n">
        <v>2.886</v>
      </c>
      <c r="F1924" s="37" t="n">
        <v>1.12</v>
      </c>
    </row>
    <row r="1925" customFormat="false" ht="15" hidden="false" customHeight="false" outlineLevel="0" collapsed="false">
      <c r="C1925" s="36" t="n">
        <v>2.8875</v>
      </c>
      <c r="D1925" s="37" t="n">
        <v>2.075696</v>
      </c>
      <c r="E1925" s="36" t="n">
        <v>2.8875</v>
      </c>
      <c r="F1925" s="37" t="n">
        <v>0.97</v>
      </c>
    </row>
    <row r="1926" customFormat="false" ht="15" hidden="false" customHeight="false" outlineLevel="0" collapsed="false">
      <c r="C1926" s="36" t="n">
        <v>2.889</v>
      </c>
      <c r="D1926" s="37" t="n">
        <v>2.234776</v>
      </c>
      <c r="E1926" s="36" t="n">
        <v>2.889</v>
      </c>
      <c r="F1926" s="37" t="n">
        <v>0.92</v>
      </c>
    </row>
    <row r="1927" customFormat="false" ht="15" hidden="false" customHeight="false" outlineLevel="0" collapsed="false">
      <c r="C1927" s="36" t="n">
        <v>2.8905</v>
      </c>
      <c r="D1927" s="37" t="n">
        <v>2.153858</v>
      </c>
      <c r="E1927" s="36" t="n">
        <v>2.8905</v>
      </c>
      <c r="F1927" s="37" t="n">
        <v>0.79</v>
      </c>
    </row>
    <row r="1928" customFormat="false" ht="15" hidden="false" customHeight="false" outlineLevel="0" collapsed="false">
      <c r="C1928" s="36" t="n">
        <v>2.892</v>
      </c>
      <c r="D1928" s="37" t="n">
        <v>1.752939</v>
      </c>
      <c r="E1928" s="36" t="n">
        <v>2.892</v>
      </c>
      <c r="F1928" s="37" t="n">
        <v>0.52</v>
      </c>
    </row>
    <row r="1929" customFormat="false" ht="15" hidden="false" customHeight="false" outlineLevel="0" collapsed="false">
      <c r="C1929" s="36" t="n">
        <v>2.8935</v>
      </c>
      <c r="D1929" s="37" t="n">
        <v>1.43202</v>
      </c>
      <c r="E1929" s="36" t="n">
        <v>2.8935</v>
      </c>
      <c r="F1929" s="37" t="n">
        <v>0.22</v>
      </c>
    </row>
    <row r="1930" customFormat="false" ht="15" hidden="false" customHeight="false" outlineLevel="0" collapsed="false">
      <c r="C1930" s="36" t="n">
        <v>2.895</v>
      </c>
      <c r="D1930" s="37" t="n">
        <v>1.191101</v>
      </c>
      <c r="E1930" s="36" t="n">
        <v>2.895</v>
      </c>
      <c r="F1930" s="37" t="n">
        <v>0.02</v>
      </c>
    </row>
    <row r="1931" customFormat="false" ht="15" hidden="false" customHeight="false" outlineLevel="0" collapsed="false">
      <c r="C1931" s="36" t="n">
        <v>2.8965</v>
      </c>
      <c r="D1931" s="37" t="n">
        <v>1.190182</v>
      </c>
      <c r="E1931" s="36" t="n">
        <v>2.8965</v>
      </c>
      <c r="F1931" s="37" t="n">
        <v>-0.03</v>
      </c>
    </row>
    <row r="1932" customFormat="false" ht="15" hidden="false" customHeight="false" outlineLevel="0" collapsed="false">
      <c r="C1932" s="36" t="n">
        <v>2.898</v>
      </c>
      <c r="D1932" s="37" t="n">
        <v>1.269263</v>
      </c>
      <c r="E1932" s="36" t="n">
        <v>2.898</v>
      </c>
      <c r="F1932" s="37" t="n">
        <v>0.09</v>
      </c>
    </row>
    <row r="1933" customFormat="false" ht="15" hidden="false" customHeight="false" outlineLevel="0" collapsed="false">
      <c r="C1933" s="36" t="n">
        <v>2.8995</v>
      </c>
      <c r="D1933" s="37" t="n">
        <v>1.588344</v>
      </c>
      <c r="E1933" s="36" t="n">
        <v>2.8995</v>
      </c>
      <c r="F1933" s="37" t="n">
        <v>0.39</v>
      </c>
    </row>
    <row r="1934" customFormat="false" ht="15" hidden="false" customHeight="false" outlineLevel="0" collapsed="false">
      <c r="C1934" s="36" t="n">
        <v>2.901</v>
      </c>
      <c r="D1934" s="37" t="n">
        <v>2.147425</v>
      </c>
      <c r="E1934" s="36" t="n">
        <v>2.901</v>
      </c>
      <c r="F1934" s="37" t="n">
        <v>0.8</v>
      </c>
    </row>
    <row r="1935" customFormat="false" ht="15" hidden="false" customHeight="false" outlineLevel="0" collapsed="false">
      <c r="C1935" s="36" t="n">
        <v>2.9025</v>
      </c>
      <c r="D1935" s="37" t="n">
        <v>2.546506</v>
      </c>
      <c r="E1935" s="36" t="n">
        <v>2.9025</v>
      </c>
      <c r="F1935" s="37" t="n">
        <v>1.19</v>
      </c>
    </row>
    <row r="1936" customFormat="false" ht="15" hidden="false" customHeight="false" outlineLevel="0" collapsed="false">
      <c r="C1936" s="36" t="n">
        <v>2.904</v>
      </c>
      <c r="D1936" s="37" t="n">
        <v>2.865587</v>
      </c>
      <c r="E1936" s="36" t="n">
        <v>2.904</v>
      </c>
      <c r="F1936" s="37" t="n">
        <v>1.47</v>
      </c>
    </row>
    <row r="1937" customFormat="false" ht="15" hidden="false" customHeight="false" outlineLevel="0" collapsed="false">
      <c r="C1937" s="36" t="n">
        <v>2.9055</v>
      </c>
      <c r="D1937" s="37" t="n">
        <v>2.944669</v>
      </c>
      <c r="E1937" s="36" t="n">
        <v>2.9055</v>
      </c>
      <c r="F1937" s="37" t="n">
        <v>1.64</v>
      </c>
    </row>
    <row r="1938" customFormat="false" ht="15" hidden="false" customHeight="false" outlineLevel="0" collapsed="false">
      <c r="C1938" s="36" t="n">
        <v>2.907</v>
      </c>
      <c r="D1938" s="37" t="n">
        <v>3.10375</v>
      </c>
      <c r="E1938" s="36" t="n">
        <v>2.907</v>
      </c>
      <c r="F1938" s="37" t="n">
        <v>1.84</v>
      </c>
    </row>
    <row r="1939" customFormat="false" ht="15" hidden="false" customHeight="false" outlineLevel="0" collapsed="false">
      <c r="C1939" s="36" t="n">
        <v>2.9085</v>
      </c>
      <c r="D1939" s="37" t="n">
        <v>3.502831</v>
      </c>
      <c r="E1939" s="36" t="n">
        <v>2.9085</v>
      </c>
      <c r="F1939" s="37" t="n">
        <v>2.11</v>
      </c>
    </row>
    <row r="1940" customFormat="false" ht="15" hidden="false" customHeight="false" outlineLevel="0" collapsed="false">
      <c r="C1940" s="36" t="n">
        <v>2.91</v>
      </c>
      <c r="D1940" s="37" t="n">
        <v>3.821911</v>
      </c>
      <c r="E1940" s="36" t="n">
        <v>2.91</v>
      </c>
      <c r="F1940" s="37" t="n">
        <v>2.36</v>
      </c>
    </row>
    <row r="1941" customFormat="false" ht="15" hidden="false" customHeight="false" outlineLevel="0" collapsed="false">
      <c r="C1941" s="36" t="n">
        <v>2.9115</v>
      </c>
      <c r="D1941" s="37" t="n">
        <v>3.900993</v>
      </c>
      <c r="E1941" s="36" t="n">
        <v>2.9115</v>
      </c>
      <c r="F1941" s="37" t="n">
        <v>2.47</v>
      </c>
    </row>
    <row r="1942" customFormat="false" ht="15" hidden="false" customHeight="false" outlineLevel="0" collapsed="false">
      <c r="C1942" s="36" t="n">
        <v>2.913</v>
      </c>
      <c r="D1942" s="37" t="n">
        <v>3.900074</v>
      </c>
      <c r="E1942" s="36" t="n">
        <v>2.913</v>
      </c>
      <c r="F1942" s="37" t="n">
        <v>2.51</v>
      </c>
    </row>
    <row r="1943" customFormat="false" ht="15" hidden="false" customHeight="false" outlineLevel="0" collapsed="false">
      <c r="C1943" s="36" t="n">
        <v>2.9145</v>
      </c>
      <c r="D1943" s="37" t="n">
        <v>3.979155</v>
      </c>
      <c r="E1943" s="36" t="n">
        <v>2.9145</v>
      </c>
      <c r="F1943" s="37" t="n">
        <v>2.5</v>
      </c>
    </row>
    <row r="1944" customFormat="false" ht="15" hidden="false" customHeight="false" outlineLevel="0" collapsed="false">
      <c r="C1944" s="36" t="n">
        <v>2.916</v>
      </c>
      <c r="D1944" s="37" t="n">
        <v>3.898236</v>
      </c>
      <c r="E1944" s="36" t="n">
        <v>2.916</v>
      </c>
      <c r="F1944" s="37" t="n">
        <v>2.43</v>
      </c>
    </row>
    <row r="1945" customFormat="false" ht="15" hidden="false" customHeight="false" outlineLevel="0" collapsed="false">
      <c r="C1945" s="36" t="n">
        <v>2.9175</v>
      </c>
      <c r="D1945" s="37" t="n">
        <v>3.817317</v>
      </c>
      <c r="E1945" s="36" t="n">
        <v>2.9175</v>
      </c>
      <c r="F1945" s="37" t="n">
        <v>2.26</v>
      </c>
    </row>
    <row r="1946" customFormat="false" ht="15" hidden="false" customHeight="false" outlineLevel="0" collapsed="false">
      <c r="C1946" s="36" t="n">
        <v>2.919</v>
      </c>
      <c r="D1946" s="37" t="n">
        <v>3.496398</v>
      </c>
      <c r="E1946" s="36" t="n">
        <v>2.919</v>
      </c>
      <c r="F1946" s="37" t="n">
        <v>1.93</v>
      </c>
    </row>
    <row r="1947" customFormat="false" ht="15" hidden="false" customHeight="false" outlineLevel="0" collapsed="false">
      <c r="C1947" s="36" t="n">
        <v>2.9205</v>
      </c>
      <c r="D1947" s="37" t="n">
        <v>2.935479</v>
      </c>
      <c r="E1947" s="36" t="n">
        <v>2.9205</v>
      </c>
      <c r="F1947" s="37" t="n">
        <v>1.46</v>
      </c>
    </row>
    <row r="1948" customFormat="false" ht="15" hidden="false" customHeight="false" outlineLevel="0" collapsed="false">
      <c r="C1948" s="36" t="n">
        <v>2.922</v>
      </c>
      <c r="D1948" s="37" t="n">
        <v>2.53456</v>
      </c>
      <c r="E1948" s="36" t="n">
        <v>2.922</v>
      </c>
      <c r="F1948" s="37" t="n">
        <v>0.89</v>
      </c>
    </row>
    <row r="1949" customFormat="false" ht="15" hidden="false" customHeight="false" outlineLevel="0" collapsed="false">
      <c r="C1949" s="36" t="n">
        <v>2.9235</v>
      </c>
      <c r="D1949" s="37" t="n">
        <v>1.733641</v>
      </c>
      <c r="E1949" s="36" t="n">
        <v>2.9235</v>
      </c>
      <c r="F1949" s="37" t="n">
        <v>0.15</v>
      </c>
    </row>
    <row r="1950" customFormat="false" ht="15" hidden="false" customHeight="false" outlineLevel="0" collapsed="false">
      <c r="C1950" s="36" t="n">
        <v>2.925</v>
      </c>
      <c r="D1950" s="37" t="n">
        <v>0.7727226</v>
      </c>
      <c r="E1950" s="36" t="n">
        <v>2.925</v>
      </c>
      <c r="F1950" s="37" t="n">
        <v>-0.71</v>
      </c>
    </row>
    <row r="1951" customFormat="false" ht="15" hidden="false" customHeight="false" outlineLevel="0" collapsed="false">
      <c r="C1951" s="36" t="n">
        <v>2.9265</v>
      </c>
      <c r="D1951" s="37" t="n">
        <v>-0.1881963</v>
      </c>
      <c r="E1951" s="36" t="n">
        <v>2.9265</v>
      </c>
      <c r="F1951" s="37" t="n">
        <v>-1.44</v>
      </c>
    </row>
    <row r="1952" customFormat="false" ht="15" hidden="false" customHeight="false" outlineLevel="0" collapsed="false">
      <c r="C1952" s="36" t="n">
        <v>2.928</v>
      </c>
      <c r="D1952" s="37" t="n">
        <v>-0.5891159</v>
      </c>
      <c r="E1952" s="36" t="n">
        <v>2.928</v>
      </c>
      <c r="F1952" s="37" t="n">
        <v>-1.68</v>
      </c>
    </row>
    <row r="1953" customFormat="false" ht="15" hidden="false" customHeight="false" outlineLevel="0" collapsed="false">
      <c r="C1953" s="36" t="n">
        <v>2.9295</v>
      </c>
      <c r="D1953" s="37" t="n">
        <v>0.1299655</v>
      </c>
      <c r="E1953" s="36" t="n">
        <v>2.9295</v>
      </c>
      <c r="F1953" s="37" t="n">
        <v>-1.4</v>
      </c>
    </row>
    <row r="1954" customFormat="false" ht="15" hidden="false" customHeight="false" outlineLevel="0" collapsed="false">
      <c r="C1954" s="36" t="n">
        <v>2.931</v>
      </c>
      <c r="D1954" s="37" t="n">
        <v>0.689047</v>
      </c>
      <c r="E1954" s="36" t="n">
        <v>2.931</v>
      </c>
      <c r="F1954" s="37" t="n">
        <v>-0.98</v>
      </c>
    </row>
    <row r="1955" customFormat="false" ht="15" hidden="false" customHeight="false" outlineLevel="0" collapsed="false">
      <c r="C1955" s="36" t="n">
        <v>2.9325</v>
      </c>
      <c r="D1955" s="37" t="n">
        <v>0.8481279</v>
      </c>
      <c r="E1955" s="36" t="n">
        <v>2.9325</v>
      </c>
      <c r="F1955" s="37" t="n">
        <v>-0.79</v>
      </c>
    </row>
    <row r="1956" customFormat="false" ht="15" hidden="false" customHeight="false" outlineLevel="0" collapsed="false">
      <c r="C1956" s="36" t="n">
        <v>2.934</v>
      </c>
      <c r="D1956" s="37" t="n">
        <v>0.7672091</v>
      </c>
      <c r="E1956" s="36" t="n">
        <v>2.934</v>
      </c>
      <c r="F1956" s="37" t="n">
        <v>-0.89</v>
      </c>
    </row>
    <row r="1957" customFormat="false" ht="15" hidden="false" customHeight="false" outlineLevel="0" collapsed="false">
      <c r="C1957" s="36" t="n">
        <v>2.9355</v>
      </c>
      <c r="D1957" s="37" t="n">
        <v>0.2862896</v>
      </c>
      <c r="E1957" s="36" t="n">
        <v>2.9355</v>
      </c>
      <c r="F1957" s="37" t="n">
        <v>-1.12</v>
      </c>
    </row>
    <row r="1958" customFormat="false" ht="15" hidden="false" customHeight="false" outlineLevel="0" collapsed="false">
      <c r="C1958" s="36" t="n">
        <v>2.937</v>
      </c>
      <c r="D1958" s="37" t="n">
        <v>0.1253708</v>
      </c>
      <c r="E1958" s="36" t="n">
        <v>2.937</v>
      </c>
      <c r="F1958" s="37" t="n">
        <v>-1.24</v>
      </c>
    </row>
    <row r="1959" customFormat="false" ht="15" hidden="false" customHeight="false" outlineLevel="0" collapsed="false">
      <c r="C1959" s="36" t="n">
        <v>2.9385</v>
      </c>
      <c r="D1959" s="37" t="n">
        <v>0.3644517</v>
      </c>
      <c r="E1959" s="36" t="n">
        <v>2.9385</v>
      </c>
      <c r="F1959" s="37" t="n">
        <v>-1.19</v>
      </c>
    </row>
    <row r="1960" customFormat="false" ht="15" hidden="false" customHeight="false" outlineLevel="0" collapsed="false">
      <c r="C1960" s="36" t="n">
        <v>2.94</v>
      </c>
      <c r="D1960" s="37" t="n">
        <v>0.4435327</v>
      </c>
      <c r="E1960" s="36" t="n">
        <v>2.94</v>
      </c>
      <c r="F1960" s="37" t="n">
        <v>-1.14</v>
      </c>
    </row>
    <row r="1961" customFormat="false" ht="15" hidden="false" customHeight="false" outlineLevel="0" collapsed="false">
      <c r="C1961" s="36" t="n">
        <v>2.9415</v>
      </c>
      <c r="D1961" s="37" t="n">
        <v>0.3626138</v>
      </c>
      <c r="E1961" s="36" t="n">
        <v>2.9415</v>
      </c>
      <c r="F1961" s="37" t="n">
        <v>-1.14</v>
      </c>
    </row>
    <row r="1962" customFormat="false" ht="15" hidden="false" customHeight="false" outlineLevel="0" collapsed="false">
      <c r="C1962" s="36" t="n">
        <v>2.943</v>
      </c>
      <c r="D1962" s="37" t="n">
        <v>0.3616949</v>
      </c>
      <c r="E1962" s="36" t="n">
        <v>2.943</v>
      </c>
      <c r="F1962" s="37" t="n">
        <v>-1.14</v>
      </c>
    </row>
    <row r="1963" customFormat="false" ht="15" hidden="false" customHeight="false" outlineLevel="0" collapsed="false">
      <c r="C1963" s="36" t="n">
        <v>2.9445</v>
      </c>
      <c r="D1963" s="37" t="n">
        <v>0.4407759</v>
      </c>
      <c r="E1963" s="36" t="n">
        <v>2.9445</v>
      </c>
      <c r="F1963" s="37" t="n">
        <v>-1.14</v>
      </c>
    </row>
    <row r="1964" customFormat="false" ht="15" hidden="false" customHeight="false" outlineLevel="0" collapsed="false">
      <c r="C1964" s="36" t="n">
        <v>2.946</v>
      </c>
      <c r="D1964" s="37" t="n">
        <v>0.2798571</v>
      </c>
      <c r="E1964" s="36" t="n">
        <v>2.946</v>
      </c>
      <c r="F1964" s="37" t="n">
        <v>-1.1</v>
      </c>
    </row>
    <row r="1965" customFormat="false" ht="15" hidden="false" customHeight="false" outlineLevel="0" collapsed="false">
      <c r="C1965" s="36" t="n">
        <v>2.9475</v>
      </c>
      <c r="D1965" s="37" t="n">
        <v>0.5189379</v>
      </c>
      <c r="E1965" s="36" t="n">
        <v>2.9475</v>
      </c>
      <c r="F1965" s="37" t="n">
        <v>-0.86</v>
      </c>
    </row>
    <row r="1966" customFormat="false" ht="15" hidden="false" customHeight="false" outlineLevel="0" collapsed="false">
      <c r="C1966" s="36" t="n">
        <v>2.949</v>
      </c>
      <c r="D1966" s="37" t="n">
        <v>1.158019</v>
      </c>
      <c r="E1966" s="36" t="n">
        <v>2.949</v>
      </c>
      <c r="F1966" s="37" t="n">
        <v>-0.47</v>
      </c>
    </row>
    <row r="1967" customFormat="false" ht="15" hidden="false" customHeight="false" outlineLevel="0" collapsed="false">
      <c r="C1967" s="36" t="n">
        <v>2.9505</v>
      </c>
      <c r="D1967" s="37" t="n">
        <v>1.477101</v>
      </c>
      <c r="E1967" s="36" t="n">
        <v>2.9505</v>
      </c>
      <c r="F1967" s="37" t="n">
        <v>-0.13</v>
      </c>
    </row>
    <row r="1968" customFormat="false" ht="15" hidden="false" customHeight="false" outlineLevel="0" collapsed="false">
      <c r="C1968" s="36" t="n">
        <v>2.952</v>
      </c>
      <c r="D1968" s="37" t="n">
        <v>1.716182</v>
      </c>
      <c r="E1968" s="36" t="n">
        <v>2.952</v>
      </c>
      <c r="F1968" s="37" t="n">
        <v>0.03</v>
      </c>
    </row>
    <row r="1969" customFormat="false" ht="15" hidden="false" customHeight="false" outlineLevel="0" collapsed="false">
      <c r="C1969" s="36" t="n">
        <v>2.9535</v>
      </c>
      <c r="D1969" s="37" t="n">
        <v>1.555263</v>
      </c>
      <c r="E1969" s="36" t="n">
        <v>2.9535</v>
      </c>
      <c r="F1969" s="37" t="n">
        <v>0.03</v>
      </c>
    </row>
    <row r="1970" customFormat="false" ht="15" hidden="false" customHeight="false" outlineLevel="0" collapsed="false">
      <c r="C1970" s="36" t="n">
        <v>2.955</v>
      </c>
      <c r="D1970" s="37" t="n">
        <v>1.474344</v>
      </c>
      <c r="E1970" s="36" t="n">
        <v>2.955</v>
      </c>
      <c r="F1970" s="37" t="n">
        <v>0.02</v>
      </c>
    </row>
    <row r="1971" customFormat="false" ht="15" hidden="false" customHeight="false" outlineLevel="0" collapsed="false">
      <c r="C1971" s="36" t="n">
        <v>2.9565</v>
      </c>
      <c r="D1971" s="37" t="n">
        <v>1.713425</v>
      </c>
      <c r="E1971" s="36" t="n">
        <v>2.9565</v>
      </c>
      <c r="F1971" s="37" t="n">
        <v>0.08</v>
      </c>
    </row>
    <row r="1972" customFormat="false" ht="15" hidden="false" customHeight="false" outlineLevel="0" collapsed="false">
      <c r="C1972" s="36" t="n">
        <v>2.958</v>
      </c>
      <c r="D1972" s="37" t="n">
        <v>1.712506</v>
      </c>
      <c r="E1972" s="36" t="n">
        <v>2.958</v>
      </c>
      <c r="F1972" s="37" t="n">
        <v>0.13</v>
      </c>
    </row>
    <row r="1973" customFormat="false" ht="15" hidden="false" customHeight="false" outlineLevel="0" collapsed="false">
      <c r="C1973" s="36" t="n">
        <v>2.9595</v>
      </c>
      <c r="D1973" s="37" t="n">
        <v>1.711587</v>
      </c>
      <c r="E1973" s="36" t="n">
        <v>2.9595</v>
      </c>
      <c r="F1973" s="37" t="n">
        <v>0.17</v>
      </c>
    </row>
    <row r="1974" customFormat="false" ht="15" hidden="false" customHeight="false" outlineLevel="0" collapsed="false">
      <c r="C1974" s="36" t="n">
        <v>2.961</v>
      </c>
      <c r="D1974" s="37" t="n">
        <v>1.790668</v>
      </c>
      <c r="E1974" s="36" t="n">
        <v>2.961</v>
      </c>
      <c r="F1974" s="37" t="n">
        <v>0.26</v>
      </c>
    </row>
    <row r="1975" customFormat="false" ht="15" hidden="false" customHeight="false" outlineLevel="0" collapsed="false">
      <c r="C1975" s="36" t="n">
        <v>2.9625</v>
      </c>
      <c r="D1975" s="37" t="n">
        <v>2.029749</v>
      </c>
      <c r="E1975" s="36" t="n">
        <v>2.9625</v>
      </c>
      <c r="F1975" s="37" t="n">
        <v>0.41</v>
      </c>
    </row>
    <row r="1976" customFormat="false" ht="15" hidden="false" customHeight="false" outlineLevel="0" collapsed="false">
      <c r="C1976" s="36" t="n">
        <v>2.964</v>
      </c>
      <c r="D1976" s="37" t="n">
        <v>2.10883</v>
      </c>
      <c r="E1976" s="36" t="n">
        <v>2.964</v>
      </c>
      <c r="F1976" s="37" t="n">
        <v>0.57</v>
      </c>
    </row>
    <row r="1977" customFormat="false" ht="15" hidden="false" customHeight="false" outlineLevel="0" collapsed="false">
      <c r="C1977" s="36" t="n">
        <v>2.9655</v>
      </c>
      <c r="D1977" s="37" t="n">
        <v>2.427911</v>
      </c>
      <c r="E1977" s="36" t="n">
        <v>2.9655</v>
      </c>
      <c r="F1977" s="37" t="n">
        <v>0.72</v>
      </c>
    </row>
    <row r="1978" customFormat="false" ht="15" hidden="false" customHeight="false" outlineLevel="0" collapsed="false">
      <c r="C1978" s="36" t="n">
        <v>2.967</v>
      </c>
      <c r="D1978" s="37" t="n">
        <v>2.506992</v>
      </c>
      <c r="E1978" s="36" t="n">
        <v>2.967</v>
      </c>
      <c r="F1978" s="37" t="n">
        <v>0.69</v>
      </c>
    </row>
    <row r="1979" customFormat="false" ht="15" hidden="false" customHeight="false" outlineLevel="0" collapsed="false">
      <c r="C1979" s="36" t="n">
        <v>2.9685</v>
      </c>
      <c r="D1979" s="37" t="n">
        <v>2.026073</v>
      </c>
      <c r="E1979" s="36" t="n">
        <v>2.9685</v>
      </c>
      <c r="F1979" s="37" t="n">
        <v>0.47</v>
      </c>
    </row>
    <row r="1980" customFormat="false" ht="15" hidden="false" customHeight="false" outlineLevel="0" collapsed="false">
      <c r="C1980" s="36" t="n">
        <v>2.97</v>
      </c>
      <c r="D1980" s="37" t="n">
        <v>1.785154</v>
      </c>
      <c r="E1980" s="36" t="n">
        <v>2.97</v>
      </c>
      <c r="F1980" s="37" t="n">
        <v>0.24</v>
      </c>
    </row>
    <row r="1981" customFormat="false" ht="15" hidden="false" customHeight="false" outlineLevel="0" collapsed="false">
      <c r="C1981" s="36" t="n">
        <v>2.9715</v>
      </c>
      <c r="D1981" s="37" t="n">
        <v>1.784235</v>
      </c>
      <c r="E1981" s="36" t="n">
        <v>2.9715</v>
      </c>
      <c r="F1981" s="37" t="n">
        <v>0.13</v>
      </c>
    </row>
    <row r="1982" customFormat="false" ht="15" hidden="false" customHeight="false" outlineLevel="0" collapsed="false">
      <c r="C1982" s="36" t="n">
        <v>2.973</v>
      </c>
      <c r="D1982" s="37" t="n">
        <v>1.703316</v>
      </c>
      <c r="E1982" s="36" t="n">
        <v>2.973</v>
      </c>
      <c r="F1982" s="37" t="n">
        <v>0.1</v>
      </c>
    </row>
    <row r="1983" customFormat="false" ht="15" hidden="false" customHeight="false" outlineLevel="0" collapsed="false">
      <c r="C1983" s="36" t="n">
        <v>2.9745</v>
      </c>
      <c r="D1983" s="37" t="n">
        <v>1.782398</v>
      </c>
      <c r="E1983" s="36" t="n">
        <v>2.9745</v>
      </c>
      <c r="F1983" s="37" t="n">
        <v>0.11</v>
      </c>
    </row>
    <row r="1984" customFormat="false" ht="15" hidden="false" customHeight="false" outlineLevel="0" collapsed="false">
      <c r="C1984" s="36" t="n">
        <v>2.976</v>
      </c>
      <c r="D1984" s="37" t="n">
        <v>1.781479</v>
      </c>
      <c r="E1984" s="36" t="n">
        <v>2.976</v>
      </c>
      <c r="F1984" s="37" t="n">
        <v>0.19</v>
      </c>
    </row>
    <row r="1985" customFormat="false" ht="15" hidden="false" customHeight="false" outlineLevel="0" collapsed="false">
      <c r="C1985" s="36" t="n">
        <v>2.9775</v>
      </c>
      <c r="D1985" s="37" t="n">
        <v>2.02056</v>
      </c>
      <c r="E1985" s="36" t="n">
        <v>2.9775</v>
      </c>
      <c r="F1985" s="37" t="n">
        <v>0.27</v>
      </c>
    </row>
    <row r="1986" customFormat="false" ht="15" hidden="false" customHeight="false" outlineLevel="0" collapsed="false">
      <c r="C1986" s="36" t="n">
        <v>2.979</v>
      </c>
      <c r="D1986" s="37" t="n">
        <v>2.019641</v>
      </c>
      <c r="E1986" s="36" t="n">
        <v>2.979</v>
      </c>
      <c r="F1986" s="37" t="n">
        <v>0.28</v>
      </c>
    </row>
    <row r="1987" customFormat="false" ht="15" hidden="false" customHeight="false" outlineLevel="0" collapsed="false">
      <c r="C1987" s="36" t="n">
        <v>2.9805</v>
      </c>
      <c r="D1987" s="37" t="n">
        <v>1.858722</v>
      </c>
      <c r="E1987" s="36" t="n">
        <v>2.9805</v>
      </c>
      <c r="F1987" s="37" t="n">
        <v>0.22</v>
      </c>
    </row>
    <row r="1988" customFormat="false" ht="15" hidden="false" customHeight="false" outlineLevel="0" collapsed="false">
      <c r="C1988" s="36" t="n">
        <v>2.982</v>
      </c>
      <c r="D1988" s="37" t="n">
        <v>1.857803</v>
      </c>
      <c r="E1988" s="36" t="n">
        <v>2.982</v>
      </c>
      <c r="F1988" s="37" t="n">
        <v>0.16</v>
      </c>
    </row>
    <row r="1989" customFormat="false" ht="15" hidden="false" customHeight="false" outlineLevel="0" collapsed="false">
      <c r="C1989" s="36" t="n">
        <v>2.9835</v>
      </c>
      <c r="D1989" s="37" t="n">
        <v>1.856884</v>
      </c>
      <c r="E1989" s="36" t="n">
        <v>2.9835</v>
      </c>
      <c r="F1989" s="37" t="n">
        <v>0.1</v>
      </c>
    </row>
    <row r="1990" customFormat="false" ht="15" hidden="false" customHeight="false" outlineLevel="0" collapsed="false">
      <c r="C1990" s="36" t="n">
        <v>2.985</v>
      </c>
      <c r="D1990" s="37" t="n">
        <v>1.695965</v>
      </c>
      <c r="E1990" s="36" t="n">
        <v>2.985</v>
      </c>
      <c r="F1990" s="37" t="n">
        <v>0.04</v>
      </c>
    </row>
    <row r="1991" customFormat="false" ht="15" hidden="false" customHeight="false" outlineLevel="0" collapsed="false">
      <c r="C1991" s="36" t="n">
        <v>2.9865</v>
      </c>
      <c r="D1991" s="37" t="n">
        <v>1.695046</v>
      </c>
      <c r="E1991" s="36" t="n">
        <v>2.9865</v>
      </c>
      <c r="F1991" s="37" t="n">
        <v>0</v>
      </c>
    </row>
    <row r="1992" customFormat="false" ht="15" hidden="false" customHeight="false" outlineLevel="0" collapsed="false">
      <c r="C1992" s="36" t="n">
        <v>2.988</v>
      </c>
      <c r="D1992" s="37" t="n">
        <v>1.694127</v>
      </c>
      <c r="E1992" s="36" t="n">
        <v>2.988</v>
      </c>
      <c r="F1992" s="37" t="n">
        <v>0.02</v>
      </c>
    </row>
    <row r="1993" customFormat="false" ht="15" hidden="false" customHeight="false" outlineLevel="0" collapsed="false">
      <c r="C1993" s="36" t="n">
        <v>2.9895</v>
      </c>
      <c r="D1993" s="37" t="n">
        <v>1.853209</v>
      </c>
      <c r="E1993" s="36" t="n">
        <v>2.9895</v>
      </c>
      <c r="F1993" s="37" t="n">
        <v>0.05</v>
      </c>
    </row>
    <row r="1994" customFormat="false" ht="15" hidden="false" customHeight="false" outlineLevel="0" collapsed="false">
      <c r="C1994" s="36" t="n">
        <v>2.991</v>
      </c>
      <c r="D1994" s="37" t="n">
        <v>1.85229</v>
      </c>
      <c r="E1994" s="36" t="n">
        <v>2.991</v>
      </c>
      <c r="F1994" s="37" t="n">
        <v>0.03</v>
      </c>
    </row>
    <row r="1995" customFormat="false" ht="15" hidden="false" customHeight="false" outlineLevel="0" collapsed="false">
      <c r="C1995" s="36" t="n">
        <v>2.9925</v>
      </c>
      <c r="D1995" s="37" t="n">
        <v>1.531371</v>
      </c>
      <c r="E1995" s="36" t="n">
        <v>2.9925</v>
      </c>
      <c r="F1995" s="37" t="n">
        <v>0.04</v>
      </c>
    </row>
    <row r="1996" customFormat="false" ht="15" hidden="false" customHeight="false" outlineLevel="0" collapsed="false">
      <c r="C1996" s="36" t="n">
        <v>2.994</v>
      </c>
      <c r="D1996" s="37" t="n">
        <v>1.850452</v>
      </c>
      <c r="E1996" s="36" t="n">
        <v>2.994</v>
      </c>
      <c r="F1996" s="37" t="n">
        <v>0.37</v>
      </c>
    </row>
    <row r="1997" customFormat="false" ht="15" hidden="false" customHeight="false" outlineLevel="0" collapsed="false">
      <c r="C1997" s="36" t="n">
        <v>2.9955</v>
      </c>
      <c r="D1997" s="37" t="n">
        <v>2.889533</v>
      </c>
      <c r="E1997" s="36" t="n">
        <v>2.9955</v>
      </c>
      <c r="F1997" s="37" t="n">
        <v>1.03</v>
      </c>
    </row>
    <row r="1998" customFormat="false" ht="15" hidden="false" customHeight="false" outlineLevel="0" collapsed="false">
      <c r="C1998" s="36" t="n">
        <v>2.997</v>
      </c>
      <c r="D1998" s="37" t="n">
        <v>3.608614</v>
      </c>
      <c r="E1998" s="36" t="n">
        <v>2.997</v>
      </c>
      <c r="F1998" s="37" t="n">
        <v>1.6</v>
      </c>
    </row>
    <row r="1999" customFormat="false" ht="15" hidden="false" customHeight="false" outlineLevel="0" collapsed="false">
      <c r="C1999" s="36" t="n">
        <v>2.9985</v>
      </c>
      <c r="D1999" s="37" t="n">
        <v>3.767695</v>
      </c>
      <c r="E1999" s="36" t="n">
        <v>2.9985</v>
      </c>
      <c r="F1999" s="37" t="n">
        <v>1.76</v>
      </c>
    </row>
    <row r="2000" customFormat="false" ht="15" hidden="false" customHeight="false" outlineLevel="0" collapsed="false">
      <c r="C2000" s="36" t="n">
        <v>3</v>
      </c>
      <c r="D2000" s="37" t="n">
        <v>3.446776</v>
      </c>
      <c r="E2000" s="36" t="n">
        <v>3</v>
      </c>
      <c r="F2000" s="37" t="n">
        <v>1.52</v>
      </c>
    </row>
    <row r="2001" customFormat="false" ht="15" hidden="false" customHeight="false" outlineLevel="0" collapsed="false">
      <c r="C2001" s="36" t="n">
        <v>3.0015</v>
      </c>
      <c r="D2001" s="37" t="n">
        <v>2.805857</v>
      </c>
      <c r="E2001" s="36" t="n">
        <v>3.0015</v>
      </c>
      <c r="F2001" s="37" t="n">
        <v>1.07</v>
      </c>
    </row>
    <row r="2002" customFormat="false" ht="15" hidden="false" customHeight="false" outlineLevel="0" collapsed="false">
      <c r="C2002" s="36" t="n">
        <v>3.003</v>
      </c>
      <c r="D2002" s="37" t="n">
        <v>2.404938</v>
      </c>
      <c r="E2002" s="36" t="n">
        <v>3.003</v>
      </c>
      <c r="F2002" s="37" t="n">
        <v>0.61</v>
      </c>
    </row>
    <row r="2003" customFormat="false" ht="15" hidden="false" customHeight="false" outlineLevel="0" collapsed="false">
      <c r="C2003" s="36" t="n">
        <v>3.0045</v>
      </c>
      <c r="D2003" s="37" t="n">
        <v>2.004019</v>
      </c>
      <c r="E2003" s="36" t="n">
        <v>3.0045</v>
      </c>
      <c r="F2003" s="37" t="n">
        <v>0.31</v>
      </c>
    </row>
    <row r="2004" customFormat="false" ht="15" hidden="false" customHeight="false" outlineLevel="0" collapsed="false">
      <c r="C2004" s="36" t="n">
        <v>3.006</v>
      </c>
      <c r="D2004" s="37" t="n">
        <v>2.0031</v>
      </c>
      <c r="E2004" s="36" t="n">
        <v>3.006</v>
      </c>
      <c r="F2004" s="37" t="n">
        <v>0.17</v>
      </c>
    </row>
    <row r="2005" customFormat="false" ht="15" hidden="false" customHeight="false" outlineLevel="0" collapsed="false">
      <c r="C2005" s="36" t="n">
        <v>3.0075</v>
      </c>
      <c r="D2005" s="37" t="n">
        <v>2.002181</v>
      </c>
      <c r="E2005" s="36" t="n">
        <v>3.0075</v>
      </c>
      <c r="F2005" s="37" t="n">
        <v>0.03</v>
      </c>
    </row>
    <row r="2006" customFormat="false" ht="15" hidden="false" customHeight="false" outlineLevel="0" collapsed="false">
      <c r="C2006" s="36" t="n">
        <v>3.009</v>
      </c>
      <c r="D2006" s="37" t="n">
        <v>1.681262</v>
      </c>
      <c r="E2006" s="36" t="n">
        <v>3.009</v>
      </c>
      <c r="F2006" s="37" t="n">
        <v>-0.25</v>
      </c>
    </row>
    <row r="2007" customFormat="false" ht="15" hidden="false" customHeight="false" outlineLevel="0" collapsed="false">
      <c r="C2007" s="36" t="n">
        <v>3.0105</v>
      </c>
      <c r="D2007" s="37" t="n">
        <v>1.120343</v>
      </c>
      <c r="E2007" s="36" t="n">
        <v>3.0105</v>
      </c>
      <c r="F2007" s="37" t="n">
        <v>-0.61</v>
      </c>
    </row>
    <row r="2008" customFormat="false" ht="15" hidden="false" customHeight="false" outlineLevel="0" collapsed="false">
      <c r="C2008" s="36" t="n">
        <v>3.012</v>
      </c>
      <c r="D2008" s="37" t="n">
        <v>0.9594246</v>
      </c>
      <c r="E2008" s="36" t="n">
        <v>3.012</v>
      </c>
      <c r="F2008" s="37" t="n">
        <v>-0.92</v>
      </c>
    </row>
    <row r="2009" customFormat="false" ht="15" hidden="false" customHeight="false" outlineLevel="0" collapsed="false">
      <c r="C2009" s="36" t="n">
        <v>3.0135</v>
      </c>
      <c r="D2009" s="37" t="n">
        <v>0.7185058</v>
      </c>
      <c r="E2009" s="36" t="n">
        <v>3.0135</v>
      </c>
      <c r="F2009" s="37" t="n">
        <v>-1.23</v>
      </c>
    </row>
    <row r="2010" customFormat="false" ht="15" hidden="false" customHeight="false" outlineLevel="0" collapsed="false">
      <c r="C2010" s="36" t="n">
        <v>3.015</v>
      </c>
      <c r="D2010" s="37" t="n">
        <v>0.2375864</v>
      </c>
      <c r="E2010" s="36" t="n">
        <v>3.015</v>
      </c>
      <c r="F2010" s="37" t="n">
        <v>-1.58</v>
      </c>
    </row>
    <row r="2011" customFormat="false" ht="15" hidden="false" customHeight="false" outlineLevel="0" collapsed="false">
      <c r="C2011" s="36" t="n">
        <v>3.0165</v>
      </c>
      <c r="D2011" s="37" t="n">
        <v>-0.2433321</v>
      </c>
      <c r="E2011" s="36" t="n">
        <v>3.0165</v>
      </c>
      <c r="F2011" s="37" t="n">
        <v>-1.73</v>
      </c>
    </row>
    <row r="2012" customFormat="false" ht="15" hidden="false" customHeight="false" outlineLevel="0" collapsed="false">
      <c r="C2012" s="36" t="n">
        <v>3.018</v>
      </c>
      <c r="D2012" s="37" t="n">
        <v>0.3157485</v>
      </c>
      <c r="E2012" s="36" t="n">
        <v>3.018</v>
      </c>
      <c r="F2012" s="37" t="n">
        <v>-1.49</v>
      </c>
    </row>
    <row r="2013" customFormat="false" ht="15" hidden="false" customHeight="false" outlineLevel="0" collapsed="false">
      <c r="C2013" s="36" t="n">
        <v>3.0195</v>
      </c>
      <c r="D2013" s="37" t="n">
        <v>0.9548299</v>
      </c>
      <c r="E2013" s="36" t="n">
        <v>3.0195</v>
      </c>
      <c r="F2013" s="37" t="n">
        <v>-1.15</v>
      </c>
    </row>
    <row r="2014" customFormat="false" ht="15" hidden="false" customHeight="false" outlineLevel="0" collapsed="false">
      <c r="C2014" s="36" t="n">
        <v>3.021</v>
      </c>
      <c r="D2014" s="37" t="n">
        <v>0.9539109</v>
      </c>
      <c r="E2014" s="36" t="n">
        <v>3.021</v>
      </c>
      <c r="F2014" s="37" t="n">
        <v>-1.15</v>
      </c>
    </row>
    <row r="2015" customFormat="false" ht="15" hidden="false" customHeight="false" outlineLevel="0" collapsed="false">
      <c r="C2015" s="36" t="n">
        <v>3.0225</v>
      </c>
      <c r="D2015" s="37" t="n">
        <v>0.3929916</v>
      </c>
      <c r="E2015" s="36" t="n">
        <v>3.0225</v>
      </c>
      <c r="F2015" s="37" t="n">
        <v>-1.5</v>
      </c>
    </row>
    <row r="2016" customFormat="false" ht="15" hidden="false" customHeight="false" outlineLevel="0" collapsed="false">
      <c r="C2016" s="36" t="n">
        <v>3.024</v>
      </c>
      <c r="D2016" s="37" t="n">
        <v>-0.3279266</v>
      </c>
      <c r="E2016" s="36" t="n">
        <v>3.024</v>
      </c>
      <c r="F2016" s="37" t="n">
        <v>-1.78</v>
      </c>
    </row>
    <row r="2017" customFormat="false" ht="15" hidden="false" customHeight="false" outlineLevel="0" collapsed="false">
      <c r="C2017" s="36" t="n">
        <v>3.0255</v>
      </c>
      <c r="D2017" s="37" t="n">
        <v>-0.008845868</v>
      </c>
      <c r="E2017" s="36" t="n">
        <v>3.0255</v>
      </c>
      <c r="F2017" s="37" t="n">
        <v>-1.48</v>
      </c>
    </row>
    <row r="2018" customFormat="false" ht="15" hidden="false" customHeight="false" outlineLevel="0" collapsed="false">
      <c r="C2018" s="36" t="n">
        <v>3.027</v>
      </c>
      <c r="D2018" s="37" t="n">
        <v>1.350235</v>
      </c>
      <c r="E2018" s="36" t="n">
        <v>3.027</v>
      </c>
      <c r="F2018" s="37" t="n">
        <v>-0.67</v>
      </c>
    </row>
    <row r="2019" customFormat="false" ht="15" hidden="false" customHeight="false" outlineLevel="0" collapsed="false">
      <c r="C2019" s="36" t="n">
        <v>3.0285</v>
      </c>
      <c r="D2019" s="37" t="n">
        <v>2.149316</v>
      </c>
      <c r="E2019" s="36" t="n">
        <v>3.0285</v>
      </c>
      <c r="F2019" s="37" t="n">
        <v>0.1</v>
      </c>
    </row>
    <row r="2020" customFormat="false" ht="15" hidden="false" customHeight="false" outlineLevel="0" collapsed="false">
      <c r="C2020" s="36" t="n">
        <v>3.03</v>
      </c>
      <c r="D2020" s="37" t="n">
        <v>2.548397</v>
      </c>
      <c r="E2020" s="36" t="n">
        <v>3.03</v>
      </c>
      <c r="F2020" s="37" t="n">
        <v>0.62</v>
      </c>
    </row>
    <row r="2021" customFormat="false" ht="15" hidden="false" customHeight="false" outlineLevel="0" collapsed="false">
      <c r="C2021" s="36" t="n">
        <v>3.0315</v>
      </c>
      <c r="D2021" s="37" t="n">
        <v>2.867479</v>
      </c>
      <c r="E2021" s="36" t="n">
        <v>3.0315</v>
      </c>
      <c r="F2021" s="37" t="n">
        <v>0.95</v>
      </c>
    </row>
    <row r="2022" customFormat="false" ht="15" hidden="false" customHeight="false" outlineLevel="0" collapsed="false">
      <c r="C2022" s="36" t="n">
        <v>3.033</v>
      </c>
      <c r="D2022" s="37" t="n">
        <v>3.186559</v>
      </c>
      <c r="E2022" s="36" t="n">
        <v>3.033</v>
      </c>
      <c r="F2022" s="37" t="n">
        <v>1.14</v>
      </c>
    </row>
    <row r="2023" customFormat="false" ht="15" hidden="false" customHeight="false" outlineLevel="0" collapsed="false">
      <c r="C2023" s="36" t="n">
        <v>3.0345</v>
      </c>
      <c r="D2023" s="37" t="n">
        <v>3.10564</v>
      </c>
      <c r="E2023" s="36" t="n">
        <v>3.0345</v>
      </c>
      <c r="F2023" s="37" t="n">
        <v>1.13</v>
      </c>
    </row>
    <row r="2024" customFormat="false" ht="15" hidden="false" customHeight="false" outlineLevel="0" collapsed="false">
      <c r="C2024" s="36" t="n">
        <v>3.036</v>
      </c>
      <c r="D2024" s="37" t="n">
        <v>2.864722</v>
      </c>
      <c r="E2024" s="36" t="n">
        <v>3.036</v>
      </c>
      <c r="F2024" s="37" t="n">
        <v>1.02</v>
      </c>
    </row>
    <row r="2025" customFormat="false" ht="15" hidden="false" customHeight="false" outlineLevel="0" collapsed="false">
      <c r="C2025" s="36" t="n">
        <v>3.0375</v>
      </c>
      <c r="D2025" s="37" t="n">
        <v>2.783803</v>
      </c>
      <c r="E2025" s="36" t="n">
        <v>3.0375</v>
      </c>
      <c r="F2025" s="37" t="n">
        <v>0.98</v>
      </c>
    </row>
    <row r="2026" customFormat="false" ht="15" hidden="false" customHeight="false" outlineLevel="0" collapsed="false">
      <c r="C2026" s="36" t="n">
        <v>3.039</v>
      </c>
      <c r="D2026" s="37" t="n">
        <v>3.022884</v>
      </c>
      <c r="E2026" s="36" t="n">
        <v>3.039</v>
      </c>
      <c r="F2026" s="37" t="n">
        <v>1.11</v>
      </c>
    </row>
    <row r="2027" customFormat="false" ht="15" hidden="false" customHeight="false" outlineLevel="0" collapsed="false">
      <c r="C2027" s="36" t="n">
        <v>3.0405</v>
      </c>
      <c r="D2027" s="37" t="n">
        <v>3.421965</v>
      </c>
      <c r="E2027" s="36" t="n">
        <v>3.0405</v>
      </c>
      <c r="F2027" s="37" t="n">
        <v>1.21</v>
      </c>
    </row>
    <row r="2028" customFormat="false" ht="15" hidden="false" customHeight="false" outlineLevel="0" collapsed="false">
      <c r="C2028" s="36" t="n">
        <v>3.042</v>
      </c>
      <c r="D2028" s="37" t="n">
        <v>3.101046</v>
      </c>
      <c r="E2028" s="36" t="n">
        <v>3.042</v>
      </c>
      <c r="F2028" s="37" t="n">
        <v>1.04</v>
      </c>
    </row>
    <row r="2029" customFormat="false" ht="15" hidden="false" customHeight="false" outlineLevel="0" collapsed="false">
      <c r="C2029" s="36" t="n">
        <v>3.0435</v>
      </c>
      <c r="D2029" s="37" t="n">
        <v>2.540127</v>
      </c>
      <c r="E2029" s="36" t="n">
        <v>3.0435</v>
      </c>
      <c r="F2029" s="37" t="n">
        <v>0.7</v>
      </c>
    </row>
    <row r="2030" customFormat="false" ht="15" hidden="false" customHeight="false" outlineLevel="0" collapsed="false">
      <c r="C2030" s="36" t="n">
        <v>3.045</v>
      </c>
      <c r="D2030" s="37" t="n">
        <v>2.379208</v>
      </c>
      <c r="E2030" s="36" t="n">
        <v>3.045</v>
      </c>
      <c r="F2030" s="37" t="n">
        <v>0.43</v>
      </c>
    </row>
    <row r="2031" customFormat="false" ht="15" hidden="false" customHeight="false" outlineLevel="0" collapsed="false">
      <c r="C2031" s="36" t="n">
        <v>3.0465</v>
      </c>
      <c r="D2031" s="37" t="n">
        <v>2.218289</v>
      </c>
      <c r="E2031" s="36" t="n">
        <v>3.0465</v>
      </c>
      <c r="F2031" s="37" t="n">
        <v>0.28</v>
      </c>
    </row>
    <row r="2032" customFormat="false" ht="15" hidden="false" customHeight="false" outlineLevel="0" collapsed="false">
      <c r="C2032" s="36" t="n">
        <v>3.048</v>
      </c>
      <c r="D2032" s="37" t="n">
        <v>2.13737</v>
      </c>
      <c r="E2032" s="36" t="n">
        <v>3.048</v>
      </c>
      <c r="F2032" s="37" t="n">
        <v>0.27</v>
      </c>
    </row>
    <row r="2033" customFormat="false" ht="15" hidden="false" customHeight="false" outlineLevel="0" collapsed="false">
      <c r="C2033" s="36" t="n">
        <v>3.0495</v>
      </c>
      <c r="D2033" s="37" t="n">
        <v>2.456451</v>
      </c>
      <c r="E2033" s="36" t="n">
        <v>3.0495</v>
      </c>
      <c r="F2033" s="37" t="n">
        <v>0.37</v>
      </c>
    </row>
    <row r="2034" customFormat="false" ht="15" hidden="false" customHeight="false" outlineLevel="0" collapsed="false">
      <c r="C2034" s="36" t="n">
        <v>3.051</v>
      </c>
      <c r="D2034" s="37" t="n">
        <v>2.535532</v>
      </c>
      <c r="E2034" s="36" t="n">
        <v>3.051</v>
      </c>
      <c r="F2034" s="37" t="n">
        <v>0.42</v>
      </c>
    </row>
    <row r="2035" customFormat="false" ht="15" hidden="false" customHeight="false" outlineLevel="0" collapsed="false">
      <c r="C2035" s="36" t="n">
        <v>3.0525</v>
      </c>
      <c r="D2035" s="37" t="n">
        <v>2.374614</v>
      </c>
      <c r="E2035" s="36" t="n">
        <v>3.0525</v>
      </c>
      <c r="F2035" s="37" t="n">
        <v>0.3</v>
      </c>
    </row>
    <row r="2036" customFormat="false" ht="15" hidden="false" customHeight="false" outlineLevel="0" collapsed="false">
      <c r="C2036" s="36" t="n">
        <v>3.054</v>
      </c>
      <c r="D2036" s="37" t="n">
        <v>2.133694</v>
      </c>
      <c r="E2036" s="36" t="n">
        <v>3.054</v>
      </c>
      <c r="F2036" s="37" t="n">
        <v>0.06</v>
      </c>
    </row>
    <row r="2037" customFormat="false" ht="15" hidden="false" customHeight="false" outlineLevel="0" collapsed="false">
      <c r="C2037" s="36" t="n">
        <v>3.0555</v>
      </c>
      <c r="D2037" s="37" t="n">
        <v>1.812776</v>
      </c>
      <c r="E2037" s="36" t="n">
        <v>3.0555</v>
      </c>
      <c r="F2037" s="37" t="n">
        <v>-0.25</v>
      </c>
    </row>
    <row r="2038" customFormat="false" ht="15" hidden="false" customHeight="false" outlineLevel="0" collapsed="false">
      <c r="C2038" s="36" t="n">
        <v>3.057</v>
      </c>
      <c r="D2038" s="37" t="n">
        <v>1.331857</v>
      </c>
      <c r="E2038" s="36" t="n">
        <v>3.057</v>
      </c>
      <c r="F2038" s="37" t="n">
        <v>-0.47</v>
      </c>
    </row>
    <row r="2039" customFormat="false" ht="15" hidden="false" customHeight="false" outlineLevel="0" collapsed="false">
      <c r="C2039" s="36" t="n">
        <v>3.0585</v>
      </c>
      <c r="D2039" s="37" t="n">
        <v>1.490938</v>
      </c>
      <c r="E2039" s="36" t="n">
        <v>3.0585</v>
      </c>
      <c r="F2039" s="37" t="n">
        <v>-0.39</v>
      </c>
    </row>
    <row r="2040" customFormat="false" ht="15" hidden="false" customHeight="false" outlineLevel="0" collapsed="false">
      <c r="C2040" s="36" t="n">
        <v>3.06</v>
      </c>
      <c r="D2040" s="37" t="n">
        <v>2.050019</v>
      </c>
      <c r="E2040" s="36" t="n">
        <v>3.06</v>
      </c>
      <c r="F2040" s="37" t="n">
        <v>-0.02</v>
      </c>
    </row>
    <row r="2041" customFormat="false" ht="15" hidden="false" customHeight="false" outlineLevel="0" collapsed="false">
      <c r="C2041" s="36" t="n">
        <v>3.0615</v>
      </c>
      <c r="D2041" s="37" t="n">
        <v>2.4491</v>
      </c>
      <c r="E2041" s="36" t="n">
        <v>3.0615</v>
      </c>
      <c r="F2041" s="37" t="n">
        <v>0.47</v>
      </c>
    </row>
    <row r="2042" customFormat="false" ht="15" hidden="false" customHeight="false" outlineLevel="0" collapsed="false">
      <c r="C2042" s="36" t="n">
        <v>3.063</v>
      </c>
      <c r="D2042" s="37" t="n">
        <v>3.088181</v>
      </c>
      <c r="E2042" s="36" t="n">
        <v>3.063</v>
      </c>
      <c r="F2042" s="37" t="n">
        <v>1.05</v>
      </c>
    </row>
    <row r="2043" customFormat="false" ht="15" hidden="false" customHeight="false" outlineLevel="0" collapsed="false">
      <c r="C2043" s="36" t="n">
        <v>3.0645</v>
      </c>
      <c r="D2043" s="37" t="n">
        <v>3.807262</v>
      </c>
      <c r="E2043" s="36" t="n">
        <v>3.0645</v>
      </c>
      <c r="F2043" s="37" t="n">
        <v>1.66</v>
      </c>
    </row>
    <row r="2044" customFormat="false" ht="15" hidden="false" customHeight="false" outlineLevel="0" collapsed="false">
      <c r="C2044" s="36" t="n">
        <v>3.066</v>
      </c>
      <c r="D2044" s="37" t="n">
        <v>4.366343</v>
      </c>
      <c r="E2044" s="36" t="n">
        <v>3.066</v>
      </c>
      <c r="F2044" s="37" t="n">
        <v>2.21</v>
      </c>
    </row>
    <row r="2045" customFormat="false" ht="15" hidden="false" customHeight="false" outlineLevel="0" collapsed="false">
      <c r="C2045" s="36" t="n">
        <v>3.0675</v>
      </c>
      <c r="D2045" s="37" t="n">
        <v>4.765424</v>
      </c>
      <c r="E2045" s="36" t="n">
        <v>3.0675</v>
      </c>
      <c r="F2045" s="37" t="n">
        <v>2.68</v>
      </c>
    </row>
    <row r="2046" customFormat="false" ht="15" hidden="false" customHeight="false" outlineLevel="0" collapsed="false">
      <c r="C2046" s="36" t="n">
        <v>3.069</v>
      </c>
      <c r="D2046" s="37" t="n">
        <v>5.324505</v>
      </c>
      <c r="E2046" s="36" t="n">
        <v>3.069</v>
      </c>
      <c r="F2046" s="37" t="n">
        <v>3.1</v>
      </c>
    </row>
    <row r="2047" customFormat="false" ht="15" hidden="false" customHeight="false" outlineLevel="0" collapsed="false">
      <c r="C2047" s="36" t="n">
        <v>3.0705</v>
      </c>
      <c r="D2047" s="37" t="n">
        <v>5.643586</v>
      </c>
      <c r="E2047" s="36" t="n">
        <v>3.0705</v>
      </c>
      <c r="F2047" s="37" t="n">
        <v>3.37</v>
      </c>
    </row>
    <row r="2048" customFormat="false" ht="15" hidden="false" customHeight="false" outlineLevel="0" collapsed="false">
      <c r="C2048" s="36" t="n">
        <v>3.072</v>
      </c>
      <c r="D2048" s="37" t="n">
        <v>5.642667</v>
      </c>
      <c r="E2048" s="36" t="n">
        <v>3.072</v>
      </c>
      <c r="F2048" s="37" t="n">
        <v>3.5</v>
      </c>
    </row>
    <row r="2049" customFormat="false" ht="15" hidden="false" customHeight="false" outlineLevel="0" collapsed="false">
      <c r="C2049" s="36" t="n">
        <v>3.0735</v>
      </c>
      <c r="D2049" s="37" t="n">
        <v>5.801748</v>
      </c>
      <c r="E2049" s="36" t="n">
        <v>3.0735</v>
      </c>
      <c r="F2049" s="37" t="n">
        <v>3.58</v>
      </c>
    </row>
    <row r="2050" customFormat="false" ht="15" hidden="false" customHeight="false" outlineLevel="0" collapsed="false">
      <c r="C2050" s="36" t="n">
        <v>3.075</v>
      </c>
      <c r="D2050" s="37" t="n">
        <v>5.880829</v>
      </c>
      <c r="E2050" s="36" t="n">
        <v>3.075</v>
      </c>
      <c r="F2050" s="37" t="n">
        <v>3.65</v>
      </c>
    </row>
    <row r="2051" customFormat="false" ht="15" hidden="false" customHeight="false" outlineLevel="0" collapsed="false">
      <c r="C2051" s="36" t="n">
        <v>3.0765</v>
      </c>
      <c r="D2051" s="37" t="n">
        <v>5.95991</v>
      </c>
      <c r="E2051" s="36" t="n">
        <v>3.0765</v>
      </c>
      <c r="F2051" s="37" t="n">
        <v>3.67</v>
      </c>
    </row>
    <row r="2052" customFormat="false" ht="15" hidden="false" customHeight="false" outlineLevel="0" collapsed="false">
      <c r="C2052" s="36" t="n">
        <v>3.078</v>
      </c>
      <c r="D2052" s="37" t="n">
        <v>5.958992</v>
      </c>
      <c r="E2052" s="36" t="n">
        <v>3.078</v>
      </c>
      <c r="F2052" s="37" t="n">
        <v>3.54</v>
      </c>
    </row>
    <row r="2053" customFormat="false" ht="15" hidden="false" customHeight="false" outlineLevel="0" collapsed="false">
      <c r="C2053" s="36" t="n">
        <v>3.0795</v>
      </c>
      <c r="D2053" s="37" t="n">
        <v>5.558073</v>
      </c>
      <c r="E2053" s="36" t="n">
        <v>3.0795</v>
      </c>
      <c r="F2053" s="37" t="n">
        <v>3.25</v>
      </c>
    </row>
    <row r="2054" customFormat="false" ht="15" hidden="false" customHeight="false" outlineLevel="0" collapsed="false">
      <c r="C2054" s="36" t="n">
        <v>3.081</v>
      </c>
      <c r="D2054" s="37" t="n">
        <v>5.157154</v>
      </c>
      <c r="E2054" s="36" t="n">
        <v>3.081</v>
      </c>
      <c r="F2054" s="37" t="n">
        <v>2.85</v>
      </c>
    </row>
    <row r="2055" customFormat="false" ht="15" hidden="false" customHeight="false" outlineLevel="0" collapsed="false">
      <c r="C2055" s="36" t="n">
        <v>3.0825</v>
      </c>
      <c r="D2055" s="37" t="n">
        <v>4.756235</v>
      </c>
      <c r="E2055" s="36" t="n">
        <v>3.0825</v>
      </c>
      <c r="F2055" s="37" t="n">
        <v>2.47</v>
      </c>
    </row>
    <row r="2056" customFormat="false" ht="15" hidden="false" customHeight="false" outlineLevel="0" collapsed="false">
      <c r="C2056" s="36" t="n">
        <v>3.084</v>
      </c>
      <c r="D2056" s="37" t="n">
        <v>4.435316</v>
      </c>
      <c r="E2056" s="36" t="n">
        <v>3.084</v>
      </c>
      <c r="F2056" s="37" t="n">
        <v>2.2</v>
      </c>
    </row>
    <row r="2057" customFormat="false" ht="15" hidden="false" customHeight="false" outlineLevel="0" collapsed="false">
      <c r="C2057" s="36" t="n">
        <v>3.0855</v>
      </c>
      <c r="D2057" s="37" t="n">
        <v>4.354397</v>
      </c>
      <c r="E2057" s="36" t="n">
        <v>3.0855</v>
      </c>
      <c r="F2057" s="37" t="n">
        <v>2.13</v>
      </c>
    </row>
    <row r="2058" customFormat="false" ht="15" hidden="false" customHeight="false" outlineLevel="0" collapsed="false">
      <c r="C2058" s="36" t="n">
        <v>3.087</v>
      </c>
      <c r="D2058" s="37" t="n">
        <v>4.593478</v>
      </c>
      <c r="E2058" s="36" t="n">
        <v>3.087</v>
      </c>
      <c r="F2058" s="37" t="n">
        <v>2.27</v>
      </c>
    </row>
    <row r="2059" customFormat="false" ht="15" hidden="false" customHeight="false" outlineLevel="0" collapsed="false">
      <c r="C2059" s="36" t="n">
        <v>3.0885</v>
      </c>
      <c r="D2059" s="37" t="n">
        <v>4.912559</v>
      </c>
      <c r="E2059" s="36" t="n">
        <v>3.0885</v>
      </c>
      <c r="F2059" s="37" t="n">
        <v>2.53</v>
      </c>
    </row>
    <row r="2060" customFormat="false" ht="15" hidden="false" customHeight="false" outlineLevel="0" collapsed="false">
      <c r="C2060" s="36" t="n">
        <v>3.09</v>
      </c>
      <c r="D2060" s="37" t="n">
        <v>5.23164</v>
      </c>
      <c r="E2060" s="36" t="n">
        <v>3.09</v>
      </c>
      <c r="F2060" s="37" t="n">
        <v>2.84</v>
      </c>
    </row>
    <row r="2061" customFormat="false" ht="15" hidden="false" customHeight="false" outlineLevel="0" collapsed="false">
      <c r="C2061" s="36" t="n">
        <v>3.0915</v>
      </c>
      <c r="D2061" s="37" t="n">
        <v>5.630722</v>
      </c>
      <c r="E2061" s="36" t="n">
        <v>3.0915</v>
      </c>
      <c r="F2061" s="37" t="n">
        <v>3.13</v>
      </c>
    </row>
    <row r="2062" customFormat="false" ht="15" hidden="false" customHeight="false" outlineLevel="0" collapsed="false">
      <c r="C2062" s="36" t="n">
        <v>3.093</v>
      </c>
      <c r="D2062" s="37" t="n">
        <v>5.869802</v>
      </c>
      <c r="E2062" s="36" t="n">
        <v>3.093</v>
      </c>
      <c r="F2062" s="37" t="n">
        <v>3.29</v>
      </c>
    </row>
    <row r="2063" customFormat="false" ht="15" hidden="false" customHeight="false" outlineLevel="0" collapsed="false">
      <c r="C2063" s="36" t="n">
        <v>3.0945</v>
      </c>
      <c r="D2063" s="37" t="n">
        <v>5.788883</v>
      </c>
      <c r="E2063" s="36" t="n">
        <v>3.0945</v>
      </c>
      <c r="F2063" s="37" t="n">
        <v>3.24</v>
      </c>
    </row>
    <row r="2064" customFormat="false" ht="15" hidden="false" customHeight="false" outlineLevel="0" collapsed="false">
      <c r="C2064" s="36" t="n">
        <v>3.096</v>
      </c>
      <c r="D2064" s="37" t="n">
        <v>5.467965</v>
      </c>
      <c r="E2064" s="36" t="n">
        <v>3.096</v>
      </c>
      <c r="F2064" s="37" t="n">
        <v>3.06</v>
      </c>
    </row>
    <row r="2065" customFormat="false" ht="15" hidden="false" customHeight="false" outlineLevel="0" collapsed="false">
      <c r="C2065" s="36" t="n">
        <v>3.0975</v>
      </c>
      <c r="D2065" s="37" t="n">
        <v>5.467045</v>
      </c>
      <c r="E2065" s="36" t="n">
        <v>3.0975</v>
      </c>
      <c r="F2065" s="37" t="n">
        <v>2.83</v>
      </c>
    </row>
    <row r="2066" customFormat="false" ht="15" hidden="false" customHeight="false" outlineLevel="0" collapsed="false">
      <c r="C2066" s="36" t="n">
        <v>3.099</v>
      </c>
      <c r="D2066" s="37" t="n">
        <v>5.066126</v>
      </c>
      <c r="E2066" s="36" t="n">
        <v>3.099</v>
      </c>
      <c r="F2066" s="37" t="n">
        <v>2.58</v>
      </c>
    </row>
    <row r="2067" customFormat="false" ht="15" hidden="false" customHeight="false" outlineLevel="0" collapsed="false">
      <c r="C2067" s="36" t="n">
        <v>3.1005</v>
      </c>
      <c r="D2067" s="37" t="n">
        <v>4.745208</v>
      </c>
      <c r="E2067" s="36" t="n">
        <v>3.1005</v>
      </c>
      <c r="F2067" s="37" t="n">
        <v>2.51</v>
      </c>
    </row>
    <row r="2068" customFormat="false" ht="15" hidden="false" customHeight="false" outlineLevel="0" collapsed="false">
      <c r="C2068" s="36" t="n">
        <v>3.102</v>
      </c>
      <c r="D2068" s="37" t="n">
        <v>5.224289</v>
      </c>
      <c r="E2068" s="36" t="n">
        <v>3.102</v>
      </c>
      <c r="F2068" s="37" t="n">
        <v>2.83</v>
      </c>
    </row>
    <row r="2069" customFormat="false" ht="15" hidden="false" customHeight="false" outlineLevel="0" collapsed="false">
      <c r="C2069" s="36" t="n">
        <v>3.1035</v>
      </c>
      <c r="D2069" s="37" t="n">
        <v>6.10337</v>
      </c>
      <c r="E2069" s="36" t="n">
        <v>3.1035</v>
      </c>
      <c r="F2069" s="37" t="n">
        <v>3.42</v>
      </c>
    </row>
    <row r="2070" customFormat="false" ht="15" hidden="false" customHeight="false" outlineLevel="0" collapsed="false">
      <c r="C2070" s="36" t="n">
        <v>3.105</v>
      </c>
      <c r="D2070" s="37" t="n">
        <v>6.662451</v>
      </c>
      <c r="E2070" s="36" t="n">
        <v>3.105</v>
      </c>
      <c r="F2070" s="37" t="n">
        <v>3.99</v>
      </c>
    </row>
    <row r="2071" customFormat="false" ht="15" hidden="false" customHeight="false" outlineLevel="0" collapsed="false">
      <c r="C2071" s="36" t="n">
        <v>3.1065</v>
      </c>
      <c r="D2071" s="37" t="n">
        <v>7.141532</v>
      </c>
      <c r="E2071" s="36" t="n">
        <v>3.1065</v>
      </c>
      <c r="F2071" s="37" t="n">
        <v>4.39</v>
      </c>
    </row>
    <row r="2072" customFormat="false" ht="15" hidden="false" customHeight="false" outlineLevel="0" collapsed="false">
      <c r="C2072" s="36" t="n">
        <v>3.108</v>
      </c>
      <c r="D2072" s="37" t="n">
        <v>7.300613</v>
      </c>
      <c r="E2072" s="36" t="n">
        <v>3.108</v>
      </c>
      <c r="F2072" s="37" t="n">
        <v>4.65</v>
      </c>
    </row>
    <row r="2073" customFormat="false" ht="15" hidden="false" customHeight="false" outlineLevel="0" collapsed="false">
      <c r="C2073" s="36" t="n">
        <v>3.1095</v>
      </c>
      <c r="D2073" s="37" t="n">
        <v>7.539694</v>
      </c>
      <c r="E2073" s="36" t="n">
        <v>3.1095</v>
      </c>
      <c r="F2073" s="37" t="n">
        <v>4.83</v>
      </c>
    </row>
    <row r="2074" customFormat="false" ht="15" hidden="false" customHeight="false" outlineLevel="0" collapsed="false">
      <c r="C2074" s="36" t="n">
        <v>3.111</v>
      </c>
      <c r="D2074" s="37" t="n">
        <v>7.698775</v>
      </c>
      <c r="E2074" s="36" t="n">
        <v>3.111</v>
      </c>
      <c r="F2074" s="37" t="n">
        <v>5</v>
      </c>
    </row>
    <row r="2075" customFormat="false" ht="15" hidden="false" customHeight="false" outlineLevel="0" collapsed="false">
      <c r="C2075" s="36" t="n">
        <v>3.1125</v>
      </c>
      <c r="D2075" s="37" t="n">
        <v>7.937856</v>
      </c>
      <c r="E2075" s="36" t="n">
        <v>3.1125</v>
      </c>
      <c r="F2075" s="37" t="n">
        <v>5.19</v>
      </c>
    </row>
    <row r="2076" customFormat="false" ht="15" hidden="false" customHeight="false" outlineLevel="0" collapsed="false">
      <c r="C2076" s="36" t="n">
        <v>3.114</v>
      </c>
      <c r="D2076" s="37" t="n">
        <v>8.176937</v>
      </c>
      <c r="E2076" s="36" t="n">
        <v>3.114</v>
      </c>
      <c r="F2076" s="37" t="n">
        <v>5.29</v>
      </c>
    </row>
    <row r="2077" customFormat="false" ht="15" hidden="false" customHeight="false" outlineLevel="0" collapsed="false">
      <c r="C2077" s="36" t="n">
        <v>3.1155</v>
      </c>
      <c r="D2077" s="37" t="n">
        <v>8.176019</v>
      </c>
      <c r="E2077" s="36" t="n">
        <v>3.1155</v>
      </c>
      <c r="F2077" s="37" t="n">
        <v>5.18</v>
      </c>
    </row>
    <row r="2078" customFormat="false" ht="15" hidden="false" customHeight="false" outlineLevel="0" collapsed="false">
      <c r="C2078" s="36" t="n">
        <v>3.117</v>
      </c>
      <c r="D2078" s="37" t="n">
        <v>7.5351</v>
      </c>
      <c r="E2078" s="36" t="n">
        <v>3.117</v>
      </c>
      <c r="F2078" s="37" t="n">
        <v>4.98</v>
      </c>
    </row>
    <row r="2079" customFormat="false" ht="15" hidden="false" customHeight="false" outlineLevel="0" collapsed="false">
      <c r="C2079" s="36" t="n">
        <v>3.1185</v>
      </c>
      <c r="D2079" s="37" t="n">
        <v>7.614181</v>
      </c>
      <c r="E2079" s="36" t="n">
        <v>3.1185</v>
      </c>
      <c r="F2079" s="37" t="n">
        <v>5.12</v>
      </c>
    </row>
    <row r="2080" customFormat="false" ht="15" hidden="false" customHeight="false" outlineLevel="0" collapsed="false">
      <c r="C2080" s="36" t="n">
        <v>3.12</v>
      </c>
      <c r="D2080" s="37" t="n">
        <v>8.653261</v>
      </c>
      <c r="E2080" s="36" t="n">
        <v>3.12</v>
      </c>
      <c r="F2080" s="37" t="n">
        <v>5.65</v>
      </c>
    </row>
    <row r="2081" customFormat="false" ht="15" hidden="false" customHeight="false" outlineLevel="0" collapsed="false">
      <c r="C2081" s="36" t="n">
        <v>3.1215</v>
      </c>
      <c r="D2081" s="37" t="n">
        <v>9.292342</v>
      </c>
      <c r="E2081" s="36" t="n">
        <v>3.1215</v>
      </c>
      <c r="F2081" s="37" t="n">
        <v>6.14</v>
      </c>
    </row>
    <row r="2082" customFormat="false" ht="15" hidden="false" customHeight="false" outlineLevel="0" collapsed="false">
      <c r="C2082" s="36" t="n">
        <v>3.123</v>
      </c>
      <c r="D2082" s="37" t="n">
        <v>9.371424</v>
      </c>
      <c r="E2082" s="36" t="n">
        <v>3.123</v>
      </c>
      <c r="F2082" s="37" t="n">
        <v>6.3</v>
      </c>
    </row>
    <row r="2083" customFormat="false" ht="15" hidden="false" customHeight="false" outlineLevel="0" collapsed="false">
      <c r="C2083" s="36" t="n">
        <v>3.1245</v>
      </c>
      <c r="D2083" s="37" t="n">
        <v>9.210505</v>
      </c>
      <c r="E2083" s="36" t="n">
        <v>3.1245</v>
      </c>
      <c r="F2083" s="37" t="n">
        <v>6.12</v>
      </c>
    </row>
    <row r="2084" customFormat="false" ht="15" hidden="false" customHeight="false" outlineLevel="0" collapsed="false">
      <c r="C2084" s="36" t="n">
        <v>3.126</v>
      </c>
      <c r="D2084" s="37" t="n">
        <v>8.889585</v>
      </c>
      <c r="E2084" s="36" t="n">
        <v>3.126</v>
      </c>
      <c r="F2084" s="37" t="n">
        <v>5.64</v>
      </c>
    </row>
    <row r="2085" customFormat="false" ht="15" hidden="false" customHeight="false" outlineLevel="0" collapsed="false">
      <c r="C2085" s="36" t="n">
        <v>3.1275</v>
      </c>
      <c r="D2085" s="37" t="n">
        <v>7.928667</v>
      </c>
      <c r="E2085" s="36" t="n">
        <v>3.1275</v>
      </c>
      <c r="F2085" s="37" t="n">
        <v>4.91</v>
      </c>
    </row>
    <row r="2086" customFormat="false" ht="15" hidden="false" customHeight="false" outlineLevel="0" collapsed="false">
      <c r="C2086" s="36" t="n">
        <v>3.129</v>
      </c>
      <c r="D2086" s="37" t="n">
        <v>7.127748</v>
      </c>
      <c r="E2086" s="36" t="n">
        <v>3.129</v>
      </c>
      <c r="F2086" s="37" t="n">
        <v>4.12</v>
      </c>
    </row>
    <row r="2087" customFormat="false" ht="15" hidden="false" customHeight="false" outlineLevel="0" collapsed="false">
      <c r="C2087" s="36" t="n">
        <v>3.1305</v>
      </c>
      <c r="D2087" s="37" t="n">
        <v>6.486829</v>
      </c>
      <c r="E2087" s="36" t="n">
        <v>3.1305</v>
      </c>
      <c r="F2087" s="37" t="n">
        <v>3.46</v>
      </c>
    </row>
    <row r="2088" customFormat="false" ht="15" hidden="false" customHeight="false" outlineLevel="0" collapsed="false">
      <c r="C2088" s="36" t="n">
        <v>3.132</v>
      </c>
      <c r="D2088" s="37" t="n">
        <v>5.92591</v>
      </c>
      <c r="E2088" s="36" t="n">
        <v>3.132</v>
      </c>
      <c r="F2088" s="37" t="n">
        <v>3.04</v>
      </c>
    </row>
    <row r="2089" customFormat="false" ht="15" hidden="false" customHeight="false" outlineLevel="0" collapsed="false">
      <c r="C2089" s="36" t="n">
        <v>3.1335</v>
      </c>
      <c r="D2089" s="37" t="n">
        <v>6.084991</v>
      </c>
      <c r="E2089" s="36" t="n">
        <v>3.1335</v>
      </c>
      <c r="F2089" s="37" t="n">
        <v>2.87</v>
      </c>
    </row>
    <row r="2090" customFormat="false" ht="15" hidden="false" customHeight="false" outlineLevel="0" collapsed="false">
      <c r="C2090" s="36" t="n">
        <v>3.135</v>
      </c>
      <c r="D2090" s="37" t="n">
        <v>5.924072</v>
      </c>
      <c r="E2090" s="36" t="n">
        <v>3.135</v>
      </c>
      <c r="F2090" s="37" t="n">
        <v>2.74</v>
      </c>
    </row>
    <row r="2091" customFormat="false" ht="15" hidden="false" customHeight="false" outlineLevel="0" collapsed="false">
      <c r="C2091" s="36" t="n">
        <v>3.1365</v>
      </c>
      <c r="D2091" s="37" t="n">
        <v>5.843153</v>
      </c>
      <c r="E2091" s="36" t="n">
        <v>3.1365</v>
      </c>
      <c r="F2091" s="37" t="n">
        <v>2.49</v>
      </c>
    </row>
    <row r="2092" customFormat="false" ht="15" hidden="false" customHeight="false" outlineLevel="0" collapsed="false">
      <c r="C2092" s="36" t="n">
        <v>3.138</v>
      </c>
      <c r="D2092" s="37" t="n">
        <v>5.282234</v>
      </c>
      <c r="E2092" s="36" t="n">
        <v>3.138</v>
      </c>
      <c r="F2092" s="37" t="n">
        <v>2.04</v>
      </c>
    </row>
    <row r="2093" customFormat="false" ht="15" hidden="false" customHeight="false" outlineLevel="0" collapsed="false">
      <c r="C2093" s="36" t="n">
        <v>3.1395</v>
      </c>
      <c r="D2093" s="37" t="n">
        <v>4.561316</v>
      </c>
      <c r="E2093" s="36" t="n">
        <v>3.1395</v>
      </c>
      <c r="F2093" s="37" t="n">
        <v>1.62</v>
      </c>
    </row>
    <row r="2094" customFormat="false" ht="15" hidden="false" customHeight="false" outlineLevel="0" collapsed="false">
      <c r="C2094" s="36" t="n">
        <v>3.141</v>
      </c>
      <c r="D2094" s="37" t="n">
        <v>4.560397</v>
      </c>
      <c r="E2094" s="36" t="n">
        <v>3.141</v>
      </c>
      <c r="F2094" s="37" t="n">
        <v>1.52</v>
      </c>
    </row>
    <row r="2095" customFormat="false" ht="15" hidden="false" customHeight="false" outlineLevel="0" collapsed="false">
      <c r="C2095" s="36" t="n">
        <v>3.1425</v>
      </c>
      <c r="D2095" s="37" t="n">
        <v>5.039478</v>
      </c>
      <c r="E2095" s="36" t="n">
        <v>3.1425</v>
      </c>
      <c r="F2095" s="37" t="n">
        <v>1.71</v>
      </c>
    </row>
    <row r="2096" customFormat="false" ht="15" hidden="false" customHeight="false" outlineLevel="0" collapsed="false">
      <c r="C2096" s="36" t="n">
        <v>3.144</v>
      </c>
      <c r="D2096" s="37" t="n">
        <v>5.118559</v>
      </c>
      <c r="E2096" s="36" t="n">
        <v>3.144</v>
      </c>
      <c r="F2096" s="37" t="n">
        <v>1.99</v>
      </c>
    </row>
    <row r="2097" customFormat="false" ht="15" hidden="false" customHeight="false" outlineLevel="0" collapsed="false">
      <c r="C2097" s="36" t="n">
        <v>3.1455</v>
      </c>
      <c r="D2097" s="37" t="n">
        <v>5.59764</v>
      </c>
      <c r="E2097" s="36" t="n">
        <v>3.1455</v>
      </c>
      <c r="F2097" s="37" t="n">
        <v>2.39</v>
      </c>
    </row>
    <row r="2098" customFormat="false" ht="15" hidden="false" customHeight="false" outlineLevel="0" collapsed="false">
      <c r="C2098" s="36" t="n">
        <v>3.147</v>
      </c>
      <c r="D2098" s="37" t="n">
        <v>6.236721</v>
      </c>
      <c r="E2098" s="36" t="n">
        <v>3.147</v>
      </c>
      <c r="F2098" s="37" t="n">
        <v>2.87</v>
      </c>
    </row>
    <row r="2099" customFormat="false" ht="15" hidden="false" customHeight="false" outlineLevel="0" collapsed="false">
      <c r="C2099" s="36" t="n">
        <v>3.1485</v>
      </c>
      <c r="D2099" s="37" t="n">
        <v>6.635802</v>
      </c>
      <c r="E2099" s="36" t="n">
        <v>3.1485</v>
      </c>
      <c r="F2099" s="37" t="n">
        <v>3.32</v>
      </c>
    </row>
    <row r="2100" customFormat="false" ht="15" hidden="false" customHeight="false" outlineLevel="0" collapsed="false">
      <c r="C2100" s="36" t="n">
        <v>3.15</v>
      </c>
      <c r="D2100" s="37" t="n">
        <v>7.114883</v>
      </c>
      <c r="E2100" s="36" t="n">
        <v>3.15</v>
      </c>
      <c r="F2100" s="37" t="n">
        <v>3.67</v>
      </c>
    </row>
    <row r="2101" customFormat="false" ht="15" hidden="false" customHeight="false" outlineLevel="0" collapsed="false">
      <c r="C2101" s="36" t="n">
        <v>3.1515</v>
      </c>
      <c r="D2101" s="37" t="n">
        <v>7.353964</v>
      </c>
      <c r="E2101" s="36" t="n">
        <v>3.1515</v>
      </c>
      <c r="F2101" s="37" t="n">
        <v>3.81</v>
      </c>
    </row>
    <row r="2102" customFormat="false" ht="15" hidden="false" customHeight="false" outlineLevel="0" collapsed="false">
      <c r="C2102" s="36" t="n">
        <v>3.153</v>
      </c>
      <c r="D2102" s="37" t="n">
        <v>7.113045</v>
      </c>
      <c r="E2102" s="36" t="n">
        <v>3.153</v>
      </c>
      <c r="F2102" s="37" t="n">
        <v>3.74</v>
      </c>
    </row>
    <row r="2103" customFormat="false" ht="15" hidden="false" customHeight="false" outlineLevel="0" collapsed="false">
      <c r="C2103" s="36" t="n">
        <v>3.1545</v>
      </c>
      <c r="D2103" s="37" t="n">
        <v>6.952126</v>
      </c>
      <c r="E2103" s="36" t="n">
        <v>3.1545</v>
      </c>
      <c r="F2103" s="37" t="n">
        <v>3.58</v>
      </c>
    </row>
    <row r="2104" customFormat="false" ht="15" hidden="false" customHeight="false" outlineLevel="0" collapsed="false">
      <c r="C2104" s="36" t="n">
        <v>3.156</v>
      </c>
      <c r="D2104" s="37" t="n">
        <v>6.871207</v>
      </c>
      <c r="E2104" s="36" t="n">
        <v>3.156</v>
      </c>
      <c r="F2104" s="37" t="n">
        <v>3.48</v>
      </c>
    </row>
    <row r="2105" customFormat="false" ht="15" hidden="false" customHeight="false" outlineLevel="0" collapsed="false">
      <c r="C2105" s="36" t="n">
        <v>3.1575</v>
      </c>
      <c r="D2105" s="37" t="n">
        <v>6.870288</v>
      </c>
      <c r="E2105" s="36" t="n">
        <v>3.1575</v>
      </c>
      <c r="F2105" s="37" t="n">
        <v>3.45</v>
      </c>
    </row>
    <row r="2106" customFormat="false" ht="15" hidden="false" customHeight="false" outlineLevel="0" collapsed="false">
      <c r="C2106" s="36" t="n">
        <v>3.159</v>
      </c>
      <c r="D2106" s="37" t="n">
        <v>6.949369</v>
      </c>
      <c r="E2106" s="36" t="n">
        <v>3.159</v>
      </c>
      <c r="F2106" s="37" t="n">
        <v>3.53</v>
      </c>
    </row>
    <row r="2107" customFormat="false" ht="15" hidden="false" customHeight="false" outlineLevel="0" collapsed="false">
      <c r="C2107" s="36" t="n">
        <v>3.1605</v>
      </c>
      <c r="D2107" s="37" t="n">
        <v>7.18845</v>
      </c>
      <c r="E2107" s="36" t="n">
        <v>3.1605</v>
      </c>
      <c r="F2107" s="37" t="n">
        <v>3.67</v>
      </c>
    </row>
    <row r="2108" customFormat="false" ht="15" hidden="false" customHeight="false" outlineLevel="0" collapsed="false">
      <c r="C2108" s="36" t="n">
        <v>3.162</v>
      </c>
      <c r="D2108" s="37" t="n">
        <v>7.347532</v>
      </c>
      <c r="E2108" s="36" t="n">
        <v>3.162</v>
      </c>
      <c r="F2108" s="37" t="n">
        <v>3.82</v>
      </c>
    </row>
    <row r="2109" customFormat="false" ht="15" hidden="false" customHeight="false" outlineLevel="0" collapsed="false">
      <c r="C2109" s="36" t="n">
        <v>3.1635</v>
      </c>
      <c r="D2109" s="37" t="n">
        <v>7.586613</v>
      </c>
      <c r="E2109" s="36" t="n">
        <v>3.1635</v>
      </c>
      <c r="F2109" s="37" t="n">
        <v>3.87</v>
      </c>
    </row>
    <row r="2110" customFormat="false" ht="15" hidden="false" customHeight="false" outlineLevel="0" collapsed="false">
      <c r="C2110" s="36" t="n">
        <v>3.165</v>
      </c>
      <c r="D2110" s="37" t="n">
        <v>7.345694</v>
      </c>
      <c r="E2110" s="36" t="n">
        <v>3.165</v>
      </c>
      <c r="F2110" s="37" t="n">
        <v>3.75</v>
      </c>
    </row>
    <row r="2111" customFormat="false" ht="15" hidden="false" customHeight="false" outlineLevel="0" collapsed="false">
      <c r="C2111" s="36" t="n">
        <v>3.1665</v>
      </c>
      <c r="D2111" s="37" t="n">
        <v>7.104775</v>
      </c>
      <c r="E2111" s="36" t="n">
        <v>3.1665</v>
      </c>
      <c r="F2111" s="37" t="n">
        <v>3.56</v>
      </c>
    </row>
    <row r="2112" customFormat="false" ht="15" hidden="false" customHeight="false" outlineLevel="0" collapsed="false">
      <c r="C2112" s="36" t="n">
        <v>3.168</v>
      </c>
      <c r="D2112" s="37" t="n">
        <v>6.943856</v>
      </c>
      <c r="E2112" s="36" t="n">
        <v>3.168</v>
      </c>
      <c r="F2112" s="37" t="n">
        <v>3.42</v>
      </c>
    </row>
    <row r="2113" customFormat="false" ht="15" hidden="false" customHeight="false" outlineLevel="0" collapsed="false">
      <c r="C2113" s="36" t="n">
        <v>3.1695</v>
      </c>
      <c r="D2113" s="37" t="n">
        <v>7.102937</v>
      </c>
      <c r="E2113" s="36" t="n">
        <v>3.1695</v>
      </c>
      <c r="F2113" s="37" t="n">
        <v>3.36</v>
      </c>
    </row>
    <row r="2114" customFormat="false" ht="15" hidden="false" customHeight="false" outlineLevel="0" collapsed="false">
      <c r="C2114" s="36" t="n">
        <v>3.171</v>
      </c>
      <c r="D2114" s="37" t="n">
        <v>6.942018</v>
      </c>
      <c r="E2114" s="36" t="n">
        <v>3.171</v>
      </c>
      <c r="F2114" s="37" t="n">
        <v>3.24</v>
      </c>
    </row>
    <row r="2115" customFormat="false" ht="15" hidden="false" customHeight="false" outlineLevel="0" collapsed="false">
      <c r="C2115" s="36" t="n">
        <v>3.1725</v>
      </c>
      <c r="D2115" s="37" t="n">
        <v>6.781099</v>
      </c>
      <c r="E2115" s="36" t="n">
        <v>3.1725</v>
      </c>
      <c r="F2115" s="37" t="n">
        <v>2.92</v>
      </c>
    </row>
    <row r="2116" customFormat="false" ht="15" hidden="false" customHeight="false" outlineLevel="0" collapsed="false">
      <c r="C2116" s="36" t="n">
        <v>3.174</v>
      </c>
      <c r="D2116" s="37" t="n">
        <v>6.14018</v>
      </c>
      <c r="E2116" s="36" t="n">
        <v>3.174</v>
      </c>
      <c r="F2116" s="37" t="n">
        <v>2.46</v>
      </c>
    </row>
    <row r="2117" customFormat="false" ht="15" hidden="false" customHeight="false" outlineLevel="0" collapsed="false">
      <c r="C2117" s="36" t="n">
        <v>3.1755</v>
      </c>
      <c r="D2117" s="37" t="n">
        <v>5.579261</v>
      </c>
      <c r="E2117" s="36" t="n">
        <v>3.1755</v>
      </c>
      <c r="F2117" s="37" t="n">
        <v>2.07</v>
      </c>
    </row>
    <row r="2118" customFormat="false" ht="15" hidden="false" customHeight="false" outlineLevel="0" collapsed="false">
      <c r="C2118" s="36" t="n">
        <v>3.177</v>
      </c>
      <c r="D2118" s="37" t="n">
        <v>5.498342</v>
      </c>
      <c r="E2118" s="36" t="n">
        <v>3.177</v>
      </c>
      <c r="F2118" s="37" t="n">
        <v>2.11</v>
      </c>
    </row>
    <row r="2119" customFormat="false" ht="15" hidden="false" customHeight="false" outlineLevel="0" collapsed="false">
      <c r="C2119" s="36" t="n">
        <v>3.1785</v>
      </c>
      <c r="D2119" s="37" t="n">
        <v>6.297423</v>
      </c>
      <c r="E2119" s="36" t="n">
        <v>3.1785</v>
      </c>
      <c r="F2119" s="37" t="n">
        <v>2.63</v>
      </c>
    </row>
    <row r="2120" customFormat="false" ht="15" hidden="false" customHeight="false" outlineLevel="0" collapsed="false">
      <c r="C2120" s="36" t="n">
        <v>3.18</v>
      </c>
      <c r="D2120" s="37" t="n">
        <v>7.256505</v>
      </c>
      <c r="E2120" s="36" t="n">
        <v>3.18</v>
      </c>
      <c r="F2120" s="37" t="n">
        <v>3.4</v>
      </c>
    </row>
    <row r="2121" customFormat="false" ht="15" hidden="false" customHeight="false" outlineLevel="0" collapsed="false">
      <c r="C2121" s="36" t="n">
        <v>3.1815</v>
      </c>
      <c r="D2121" s="37" t="n">
        <v>7.975585</v>
      </c>
      <c r="E2121" s="36" t="n">
        <v>3.1815</v>
      </c>
      <c r="F2121" s="37" t="n">
        <v>4.09</v>
      </c>
    </row>
    <row r="2122" customFormat="false" ht="15" hidden="false" customHeight="false" outlineLevel="0" collapsed="false">
      <c r="C2122" s="36" t="n">
        <v>3.183</v>
      </c>
      <c r="D2122" s="37" t="n">
        <v>8.534667</v>
      </c>
      <c r="E2122" s="36" t="n">
        <v>3.183</v>
      </c>
      <c r="F2122" s="37" t="n">
        <v>4.63</v>
      </c>
    </row>
    <row r="2123" customFormat="false" ht="15" hidden="false" customHeight="false" outlineLevel="0" collapsed="false">
      <c r="C2123" s="36" t="n">
        <v>3.1845</v>
      </c>
      <c r="D2123" s="37" t="n">
        <v>8.933747</v>
      </c>
      <c r="E2123" s="36" t="n">
        <v>3.1845</v>
      </c>
      <c r="F2123" s="37" t="n">
        <v>4.98</v>
      </c>
    </row>
    <row r="2124" customFormat="false" ht="15" hidden="false" customHeight="false" outlineLevel="0" collapsed="false">
      <c r="C2124" s="36" t="n">
        <v>3.186</v>
      </c>
      <c r="D2124" s="37" t="n">
        <v>9.172829</v>
      </c>
      <c r="E2124" s="36" t="n">
        <v>3.186</v>
      </c>
      <c r="F2124" s="37" t="n">
        <v>5.13</v>
      </c>
    </row>
    <row r="2125" customFormat="false" ht="15" hidden="false" customHeight="false" outlineLevel="0" collapsed="false">
      <c r="C2125" s="36" t="n">
        <v>3.1875</v>
      </c>
      <c r="D2125" s="37" t="n">
        <v>9.011909</v>
      </c>
      <c r="E2125" s="36" t="n">
        <v>3.1875</v>
      </c>
      <c r="F2125" s="37" t="n">
        <v>5.06</v>
      </c>
    </row>
    <row r="2126" customFormat="false" ht="15" hidden="false" customHeight="false" outlineLevel="0" collapsed="false">
      <c r="C2126" s="36" t="n">
        <v>3.189</v>
      </c>
      <c r="D2126" s="37" t="n">
        <v>8.930991</v>
      </c>
      <c r="E2126" s="36" t="n">
        <v>3.189</v>
      </c>
      <c r="F2126" s="37" t="n">
        <v>4.76</v>
      </c>
    </row>
    <row r="2127" customFormat="false" ht="15" hidden="false" customHeight="false" outlineLevel="0" collapsed="false">
      <c r="C2127" s="36" t="n">
        <v>3.1905</v>
      </c>
      <c r="D2127" s="37" t="n">
        <v>8.130072</v>
      </c>
      <c r="E2127" s="36" t="n">
        <v>3.1905</v>
      </c>
      <c r="F2127" s="37" t="n">
        <v>4.37</v>
      </c>
    </row>
    <row r="2128" customFormat="false" ht="15" hidden="false" customHeight="false" outlineLevel="0" collapsed="false">
      <c r="C2128" s="36" t="n">
        <v>3.192</v>
      </c>
      <c r="D2128" s="37" t="n">
        <v>7.889153</v>
      </c>
      <c r="E2128" s="36" t="n">
        <v>3.192</v>
      </c>
      <c r="F2128" s="37" t="n">
        <v>4.26</v>
      </c>
    </row>
    <row r="2129" customFormat="false" ht="15" hidden="false" customHeight="false" outlineLevel="0" collapsed="false">
      <c r="C2129" s="36" t="n">
        <v>3.1935</v>
      </c>
      <c r="D2129" s="37" t="n">
        <v>8.688234</v>
      </c>
      <c r="E2129" s="36" t="n">
        <v>3.1935</v>
      </c>
      <c r="F2129" s="37" t="n">
        <v>4.61</v>
      </c>
    </row>
    <row r="2130" customFormat="false" ht="15" hidden="false" customHeight="false" outlineLevel="0" collapsed="false">
      <c r="C2130" s="36" t="n">
        <v>3.195</v>
      </c>
      <c r="D2130" s="37" t="n">
        <v>9.247315</v>
      </c>
      <c r="E2130" s="36" t="n">
        <v>3.195</v>
      </c>
      <c r="F2130" s="37" t="n">
        <v>5</v>
      </c>
    </row>
    <row r="2131" customFormat="false" ht="15" hidden="false" customHeight="false" outlineLevel="0" collapsed="false">
      <c r="C2131" s="36" t="n">
        <v>3.1965</v>
      </c>
      <c r="D2131" s="37" t="n">
        <v>9.326396</v>
      </c>
      <c r="E2131" s="36" t="n">
        <v>3.1965</v>
      </c>
      <c r="F2131" s="37" t="n">
        <v>5.14</v>
      </c>
    </row>
    <row r="2132" customFormat="false" ht="15" hidden="false" customHeight="false" outlineLevel="0" collapsed="false">
      <c r="C2132" s="36" t="n">
        <v>3.198</v>
      </c>
      <c r="D2132" s="37" t="n">
        <v>9.245478</v>
      </c>
      <c r="E2132" s="36" t="n">
        <v>3.198</v>
      </c>
      <c r="F2132" s="37" t="n">
        <v>5.01</v>
      </c>
    </row>
    <row r="2133" customFormat="false" ht="15" hidden="false" customHeight="false" outlineLevel="0" collapsed="false">
      <c r="C2133" s="36" t="n">
        <v>3.1995</v>
      </c>
      <c r="D2133" s="37" t="n">
        <v>8.924559</v>
      </c>
      <c r="E2133" s="36" t="n">
        <v>3.1995</v>
      </c>
      <c r="F2133" s="37" t="n">
        <v>4.65</v>
      </c>
    </row>
    <row r="2134" customFormat="false" ht="15" hidden="false" customHeight="false" outlineLevel="0" collapsed="false">
      <c r="C2134" s="36" t="n">
        <v>3.201</v>
      </c>
      <c r="D2134" s="37" t="n">
        <v>8.28364</v>
      </c>
      <c r="E2134" s="36" t="n">
        <v>3.201</v>
      </c>
      <c r="F2134" s="37" t="n">
        <v>4.16</v>
      </c>
    </row>
    <row r="2135" customFormat="false" ht="15" hidden="false" customHeight="false" outlineLevel="0" collapsed="false">
      <c r="C2135" s="36" t="n">
        <v>3.2025</v>
      </c>
      <c r="D2135" s="37" t="n">
        <v>7.802721</v>
      </c>
      <c r="E2135" s="36" t="n">
        <v>3.2025</v>
      </c>
      <c r="F2135" s="37" t="n">
        <v>3.64</v>
      </c>
    </row>
    <row r="2136" customFormat="false" ht="15" hidden="false" customHeight="false" outlineLevel="0" collapsed="false">
      <c r="C2136" s="36" t="n">
        <v>3.204</v>
      </c>
      <c r="D2136" s="37" t="n">
        <v>7.481802</v>
      </c>
      <c r="E2136" s="36" t="n">
        <v>3.204</v>
      </c>
      <c r="F2136" s="37" t="n">
        <v>3.14</v>
      </c>
    </row>
    <row r="2137" customFormat="false" ht="15" hidden="false" customHeight="false" outlineLevel="0" collapsed="false">
      <c r="C2137" s="36" t="n">
        <v>3.2055</v>
      </c>
      <c r="D2137" s="37" t="n">
        <v>6.760882</v>
      </c>
      <c r="E2137" s="36" t="n">
        <v>3.2055</v>
      </c>
      <c r="F2137" s="37" t="n">
        <v>2.54</v>
      </c>
    </row>
    <row r="2138" customFormat="false" ht="15" hidden="false" customHeight="false" outlineLevel="0" collapsed="false">
      <c r="C2138" s="36" t="n">
        <v>3.207</v>
      </c>
      <c r="D2138" s="37" t="n">
        <v>6.199964</v>
      </c>
      <c r="E2138" s="36" t="n">
        <v>3.207</v>
      </c>
      <c r="F2138" s="37" t="n">
        <v>1.91</v>
      </c>
    </row>
    <row r="2139" customFormat="false" ht="15" hidden="false" customHeight="false" outlineLevel="0" collapsed="false">
      <c r="C2139" s="36" t="n">
        <v>3.2085</v>
      </c>
      <c r="D2139" s="37" t="n">
        <v>5.479045</v>
      </c>
      <c r="E2139" s="36" t="n">
        <v>3.2085</v>
      </c>
      <c r="F2139" s="37" t="n">
        <v>1.34</v>
      </c>
    </row>
    <row r="2140" customFormat="false" ht="15" hidden="false" customHeight="false" outlineLevel="0" collapsed="false">
      <c r="C2140" s="36" t="n">
        <v>3.21</v>
      </c>
      <c r="D2140" s="37" t="n">
        <v>5.158126</v>
      </c>
      <c r="E2140" s="36" t="n">
        <v>3.21</v>
      </c>
      <c r="F2140" s="37" t="n">
        <v>0.93</v>
      </c>
    </row>
    <row r="2141" customFormat="false" ht="15" hidden="false" customHeight="false" outlineLevel="0" collapsed="false">
      <c r="C2141" s="36" t="n">
        <v>3.2115</v>
      </c>
      <c r="D2141" s="37" t="n">
        <v>4.997207</v>
      </c>
      <c r="E2141" s="36" t="n">
        <v>3.2115</v>
      </c>
      <c r="F2141" s="37" t="n">
        <v>0.66</v>
      </c>
    </row>
    <row r="2142" customFormat="false" ht="15" hidden="false" customHeight="false" outlineLevel="0" collapsed="false">
      <c r="C2142" s="36" t="n">
        <v>3.213</v>
      </c>
      <c r="D2142" s="37" t="n">
        <v>4.676288</v>
      </c>
      <c r="E2142" s="36" t="n">
        <v>3.213</v>
      </c>
      <c r="F2142" s="37" t="n">
        <v>0.47</v>
      </c>
    </row>
    <row r="2143" customFormat="false" ht="15" hidden="false" customHeight="false" outlineLevel="0" collapsed="false">
      <c r="C2143" s="36" t="n">
        <v>3.2145</v>
      </c>
      <c r="D2143" s="37" t="n">
        <v>4.675369</v>
      </c>
      <c r="E2143" s="36" t="n">
        <v>3.2145</v>
      </c>
      <c r="F2143" s="37" t="n">
        <v>0.42</v>
      </c>
    </row>
    <row r="2144" customFormat="false" ht="15" hidden="false" customHeight="false" outlineLevel="0" collapsed="false">
      <c r="C2144" s="36" t="n">
        <v>3.216</v>
      </c>
      <c r="D2144" s="37" t="n">
        <v>4.83445</v>
      </c>
      <c r="E2144" s="36" t="n">
        <v>3.216</v>
      </c>
      <c r="F2144" s="37" t="n">
        <v>0.5</v>
      </c>
    </row>
    <row r="2145" customFormat="false" ht="15" hidden="false" customHeight="false" outlineLevel="0" collapsed="false">
      <c r="C2145" s="36" t="n">
        <v>3.2175</v>
      </c>
      <c r="D2145" s="37" t="n">
        <v>4.993531</v>
      </c>
      <c r="E2145" s="36" t="n">
        <v>3.2175</v>
      </c>
      <c r="F2145" s="37" t="n">
        <v>0.63</v>
      </c>
    </row>
    <row r="2146" customFormat="false" ht="15" hidden="false" customHeight="false" outlineLevel="0" collapsed="false">
      <c r="C2146" s="36" t="n">
        <v>3.219</v>
      </c>
      <c r="D2146" s="37" t="n">
        <v>5.072612</v>
      </c>
      <c r="E2146" s="36" t="n">
        <v>3.219</v>
      </c>
      <c r="F2146" s="37" t="n">
        <v>0.73</v>
      </c>
    </row>
    <row r="2147" customFormat="false" ht="15" hidden="false" customHeight="false" outlineLevel="0" collapsed="false">
      <c r="C2147" s="36" t="n">
        <v>3.2205</v>
      </c>
      <c r="D2147" s="37" t="n">
        <v>5.231693</v>
      </c>
      <c r="E2147" s="36" t="n">
        <v>3.2205</v>
      </c>
      <c r="F2147" s="37" t="n">
        <v>0.82</v>
      </c>
    </row>
    <row r="2148" customFormat="false" ht="15" hidden="false" customHeight="false" outlineLevel="0" collapsed="false">
      <c r="C2148" s="36" t="n">
        <v>3.222</v>
      </c>
      <c r="D2148" s="37" t="n">
        <v>5.390774</v>
      </c>
      <c r="E2148" s="36" t="n">
        <v>3.222</v>
      </c>
      <c r="F2148" s="37" t="n">
        <v>0.74</v>
      </c>
    </row>
    <row r="2149" customFormat="false" ht="15" hidden="false" customHeight="false" outlineLevel="0" collapsed="false">
      <c r="C2149" s="36" t="n">
        <v>3.2235</v>
      </c>
      <c r="D2149" s="37" t="n">
        <v>4.749856</v>
      </c>
      <c r="E2149" s="36" t="n">
        <v>3.2235</v>
      </c>
      <c r="F2149" s="37" t="n">
        <v>0.42</v>
      </c>
    </row>
    <row r="2150" customFormat="false" ht="15" hidden="false" customHeight="false" outlineLevel="0" collapsed="false">
      <c r="C2150" s="36" t="n">
        <v>3.225</v>
      </c>
      <c r="D2150" s="37" t="n">
        <v>4.348937</v>
      </c>
      <c r="E2150" s="36" t="n">
        <v>3.225</v>
      </c>
      <c r="F2150" s="37" t="n">
        <v>0.08</v>
      </c>
    </row>
    <row r="2151" customFormat="false" ht="15" hidden="false" customHeight="false" outlineLevel="0" collapsed="false">
      <c r="C2151" s="36" t="n">
        <v>3.2265</v>
      </c>
      <c r="D2151" s="37" t="n">
        <v>4.348018</v>
      </c>
      <c r="E2151" s="36" t="n">
        <v>3.2265</v>
      </c>
      <c r="F2151" s="37" t="n">
        <v>-0.18</v>
      </c>
    </row>
    <row r="2152" customFormat="false" ht="15" hidden="false" customHeight="false" outlineLevel="0" collapsed="false">
      <c r="C2152" s="36" t="n">
        <v>3.228</v>
      </c>
      <c r="D2152" s="37" t="n">
        <v>3.947099</v>
      </c>
      <c r="E2152" s="36" t="n">
        <v>3.228</v>
      </c>
      <c r="F2152" s="37" t="n">
        <v>-0.39</v>
      </c>
    </row>
    <row r="2153" customFormat="false" ht="15" hidden="false" customHeight="false" outlineLevel="0" collapsed="false">
      <c r="C2153" s="36" t="n">
        <v>3.2295</v>
      </c>
      <c r="D2153" s="37" t="n">
        <v>3.62618</v>
      </c>
      <c r="E2153" s="36" t="n">
        <v>3.2295</v>
      </c>
      <c r="F2153" s="37" t="n">
        <v>-0.32</v>
      </c>
    </row>
    <row r="2154" customFormat="false" ht="15" hidden="false" customHeight="false" outlineLevel="0" collapsed="false">
      <c r="C2154" s="36" t="n">
        <v>3.231</v>
      </c>
      <c r="D2154" s="37" t="n">
        <v>4.665261</v>
      </c>
      <c r="E2154" s="36" t="n">
        <v>3.231</v>
      </c>
      <c r="F2154" s="37" t="n">
        <v>0.22</v>
      </c>
    </row>
    <row r="2155" customFormat="false" ht="15" hidden="false" customHeight="false" outlineLevel="0" collapsed="false">
      <c r="C2155" s="36" t="n">
        <v>3.2325</v>
      </c>
      <c r="D2155" s="37" t="n">
        <v>5.544342</v>
      </c>
      <c r="E2155" s="36" t="n">
        <v>3.2325</v>
      </c>
      <c r="F2155" s="37" t="n">
        <v>0.87</v>
      </c>
    </row>
    <row r="2156" customFormat="false" ht="15" hidden="false" customHeight="false" outlineLevel="0" collapsed="false">
      <c r="C2156" s="36" t="n">
        <v>3.234</v>
      </c>
      <c r="D2156" s="37" t="n">
        <v>5.863423</v>
      </c>
      <c r="E2156" s="36" t="n">
        <v>3.234</v>
      </c>
      <c r="F2156" s="37" t="n">
        <v>1.18</v>
      </c>
    </row>
    <row r="2157" customFormat="false" ht="15" hidden="false" customHeight="false" outlineLevel="0" collapsed="false">
      <c r="C2157" s="36" t="n">
        <v>3.2355</v>
      </c>
      <c r="D2157" s="37" t="n">
        <v>5.702504</v>
      </c>
      <c r="E2157" s="36" t="n">
        <v>3.2355</v>
      </c>
      <c r="F2157" s="37" t="n">
        <v>1.05</v>
      </c>
    </row>
    <row r="2158" customFormat="false" ht="15" hidden="false" customHeight="false" outlineLevel="0" collapsed="false">
      <c r="C2158" s="36" t="n">
        <v>3.237</v>
      </c>
      <c r="D2158" s="37" t="n">
        <v>5.061585</v>
      </c>
      <c r="E2158" s="36" t="n">
        <v>3.237</v>
      </c>
      <c r="F2158" s="37" t="n">
        <v>0.64</v>
      </c>
    </row>
    <row r="2159" customFormat="false" ht="15" hidden="false" customHeight="false" outlineLevel="0" collapsed="false">
      <c r="C2159" s="36" t="n">
        <v>3.2385</v>
      </c>
      <c r="D2159" s="37" t="n">
        <v>4.660666</v>
      </c>
      <c r="E2159" s="36" t="n">
        <v>3.2385</v>
      </c>
      <c r="F2159" s="37" t="n">
        <v>0.16</v>
      </c>
    </row>
    <row r="2160" customFormat="false" ht="15" hidden="false" customHeight="false" outlineLevel="0" collapsed="false">
      <c r="C2160" s="36" t="n">
        <v>3.24</v>
      </c>
      <c r="D2160" s="37" t="n">
        <v>4.259748</v>
      </c>
      <c r="E2160" s="36" t="n">
        <v>3.24</v>
      </c>
      <c r="F2160" s="37" t="n">
        <v>-0.38</v>
      </c>
    </row>
    <row r="2161" customFormat="false" ht="15" hidden="false" customHeight="false" outlineLevel="0" collapsed="false">
      <c r="C2161" s="36" t="n">
        <v>3.2415</v>
      </c>
      <c r="D2161" s="37" t="n">
        <v>3.458828</v>
      </c>
      <c r="E2161" s="36" t="n">
        <v>3.2415</v>
      </c>
      <c r="F2161" s="37" t="n">
        <v>-1.02</v>
      </c>
    </row>
    <row r="2162" customFormat="false" ht="15" hidden="false" customHeight="false" outlineLevel="0" collapsed="false">
      <c r="C2162" s="36" t="n">
        <v>3.243</v>
      </c>
      <c r="D2162" s="37" t="n">
        <v>2.73791</v>
      </c>
      <c r="E2162" s="36" t="n">
        <v>3.243</v>
      </c>
      <c r="F2162" s="37" t="n">
        <v>-1.63</v>
      </c>
    </row>
    <row r="2163" customFormat="false" ht="15" hidden="false" customHeight="false" outlineLevel="0" collapsed="false">
      <c r="C2163" s="36" t="n">
        <v>3.2445</v>
      </c>
      <c r="D2163" s="37" t="n">
        <v>2.336991</v>
      </c>
      <c r="E2163" s="36" t="n">
        <v>3.2445</v>
      </c>
      <c r="F2163" s="37" t="n">
        <v>-2.01</v>
      </c>
    </row>
    <row r="2164" customFormat="false" ht="15" hidden="false" customHeight="false" outlineLevel="0" collapsed="false">
      <c r="C2164" s="36" t="n">
        <v>3.246</v>
      </c>
      <c r="D2164" s="37" t="n">
        <v>2.336072</v>
      </c>
      <c r="E2164" s="36" t="n">
        <v>3.246</v>
      </c>
      <c r="F2164" s="37" t="n">
        <v>-2.15</v>
      </c>
    </row>
    <row r="2165" customFormat="false" ht="15" hidden="false" customHeight="false" outlineLevel="0" collapsed="false">
      <c r="C2165" s="36" t="n">
        <v>3.2475</v>
      </c>
      <c r="D2165" s="37" t="n">
        <v>2.335153</v>
      </c>
      <c r="E2165" s="36" t="n">
        <v>3.2475</v>
      </c>
      <c r="F2165" s="37" t="n">
        <v>-2.21</v>
      </c>
    </row>
    <row r="2166" customFormat="false" ht="15" hidden="false" customHeight="false" outlineLevel="0" collapsed="false">
      <c r="C2166" s="36" t="n">
        <v>3.249</v>
      </c>
      <c r="D2166" s="37" t="n">
        <v>2.254234</v>
      </c>
      <c r="E2166" s="36" t="n">
        <v>3.249</v>
      </c>
      <c r="F2166" s="37" t="n">
        <v>-2.33</v>
      </c>
    </row>
    <row r="2167" customFormat="false" ht="15" hidden="false" customHeight="false" outlineLevel="0" collapsed="false">
      <c r="C2167" s="36" t="n">
        <v>3.2505</v>
      </c>
      <c r="D2167" s="37" t="n">
        <v>2.013315</v>
      </c>
      <c r="E2167" s="36" t="n">
        <v>3.2505</v>
      </c>
      <c r="F2167" s="37" t="n">
        <v>-2.63</v>
      </c>
    </row>
    <row r="2168" customFormat="false" ht="15" hidden="false" customHeight="false" outlineLevel="0" collapsed="false">
      <c r="C2168" s="36" t="n">
        <v>3.252</v>
      </c>
      <c r="D2168" s="37" t="n">
        <v>1.372396</v>
      </c>
      <c r="E2168" s="36" t="n">
        <v>3.252</v>
      </c>
      <c r="F2168" s="37" t="n">
        <v>-3.06</v>
      </c>
    </row>
    <row r="2169" customFormat="false" ht="15" hidden="false" customHeight="false" outlineLevel="0" collapsed="false">
      <c r="C2169" s="36" t="n">
        <v>3.2535</v>
      </c>
      <c r="D2169" s="37" t="n">
        <v>0.8914769</v>
      </c>
      <c r="E2169" s="36" t="n">
        <v>3.2535</v>
      </c>
      <c r="F2169" s="37" t="n">
        <v>-3.4</v>
      </c>
    </row>
    <row r="2170" customFormat="false" ht="15" hidden="false" customHeight="false" outlineLevel="0" collapsed="false">
      <c r="C2170" s="36" t="n">
        <v>3.255</v>
      </c>
      <c r="D2170" s="37" t="n">
        <v>0.890558</v>
      </c>
      <c r="E2170" s="36" t="n">
        <v>3.255</v>
      </c>
      <c r="F2170" s="37" t="n">
        <v>-3.44</v>
      </c>
    </row>
    <row r="2171" customFormat="false" ht="15" hidden="false" customHeight="false" outlineLevel="0" collapsed="false">
      <c r="C2171" s="36" t="n">
        <v>3.2565</v>
      </c>
      <c r="D2171" s="37" t="n">
        <v>1.289639</v>
      </c>
      <c r="E2171" s="36" t="n">
        <v>3.2565</v>
      </c>
      <c r="F2171" s="37" t="n">
        <v>-3.29</v>
      </c>
    </row>
    <row r="2172" customFormat="false" ht="15" hidden="false" customHeight="false" outlineLevel="0" collapsed="false">
      <c r="C2172" s="36" t="n">
        <v>3.258</v>
      </c>
      <c r="D2172" s="37" t="n">
        <v>1.36872</v>
      </c>
      <c r="E2172" s="36" t="n">
        <v>3.258</v>
      </c>
      <c r="F2172" s="37" t="n">
        <v>-3.17</v>
      </c>
    </row>
    <row r="2173" customFormat="false" ht="15" hidden="false" customHeight="false" outlineLevel="0" collapsed="false">
      <c r="C2173" s="36" t="n">
        <v>3.2595</v>
      </c>
      <c r="D2173" s="37" t="n">
        <v>1.287801</v>
      </c>
      <c r="E2173" s="36" t="n">
        <v>3.2595</v>
      </c>
      <c r="F2173" s="37" t="n">
        <v>-3.17</v>
      </c>
    </row>
    <row r="2174" customFormat="false" ht="15" hidden="false" customHeight="false" outlineLevel="0" collapsed="false">
      <c r="C2174" s="36" t="n">
        <v>3.261</v>
      </c>
      <c r="D2174" s="37" t="n">
        <v>1.286882</v>
      </c>
      <c r="E2174" s="36" t="n">
        <v>3.261</v>
      </c>
      <c r="F2174" s="37" t="n">
        <v>-3.25</v>
      </c>
    </row>
    <row r="2175" customFormat="false" ht="15" hidden="false" customHeight="false" outlineLevel="0" collapsed="false">
      <c r="C2175" s="36" t="n">
        <v>3.2625</v>
      </c>
      <c r="D2175" s="37" t="n">
        <v>1.045963</v>
      </c>
      <c r="E2175" s="36" t="n">
        <v>3.2625</v>
      </c>
      <c r="F2175" s="37" t="n">
        <v>-3.39</v>
      </c>
    </row>
    <row r="2176" customFormat="false" ht="15" hidden="false" customHeight="false" outlineLevel="0" collapsed="false">
      <c r="C2176" s="36" t="n">
        <v>3.264</v>
      </c>
      <c r="D2176" s="37" t="n">
        <v>0.8850445</v>
      </c>
      <c r="E2176" s="36" t="n">
        <v>3.264</v>
      </c>
      <c r="F2176" s="37" t="n">
        <v>-3.5</v>
      </c>
    </row>
    <row r="2177" customFormat="false" ht="15" hidden="false" customHeight="false" outlineLevel="0" collapsed="false">
      <c r="C2177" s="36" t="n">
        <v>3.2655</v>
      </c>
      <c r="D2177" s="37" t="n">
        <v>0.8841255</v>
      </c>
      <c r="E2177" s="36" t="n">
        <v>3.2655</v>
      </c>
      <c r="F2177" s="37" t="n">
        <v>-3.6</v>
      </c>
    </row>
    <row r="2178" customFormat="false" ht="15" hidden="false" customHeight="false" outlineLevel="0" collapsed="false">
      <c r="C2178" s="36" t="n">
        <v>3.267</v>
      </c>
      <c r="D2178" s="37" t="n">
        <v>0.8032067</v>
      </c>
      <c r="E2178" s="36" t="n">
        <v>3.267</v>
      </c>
      <c r="F2178" s="37" t="n">
        <v>-3.78</v>
      </c>
    </row>
    <row r="2179" customFormat="false" ht="15" hidden="false" customHeight="false" outlineLevel="0" collapsed="false">
      <c r="C2179" s="36" t="n">
        <v>3.2685</v>
      </c>
      <c r="D2179" s="37" t="n">
        <v>0.3222872</v>
      </c>
      <c r="E2179" s="36" t="n">
        <v>3.2685</v>
      </c>
      <c r="F2179" s="37" t="n">
        <v>-4.11</v>
      </c>
    </row>
    <row r="2180" customFormat="false" ht="15" hidden="false" customHeight="false" outlineLevel="0" collapsed="false">
      <c r="C2180" s="36" t="n">
        <v>3.27</v>
      </c>
      <c r="D2180" s="37" t="n">
        <v>-0.2386312</v>
      </c>
      <c r="E2180" s="36" t="n">
        <v>3.27</v>
      </c>
      <c r="F2180" s="37" t="n">
        <v>-4.38</v>
      </c>
    </row>
    <row r="2181" customFormat="false" ht="15" hidden="false" customHeight="false" outlineLevel="0" collapsed="false">
      <c r="C2181" s="36" t="n">
        <v>3.2715</v>
      </c>
      <c r="D2181" s="37" t="n">
        <v>-0.07955024</v>
      </c>
      <c r="E2181" s="36" t="n">
        <v>3.2715</v>
      </c>
      <c r="F2181" s="37" t="n">
        <v>-4.33</v>
      </c>
    </row>
    <row r="2182" customFormat="false" ht="15" hidden="false" customHeight="false" outlineLevel="0" collapsed="false">
      <c r="C2182" s="36" t="n">
        <v>3.273</v>
      </c>
      <c r="D2182" s="37" t="n">
        <v>0.4795313</v>
      </c>
      <c r="E2182" s="36" t="n">
        <v>3.273</v>
      </c>
      <c r="F2182" s="37" t="n">
        <v>-4.07</v>
      </c>
    </row>
    <row r="2183" customFormat="false" ht="15" hidden="false" customHeight="false" outlineLevel="0" collapsed="false">
      <c r="C2183" s="36" t="n">
        <v>3.2745</v>
      </c>
      <c r="D2183" s="37" t="n">
        <v>0.5586122</v>
      </c>
      <c r="E2183" s="36" t="n">
        <v>3.2745</v>
      </c>
      <c r="F2183" s="37" t="n">
        <v>-3.93</v>
      </c>
    </row>
    <row r="2184" customFormat="false" ht="15" hidden="false" customHeight="false" outlineLevel="0" collapsed="false">
      <c r="C2184" s="36" t="n">
        <v>3.276</v>
      </c>
      <c r="D2184" s="37" t="n">
        <v>0.4776934</v>
      </c>
      <c r="E2184" s="36" t="n">
        <v>3.276</v>
      </c>
      <c r="F2184" s="37" t="n">
        <v>-4.02</v>
      </c>
    </row>
    <row r="2185" customFormat="false" ht="15" hidden="false" customHeight="false" outlineLevel="0" collapsed="false">
      <c r="C2185" s="36" t="n">
        <v>3.2775</v>
      </c>
      <c r="D2185" s="37" t="n">
        <v>-0.08322595</v>
      </c>
      <c r="E2185" s="36" t="n">
        <v>3.2775</v>
      </c>
      <c r="F2185" s="37" t="n">
        <v>-4.09</v>
      </c>
    </row>
    <row r="2186" customFormat="false" ht="15" hidden="false" customHeight="false" outlineLevel="0" collapsed="false">
      <c r="C2186" s="36" t="n">
        <v>3.279</v>
      </c>
      <c r="D2186" s="37" t="n">
        <v>0.3158547</v>
      </c>
      <c r="E2186" s="36" t="n">
        <v>3.279</v>
      </c>
      <c r="F2186" s="37" t="n">
        <v>-3.73</v>
      </c>
    </row>
    <row r="2187" customFormat="false" ht="15" hidden="false" customHeight="false" outlineLevel="0" collapsed="false">
      <c r="C2187" s="36" t="n">
        <v>3.2805</v>
      </c>
      <c r="D2187" s="37" t="n">
        <v>1.594936</v>
      </c>
      <c r="E2187" s="36" t="n">
        <v>3.2805</v>
      </c>
      <c r="F2187" s="37" t="n">
        <v>-3.03</v>
      </c>
    </row>
    <row r="2188" customFormat="false" ht="15" hidden="false" customHeight="false" outlineLevel="0" collapsed="false">
      <c r="C2188" s="36" t="n">
        <v>3.282</v>
      </c>
      <c r="D2188" s="37" t="n">
        <v>1.994017</v>
      </c>
      <c r="E2188" s="36" t="n">
        <v>3.282</v>
      </c>
      <c r="F2188" s="37" t="n">
        <v>-2.53</v>
      </c>
    </row>
    <row r="2189" customFormat="false" ht="15" hidden="false" customHeight="false" outlineLevel="0" collapsed="false">
      <c r="C2189" s="36" t="n">
        <v>3.2835</v>
      </c>
      <c r="D2189" s="37" t="n">
        <v>1.993098</v>
      </c>
      <c r="E2189" s="36" t="n">
        <v>3.2835</v>
      </c>
      <c r="F2189" s="37" t="n">
        <v>-2.35</v>
      </c>
    </row>
    <row r="2190" customFormat="false" ht="15" hidden="false" customHeight="false" outlineLevel="0" collapsed="false">
      <c r="C2190" s="36" t="n">
        <v>3.285</v>
      </c>
      <c r="D2190" s="37" t="n">
        <v>2.072179</v>
      </c>
      <c r="E2190" s="36" t="n">
        <v>3.285</v>
      </c>
      <c r="F2190" s="37" t="n">
        <v>-2.3</v>
      </c>
    </row>
    <row r="2191" customFormat="false" ht="15" hidden="false" customHeight="false" outlineLevel="0" collapsed="false">
      <c r="C2191" s="36" t="n">
        <v>3.2865</v>
      </c>
      <c r="D2191" s="37" t="n">
        <v>2.07126</v>
      </c>
      <c r="E2191" s="36" t="n">
        <v>3.2865</v>
      </c>
      <c r="F2191" s="37" t="n">
        <v>-2.29</v>
      </c>
    </row>
    <row r="2192" customFormat="false" ht="15" hidden="false" customHeight="false" outlineLevel="0" collapsed="false">
      <c r="C2192" s="36" t="n">
        <v>3.288</v>
      </c>
      <c r="D2192" s="37" t="n">
        <v>1.990341</v>
      </c>
      <c r="E2192" s="36" t="n">
        <v>3.288</v>
      </c>
      <c r="F2192" s="37" t="n">
        <v>-2.38</v>
      </c>
    </row>
    <row r="2193" customFormat="false" ht="15" hidden="false" customHeight="false" outlineLevel="0" collapsed="false">
      <c r="C2193" s="36" t="n">
        <v>3.2895</v>
      </c>
      <c r="D2193" s="37" t="n">
        <v>1.909423</v>
      </c>
      <c r="E2193" s="36" t="n">
        <v>3.2895</v>
      </c>
      <c r="F2193" s="37" t="n">
        <v>-2.67</v>
      </c>
    </row>
    <row r="2194" customFormat="false" ht="15" hidden="false" customHeight="false" outlineLevel="0" collapsed="false">
      <c r="C2194" s="36" t="n">
        <v>3.291</v>
      </c>
      <c r="D2194" s="37" t="n">
        <v>1.188504</v>
      </c>
      <c r="E2194" s="36" t="n">
        <v>3.291</v>
      </c>
      <c r="F2194" s="37" t="n">
        <v>-3.27</v>
      </c>
    </row>
    <row r="2195" customFormat="false" ht="15" hidden="false" customHeight="false" outlineLevel="0" collapsed="false">
      <c r="C2195" s="36" t="n">
        <v>3.2925</v>
      </c>
      <c r="D2195" s="37" t="n">
        <v>0.06758461</v>
      </c>
      <c r="E2195" s="36" t="n">
        <v>3.2925</v>
      </c>
      <c r="F2195" s="37" t="n">
        <v>-3.95</v>
      </c>
    </row>
    <row r="2196" customFormat="false" ht="15" hidden="false" customHeight="false" outlineLevel="0" collapsed="false">
      <c r="C2196" s="36" t="n">
        <v>3.294</v>
      </c>
      <c r="D2196" s="37" t="n">
        <v>-0.1733341</v>
      </c>
      <c r="E2196" s="36" t="n">
        <v>3.294</v>
      </c>
      <c r="F2196" s="37" t="n">
        <v>-4.35</v>
      </c>
    </row>
    <row r="2197" customFormat="false" ht="15" hidden="false" customHeight="false" outlineLevel="0" collapsed="false">
      <c r="C2197" s="36" t="n">
        <v>3.2955</v>
      </c>
      <c r="D2197" s="37" t="n">
        <v>-0.174253</v>
      </c>
      <c r="E2197" s="36" t="n">
        <v>3.2955</v>
      </c>
      <c r="F2197" s="37" t="n">
        <v>-4.47</v>
      </c>
    </row>
    <row r="2198" customFormat="false" ht="15" hidden="false" customHeight="false" outlineLevel="0" collapsed="false">
      <c r="C2198" s="36" t="n">
        <v>3.297</v>
      </c>
      <c r="D2198" s="37" t="n">
        <v>-0.1751719</v>
      </c>
      <c r="E2198" s="36" t="n">
        <v>3.297</v>
      </c>
      <c r="F2198" s="37" t="n">
        <v>-4.56</v>
      </c>
    </row>
    <row r="2199" customFormat="false" ht="15" hidden="false" customHeight="false" outlineLevel="0" collapsed="false">
      <c r="C2199" s="36" t="n">
        <v>3.2985</v>
      </c>
      <c r="D2199" s="37" t="n">
        <v>-0.4160906</v>
      </c>
      <c r="E2199" s="36" t="n">
        <v>3.2985</v>
      </c>
      <c r="F2199" s="37" t="n">
        <v>-4.76</v>
      </c>
    </row>
    <row r="2200" customFormat="false" ht="15" hidden="false" customHeight="false" outlineLevel="0" collapsed="false">
      <c r="C2200" s="36" t="n">
        <v>3.3</v>
      </c>
      <c r="D2200" s="37" t="n">
        <v>-0.8970101</v>
      </c>
      <c r="E2200" s="36" t="n">
        <v>3.3</v>
      </c>
      <c r="F2200" s="37" t="n">
        <v>-4.93</v>
      </c>
    </row>
    <row r="2201" customFormat="false" ht="15" hidden="false" customHeight="false" outlineLevel="0" collapsed="false">
      <c r="C2201" s="36" t="n">
        <v>3.3015</v>
      </c>
      <c r="D2201" s="37" t="n">
        <v>-0.8179291</v>
      </c>
      <c r="E2201" s="36" t="n">
        <v>3.3015</v>
      </c>
      <c r="F2201" s="37" t="n">
        <v>-4.83</v>
      </c>
    </row>
    <row r="2202" customFormat="false" ht="15" hidden="false" customHeight="false" outlineLevel="0" collapsed="false">
      <c r="C2202" s="36" t="n">
        <v>3.303</v>
      </c>
      <c r="D2202" s="37" t="n">
        <v>-0.1788477</v>
      </c>
      <c r="E2202" s="36" t="n">
        <v>3.303</v>
      </c>
      <c r="F2202" s="37" t="n">
        <v>-4.42</v>
      </c>
    </row>
    <row r="2203" customFormat="false" ht="15" hidden="false" customHeight="false" outlineLevel="0" collapsed="false">
      <c r="C2203" s="36" t="n">
        <v>3.3045</v>
      </c>
      <c r="D2203" s="37" t="n">
        <v>0.3002329</v>
      </c>
      <c r="E2203" s="36" t="n">
        <v>3.3045</v>
      </c>
      <c r="F2203" s="37" t="n">
        <v>-3.88</v>
      </c>
    </row>
    <row r="2204" customFormat="false" ht="15" hidden="false" customHeight="false" outlineLevel="0" collapsed="false">
      <c r="C2204" s="36" t="n">
        <v>3.306</v>
      </c>
      <c r="D2204" s="37" t="n">
        <v>0.8593144</v>
      </c>
      <c r="E2204" s="36" t="n">
        <v>3.306</v>
      </c>
      <c r="F2204" s="37" t="n">
        <v>-3.27</v>
      </c>
    </row>
    <row r="2205" customFormat="false" ht="15" hidden="false" customHeight="false" outlineLevel="0" collapsed="false">
      <c r="C2205" s="36" t="n">
        <v>3.3075</v>
      </c>
      <c r="D2205" s="37" t="n">
        <v>1.658396</v>
      </c>
      <c r="E2205" s="36" t="n">
        <v>3.3075</v>
      </c>
      <c r="F2205" s="37" t="n">
        <v>-2.69</v>
      </c>
    </row>
    <row r="2206" customFormat="false" ht="15" hidden="false" customHeight="false" outlineLevel="0" collapsed="false">
      <c r="C2206" s="36" t="n">
        <v>3.309</v>
      </c>
      <c r="D2206" s="37" t="n">
        <v>2.057476</v>
      </c>
      <c r="E2206" s="36" t="n">
        <v>3.309</v>
      </c>
      <c r="F2206" s="37" t="n">
        <v>-2.28</v>
      </c>
    </row>
    <row r="2207" customFormat="false" ht="15" hidden="false" customHeight="false" outlineLevel="0" collapsed="false">
      <c r="C2207" s="36" t="n">
        <v>3.3105</v>
      </c>
      <c r="D2207" s="37" t="n">
        <v>2.056557</v>
      </c>
      <c r="E2207" s="36" t="n">
        <v>3.3105</v>
      </c>
      <c r="F2207" s="37" t="n">
        <v>-1.99</v>
      </c>
    </row>
    <row r="2208" customFormat="false" ht="15" hidden="false" customHeight="false" outlineLevel="0" collapsed="false">
      <c r="C2208" s="36" t="n">
        <v>3.312</v>
      </c>
      <c r="D2208" s="37" t="n">
        <v>2.535639</v>
      </c>
      <c r="E2208" s="36" t="n">
        <v>3.312</v>
      </c>
      <c r="F2208" s="37" t="n">
        <v>-1.64</v>
      </c>
    </row>
    <row r="2209" customFormat="false" ht="15" hidden="false" customHeight="false" outlineLevel="0" collapsed="false">
      <c r="C2209" s="36" t="n">
        <v>3.3135</v>
      </c>
      <c r="D2209" s="37" t="n">
        <v>3.01472</v>
      </c>
      <c r="E2209" s="36" t="n">
        <v>3.3135</v>
      </c>
      <c r="F2209" s="37" t="n">
        <v>-1.23</v>
      </c>
    </row>
    <row r="2210" customFormat="false" ht="15" hidden="false" customHeight="false" outlineLevel="0" collapsed="false">
      <c r="C2210" s="36" t="n">
        <v>3.315</v>
      </c>
      <c r="D2210" s="37" t="n">
        <v>3.413801</v>
      </c>
      <c r="E2210" s="36" t="n">
        <v>3.315</v>
      </c>
      <c r="F2210" s="37" t="n">
        <v>-0.91</v>
      </c>
    </row>
    <row r="2211" customFormat="false" ht="15" hidden="false" customHeight="false" outlineLevel="0" collapsed="false">
      <c r="C2211" s="36" t="n">
        <v>3.3165</v>
      </c>
      <c r="D2211" s="37" t="n">
        <v>3.412882</v>
      </c>
      <c r="E2211" s="36" t="n">
        <v>3.3165</v>
      </c>
      <c r="F2211" s="37" t="n">
        <v>-0.73</v>
      </c>
    </row>
    <row r="2212" customFormat="false" ht="15" hidden="false" customHeight="false" outlineLevel="0" collapsed="false">
      <c r="C2212" s="36" t="n">
        <v>3.318</v>
      </c>
      <c r="D2212" s="37" t="n">
        <v>3.651963</v>
      </c>
      <c r="E2212" s="36" t="n">
        <v>3.318</v>
      </c>
      <c r="F2212" s="37" t="n">
        <v>-0.56</v>
      </c>
    </row>
    <row r="2213" customFormat="false" ht="15" hidden="false" customHeight="false" outlineLevel="0" collapsed="false">
      <c r="C2213" s="36" t="n">
        <v>3.3195</v>
      </c>
      <c r="D2213" s="37" t="n">
        <v>3.891044</v>
      </c>
      <c r="E2213" s="36" t="n">
        <v>3.3195</v>
      </c>
      <c r="F2213" s="37" t="n">
        <v>-0.45</v>
      </c>
    </row>
    <row r="2214" customFormat="false" ht="15" hidden="false" customHeight="false" outlineLevel="0" collapsed="false">
      <c r="C2214" s="36" t="n">
        <v>3.321</v>
      </c>
      <c r="D2214" s="37" t="n">
        <v>3.730125</v>
      </c>
      <c r="E2214" s="36" t="n">
        <v>3.321</v>
      </c>
      <c r="F2214" s="37" t="n">
        <v>-0.44</v>
      </c>
    </row>
    <row r="2215" customFormat="false" ht="15" hidden="false" customHeight="false" outlineLevel="0" collapsed="false">
      <c r="C2215" s="36" t="n">
        <v>3.3225</v>
      </c>
      <c r="D2215" s="37" t="n">
        <v>3.729206</v>
      </c>
      <c r="E2215" s="36" t="n">
        <v>3.3225</v>
      </c>
      <c r="F2215" s="37" t="n">
        <v>-0.41</v>
      </c>
    </row>
    <row r="2216" customFormat="false" ht="15" hidden="false" customHeight="false" outlineLevel="0" collapsed="false">
      <c r="C2216" s="36" t="n">
        <v>3.324</v>
      </c>
      <c r="D2216" s="37" t="n">
        <v>3.968287</v>
      </c>
      <c r="E2216" s="36" t="n">
        <v>3.324</v>
      </c>
      <c r="F2216" s="37" t="n">
        <v>-0.31</v>
      </c>
    </row>
    <row r="2217" customFormat="false" ht="15" hidden="false" customHeight="false" outlineLevel="0" collapsed="false">
      <c r="C2217" s="36" t="n">
        <v>3.3255</v>
      </c>
      <c r="D2217" s="37" t="n">
        <v>4.047368</v>
      </c>
      <c r="E2217" s="36" t="n">
        <v>3.3255</v>
      </c>
      <c r="F2217" s="37" t="n">
        <v>-0.26</v>
      </c>
    </row>
    <row r="2218" customFormat="false" ht="15" hidden="false" customHeight="false" outlineLevel="0" collapsed="false">
      <c r="C2218" s="36" t="n">
        <v>3.327</v>
      </c>
      <c r="D2218" s="37" t="n">
        <v>3.966449</v>
      </c>
      <c r="E2218" s="36" t="n">
        <v>3.327</v>
      </c>
      <c r="F2218" s="37" t="n">
        <v>-0.34</v>
      </c>
    </row>
    <row r="2219" customFormat="false" ht="15" hidden="false" customHeight="false" outlineLevel="0" collapsed="false">
      <c r="C2219" s="36" t="n">
        <v>3.3285</v>
      </c>
      <c r="D2219" s="37" t="n">
        <v>3.725531</v>
      </c>
      <c r="E2219" s="36" t="n">
        <v>3.3285</v>
      </c>
      <c r="F2219" s="37" t="n">
        <v>-0.47</v>
      </c>
    </row>
    <row r="2220" customFormat="false" ht="15" hidden="false" customHeight="false" outlineLevel="0" collapsed="false">
      <c r="C2220" s="36" t="n">
        <v>3.33</v>
      </c>
      <c r="D2220" s="37" t="n">
        <v>3.564611</v>
      </c>
      <c r="E2220" s="36" t="n">
        <v>3.33</v>
      </c>
      <c r="F2220" s="37" t="n">
        <v>-0.49</v>
      </c>
    </row>
    <row r="2221" customFormat="false" ht="15" hidden="false" customHeight="false" outlineLevel="0" collapsed="false">
      <c r="C2221" s="36" t="n">
        <v>3.3315</v>
      </c>
      <c r="D2221" s="37" t="n">
        <v>3.963693</v>
      </c>
      <c r="E2221" s="36" t="n">
        <v>3.3315</v>
      </c>
      <c r="F2221" s="37" t="n">
        <v>-0.29</v>
      </c>
    </row>
    <row r="2222" customFormat="false" ht="15" hidden="false" customHeight="false" outlineLevel="0" collapsed="false">
      <c r="C2222" s="36" t="n">
        <v>3.333</v>
      </c>
      <c r="D2222" s="37" t="n">
        <v>4.362774</v>
      </c>
      <c r="E2222" s="36" t="n">
        <v>3.333</v>
      </c>
      <c r="F2222" s="37" t="n">
        <v>-0.03</v>
      </c>
    </row>
    <row r="2223" customFormat="false" ht="15" hidden="false" customHeight="false" outlineLevel="0" collapsed="false">
      <c r="C2223" s="36" t="n">
        <v>3.3345</v>
      </c>
      <c r="D2223" s="37" t="n">
        <v>4.441854</v>
      </c>
      <c r="E2223" s="36" t="n">
        <v>3.3345</v>
      </c>
      <c r="F2223" s="37" t="n">
        <v>0.06</v>
      </c>
    </row>
    <row r="2224" customFormat="false" ht="15" hidden="false" customHeight="false" outlineLevel="0" collapsed="false">
      <c r="C2224" s="36" t="n">
        <v>3.336</v>
      </c>
      <c r="D2224" s="37" t="n">
        <v>4.280936</v>
      </c>
      <c r="E2224" s="36" t="n">
        <v>3.336</v>
      </c>
      <c r="F2224" s="37" t="n">
        <v>-0.07</v>
      </c>
    </row>
    <row r="2225" customFormat="false" ht="15" hidden="false" customHeight="false" outlineLevel="0" collapsed="false">
      <c r="C2225" s="36" t="n">
        <v>3.3375</v>
      </c>
      <c r="D2225" s="37" t="n">
        <v>3.960017</v>
      </c>
      <c r="E2225" s="36" t="n">
        <v>3.3375</v>
      </c>
      <c r="F2225" s="37" t="n">
        <v>-0.31</v>
      </c>
    </row>
    <row r="2226" customFormat="false" ht="15" hidden="false" customHeight="false" outlineLevel="0" collapsed="false">
      <c r="C2226" s="36" t="n">
        <v>3.339</v>
      </c>
      <c r="D2226" s="37" t="n">
        <v>3.719098</v>
      </c>
      <c r="E2226" s="36" t="n">
        <v>3.339</v>
      </c>
      <c r="F2226" s="37" t="n">
        <v>-0.55</v>
      </c>
    </row>
    <row r="2227" customFormat="false" ht="15" hidden="false" customHeight="false" outlineLevel="0" collapsed="false">
      <c r="C2227" s="36" t="n">
        <v>3.3405</v>
      </c>
      <c r="D2227" s="37" t="n">
        <v>3.398179</v>
      </c>
      <c r="E2227" s="36" t="n">
        <v>3.3405</v>
      </c>
      <c r="F2227" s="37" t="n">
        <v>-0.65</v>
      </c>
    </row>
    <row r="2228" customFormat="false" ht="15" hidden="false" customHeight="false" outlineLevel="0" collapsed="false">
      <c r="C2228" s="36" t="n">
        <v>3.342</v>
      </c>
      <c r="D2228" s="37" t="n">
        <v>3.87726</v>
      </c>
      <c r="E2228" s="36" t="n">
        <v>3.342</v>
      </c>
      <c r="F2228" s="37" t="n">
        <v>-0.57</v>
      </c>
    </row>
    <row r="2229" customFormat="false" ht="15" hidden="false" customHeight="false" outlineLevel="0" collapsed="false">
      <c r="C2229" s="36" t="n">
        <v>3.3435</v>
      </c>
      <c r="D2229" s="37" t="n">
        <v>3.876341</v>
      </c>
      <c r="E2229" s="36" t="n">
        <v>3.3435</v>
      </c>
      <c r="F2229" s="37" t="n">
        <v>-0.55</v>
      </c>
    </row>
    <row r="2230" customFormat="false" ht="15" hidden="false" customHeight="false" outlineLevel="0" collapsed="false">
      <c r="C2230" s="36" t="n">
        <v>3.345</v>
      </c>
      <c r="D2230" s="37" t="n">
        <v>3.555422</v>
      </c>
      <c r="E2230" s="36" t="n">
        <v>3.345</v>
      </c>
      <c r="F2230" s="37" t="n">
        <v>-0.66</v>
      </c>
    </row>
    <row r="2231" customFormat="false" ht="15" hidden="false" customHeight="false" outlineLevel="0" collapsed="false">
      <c r="C2231" s="36" t="n">
        <v>3.3465</v>
      </c>
      <c r="D2231" s="37" t="n">
        <v>3.554503</v>
      </c>
      <c r="E2231" s="36" t="n">
        <v>3.3465</v>
      </c>
      <c r="F2231" s="37" t="n">
        <v>-0.69</v>
      </c>
    </row>
    <row r="2232" customFormat="false" ht="15" hidden="false" customHeight="false" outlineLevel="0" collapsed="false">
      <c r="C2232" s="36" t="n">
        <v>3.348</v>
      </c>
      <c r="D2232" s="37" t="n">
        <v>3.713585</v>
      </c>
      <c r="E2232" s="36" t="n">
        <v>3.348</v>
      </c>
      <c r="F2232" s="37" t="n">
        <v>-0.68</v>
      </c>
    </row>
    <row r="2233" customFormat="false" ht="15" hidden="false" customHeight="false" outlineLevel="0" collapsed="false">
      <c r="C2233" s="36" t="n">
        <v>3.3495</v>
      </c>
      <c r="D2233" s="37" t="n">
        <v>3.712666</v>
      </c>
      <c r="E2233" s="36" t="n">
        <v>3.3495</v>
      </c>
      <c r="F2233" s="37" t="n">
        <v>-0.8</v>
      </c>
    </row>
    <row r="2234" customFormat="false" ht="15" hidden="false" customHeight="false" outlineLevel="0" collapsed="false">
      <c r="C2234" s="36" t="n">
        <v>3.351</v>
      </c>
      <c r="D2234" s="37" t="n">
        <v>3.311747</v>
      </c>
      <c r="E2234" s="36" t="n">
        <v>3.351</v>
      </c>
      <c r="F2234" s="37" t="n">
        <v>-1.27</v>
      </c>
    </row>
    <row r="2235" customFormat="false" ht="15" hidden="false" customHeight="false" outlineLevel="0" collapsed="false">
      <c r="C2235" s="36" t="n">
        <v>3.3525</v>
      </c>
      <c r="D2235" s="37" t="n">
        <v>2.190828</v>
      </c>
      <c r="E2235" s="36" t="n">
        <v>3.3525</v>
      </c>
      <c r="F2235" s="37" t="n">
        <v>-1.94</v>
      </c>
    </row>
    <row r="2236" customFormat="false" ht="15" hidden="false" customHeight="false" outlineLevel="0" collapsed="false">
      <c r="C2236" s="36" t="n">
        <v>3.354</v>
      </c>
      <c r="D2236" s="37" t="n">
        <v>1.549909</v>
      </c>
      <c r="E2236" s="36" t="n">
        <v>3.354</v>
      </c>
      <c r="F2236" s="37" t="n">
        <v>-2.25</v>
      </c>
    </row>
    <row r="2237" customFormat="false" ht="15" hidden="false" customHeight="false" outlineLevel="0" collapsed="false">
      <c r="C2237" s="36" t="n">
        <v>3.3555</v>
      </c>
      <c r="D2237" s="37" t="n">
        <v>2.26899</v>
      </c>
      <c r="E2237" s="36" t="n">
        <v>3.3555</v>
      </c>
      <c r="F2237" s="37" t="n">
        <v>-1.85</v>
      </c>
    </row>
    <row r="2238" customFormat="false" ht="15" hidden="false" customHeight="false" outlineLevel="0" collapsed="false">
      <c r="C2238" s="36" t="n">
        <v>3.357</v>
      </c>
      <c r="D2238" s="37" t="n">
        <v>3.388071</v>
      </c>
      <c r="E2238" s="36" t="n">
        <v>3.357</v>
      </c>
      <c r="F2238" s="37" t="n">
        <v>-0.96</v>
      </c>
    </row>
    <row r="2239" customFormat="false" ht="15" hidden="false" customHeight="false" outlineLevel="0" collapsed="false">
      <c r="C2239" s="36" t="n">
        <v>3.3585</v>
      </c>
      <c r="D2239" s="37" t="n">
        <v>4.427152</v>
      </c>
      <c r="E2239" s="36" t="n">
        <v>3.3585</v>
      </c>
      <c r="F2239" s="37" t="n">
        <v>0</v>
      </c>
    </row>
    <row r="2240" customFormat="false" ht="15" hidden="false" customHeight="false" outlineLevel="0" collapsed="false">
      <c r="C2240" s="36" t="n">
        <v>3.36</v>
      </c>
      <c r="D2240" s="37" t="n">
        <v>5.306233</v>
      </c>
      <c r="E2240" s="36" t="n">
        <v>3.36</v>
      </c>
      <c r="F2240" s="37" t="n">
        <v>0.74</v>
      </c>
    </row>
    <row r="2241" customFormat="false" ht="15" hidden="false" customHeight="false" outlineLevel="0" collapsed="false">
      <c r="C2241" s="36" t="n">
        <v>3.3615</v>
      </c>
      <c r="D2241" s="37" t="n">
        <v>5.705314</v>
      </c>
      <c r="E2241" s="36" t="n">
        <v>3.3615</v>
      </c>
      <c r="F2241" s="37" t="n">
        <v>0.99</v>
      </c>
    </row>
    <row r="2242" customFormat="false" ht="15" hidden="false" customHeight="false" outlineLevel="0" collapsed="false">
      <c r="C2242" s="36" t="n">
        <v>3.363</v>
      </c>
      <c r="D2242" s="37" t="n">
        <v>5.304395</v>
      </c>
      <c r="E2242" s="36" t="n">
        <v>3.363</v>
      </c>
      <c r="F2242" s="37" t="n">
        <v>0.63</v>
      </c>
    </row>
    <row r="2243" customFormat="false" ht="15" hidden="false" customHeight="false" outlineLevel="0" collapsed="false">
      <c r="C2243" s="36" t="n">
        <v>3.3645</v>
      </c>
      <c r="D2243" s="37" t="n">
        <v>4.023476</v>
      </c>
      <c r="E2243" s="36" t="n">
        <v>3.3645</v>
      </c>
      <c r="F2243" s="37" t="n">
        <v>-0.1</v>
      </c>
    </row>
    <row r="2244" customFormat="false" ht="15" hidden="false" customHeight="false" outlineLevel="0" collapsed="false">
      <c r="C2244" s="36" t="n">
        <v>3.366</v>
      </c>
      <c r="D2244" s="37" t="n">
        <v>3.542557</v>
      </c>
      <c r="E2244" s="36" t="n">
        <v>3.366</v>
      </c>
      <c r="F2244" s="37" t="n">
        <v>-0.73</v>
      </c>
    </row>
    <row r="2245" customFormat="false" ht="15" hidden="false" customHeight="false" outlineLevel="0" collapsed="false">
      <c r="C2245" s="36" t="n">
        <v>3.3675</v>
      </c>
      <c r="D2245" s="37" t="n">
        <v>3.301638</v>
      </c>
      <c r="E2245" s="36" t="n">
        <v>3.3675</v>
      </c>
      <c r="F2245" s="37" t="n">
        <v>-1.17</v>
      </c>
    </row>
    <row r="2246" customFormat="false" ht="15" hidden="false" customHeight="false" outlineLevel="0" collapsed="false">
      <c r="C2246" s="36" t="n">
        <v>3.369</v>
      </c>
      <c r="D2246" s="37" t="n">
        <v>2.66072</v>
      </c>
      <c r="E2246" s="36" t="n">
        <v>3.369</v>
      </c>
      <c r="F2246" s="37" t="n">
        <v>-1.48</v>
      </c>
    </row>
    <row r="2247" customFormat="false" ht="15" hidden="false" customHeight="false" outlineLevel="0" collapsed="false">
      <c r="C2247" s="36" t="n">
        <v>3.3705</v>
      </c>
      <c r="D2247" s="37" t="n">
        <v>2.659801</v>
      </c>
      <c r="E2247" s="36" t="n">
        <v>3.3705</v>
      </c>
      <c r="F2247" s="37" t="n">
        <v>-1.49</v>
      </c>
    </row>
    <row r="2248" customFormat="false" ht="15" hidden="false" customHeight="false" outlineLevel="0" collapsed="false">
      <c r="C2248" s="36" t="n">
        <v>3.372</v>
      </c>
      <c r="D2248" s="37" t="n">
        <v>3.298882</v>
      </c>
      <c r="E2248" s="36" t="n">
        <v>3.372</v>
      </c>
      <c r="F2248" s="37" t="n">
        <v>-1.16</v>
      </c>
    </row>
    <row r="2249" customFormat="false" ht="15" hidden="false" customHeight="false" outlineLevel="0" collapsed="false">
      <c r="C2249" s="36" t="n">
        <v>3.3735</v>
      </c>
      <c r="D2249" s="37" t="n">
        <v>3.617963</v>
      </c>
      <c r="E2249" s="36" t="n">
        <v>3.3735</v>
      </c>
      <c r="F2249" s="37" t="n">
        <v>-0.77</v>
      </c>
    </row>
    <row r="2250" customFormat="false" ht="15" hidden="false" customHeight="false" outlineLevel="0" collapsed="false">
      <c r="C2250" s="36" t="n">
        <v>3.375</v>
      </c>
      <c r="D2250" s="37" t="n">
        <v>4.017044</v>
      </c>
      <c r="E2250" s="36" t="n">
        <v>3.375</v>
      </c>
      <c r="F2250" s="37" t="n">
        <v>-0.5</v>
      </c>
    </row>
    <row r="2251" customFormat="false" ht="15" hidden="false" customHeight="false" outlineLevel="0" collapsed="false">
      <c r="C2251" s="36" t="n">
        <v>3.3765</v>
      </c>
      <c r="D2251" s="37" t="n">
        <v>4.176125</v>
      </c>
      <c r="E2251" s="36" t="n">
        <v>3.3765</v>
      </c>
      <c r="F2251" s="37" t="n">
        <v>-0.48</v>
      </c>
    </row>
    <row r="2252" customFormat="false" ht="15" hidden="false" customHeight="false" outlineLevel="0" collapsed="false">
      <c r="C2252" s="36" t="n">
        <v>3.378</v>
      </c>
      <c r="D2252" s="37" t="n">
        <v>3.615206</v>
      </c>
      <c r="E2252" s="36" t="n">
        <v>3.378</v>
      </c>
      <c r="F2252" s="37" t="n">
        <v>-0.69</v>
      </c>
    </row>
    <row r="2253" customFormat="false" ht="15" hidden="false" customHeight="false" outlineLevel="0" collapsed="false">
      <c r="C2253" s="36" t="n">
        <v>3.3795</v>
      </c>
      <c r="D2253" s="37" t="n">
        <v>3.374287</v>
      </c>
      <c r="E2253" s="36" t="n">
        <v>3.3795</v>
      </c>
      <c r="F2253" s="37" t="n">
        <v>-0.88</v>
      </c>
    </row>
    <row r="2254" customFormat="false" ht="15" hidden="false" customHeight="false" outlineLevel="0" collapsed="false">
      <c r="C2254" s="36" t="n">
        <v>3.381</v>
      </c>
      <c r="D2254" s="37" t="n">
        <v>3.613368</v>
      </c>
      <c r="E2254" s="36" t="n">
        <v>3.381</v>
      </c>
      <c r="F2254" s="37" t="n">
        <v>-0.93</v>
      </c>
    </row>
    <row r="2255" customFormat="false" ht="15" hidden="false" customHeight="false" outlineLevel="0" collapsed="false">
      <c r="C2255" s="36" t="n">
        <v>3.3825</v>
      </c>
      <c r="D2255" s="37" t="n">
        <v>3.372449</v>
      </c>
      <c r="E2255" s="36" t="n">
        <v>3.3825</v>
      </c>
      <c r="F2255" s="37" t="n">
        <v>-0.99</v>
      </c>
    </row>
    <row r="2256" customFormat="false" ht="15" hidden="false" customHeight="false" outlineLevel="0" collapsed="false">
      <c r="C2256" s="36" t="n">
        <v>3.384</v>
      </c>
      <c r="D2256" s="37" t="n">
        <v>3.37153</v>
      </c>
      <c r="E2256" s="36" t="n">
        <v>3.384</v>
      </c>
      <c r="F2256" s="37" t="n">
        <v>-1.05</v>
      </c>
    </row>
    <row r="2257" customFormat="false" ht="15" hidden="false" customHeight="false" outlineLevel="0" collapsed="false">
      <c r="C2257" s="36" t="n">
        <v>3.3855</v>
      </c>
      <c r="D2257" s="37" t="n">
        <v>3.370611</v>
      </c>
      <c r="E2257" s="36" t="n">
        <v>3.3855</v>
      </c>
      <c r="F2257" s="37" t="n">
        <v>-1.15</v>
      </c>
    </row>
    <row r="2258" customFormat="false" ht="15" hidden="false" customHeight="false" outlineLevel="0" collapsed="false">
      <c r="C2258" s="36" t="n">
        <v>3.387</v>
      </c>
      <c r="D2258" s="37" t="n">
        <v>3.049692</v>
      </c>
      <c r="E2258" s="36" t="n">
        <v>3.387</v>
      </c>
      <c r="F2258" s="37" t="n">
        <v>-1.34</v>
      </c>
    </row>
    <row r="2259" customFormat="false" ht="15" hidden="false" customHeight="false" outlineLevel="0" collapsed="false">
      <c r="C2259" s="36" t="n">
        <v>3.3885</v>
      </c>
      <c r="D2259" s="37" t="n">
        <v>2.888773</v>
      </c>
      <c r="E2259" s="36" t="n">
        <v>3.3885</v>
      </c>
      <c r="F2259" s="37" t="n">
        <v>-1.53</v>
      </c>
    </row>
    <row r="2260" customFormat="false" ht="15" hidden="false" customHeight="false" outlineLevel="0" collapsed="false">
      <c r="C2260" s="36" t="n">
        <v>3.39</v>
      </c>
      <c r="D2260" s="37" t="n">
        <v>2.807854</v>
      </c>
      <c r="E2260" s="36" t="n">
        <v>3.39</v>
      </c>
      <c r="F2260" s="37" t="n">
        <v>-1.8</v>
      </c>
    </row>
    <row r="2261" customFormat="false" ht="15" hidden="false" customHeight="false" outlineLevel="0" collapsed="false">
      <c r="C2261" s="36" t="n">
        <v>3.3915</v>
      </c>
      <c r="D2261" s="37" t="n">
        <v>2.166936</v>
      </c>
      <c r="E2261" s="36" t="n">
        <v>3.3915</v>
      </c>
      <c r="F2261" s="37" t="n">
        <v>-2.18</v>
      </c>
    </row>
    <row r="2262" customFormat="false" ht="15" hidden="false" customHeight="false" outlineLevel="0" collapsed="false">
      <c r="C2262" s="36" t="n">
        <v>3.393</v>
      </c>
      <c r="D2262" s="37" t="n">
        <v>1.766017</v>
      </c>
      <c r="E2262" s="36" t="n">
        <v>3.393</v>
      </c>
      <c r="F2262" s="37" t="n">
        <v>-2.46</v>
      </c>
    </row>
    <row r="2263" customFormat="false" ht="15" hidden="false" customHeight="false" outlineLevel="0" collapsed="false">
      <c r="C2263" s="36" t="n">
        <v>3.3945</v>
      </c>
      <c r="D2263" s="37" t="n">
        <v>1.845098</v>
      </c>
      <c r="E2263" s="36" t="n">
        <v>3.3945</v>
      </c>
      <c r="F2263" s="37" t="n">
        <v>-2.44</v>
      </c>
    </row>
    <row r="2264" customFormat="false" ht="15" hidden="false" customHeight="false" outlineLevel="0" collapsed="false">
      <c r="C2264" s="36" t="n">
        <v>3.396</v>
      </c>
      <c r="D2264" s="37" t="n">
        <v>2.244179</v>
      </c>
      <c r="E2264" s="36" t="n">
        <v>3.396</v>
      </c>
      <c r="F2264" s="37" t="n">
        <v>-2.18</v>
      </c>
    </row>
    <row r="2265" customFormat="false" ht="15" hidden="false" customHeight="false" outlineLevel="0" collapsed="false">
      <c r="C2265" s="36" t="n">
        <v>3.3975</v>
      </c>
      <c r="D2265" s="37" t="n">
        <v>2.56326</v>
      </c>
      <c r="E2265" s="36" t="n">
        <v>3.3975</v>
      </c>
      <c r="F2265" s="37" t="n">
        <v>-1.82</v>
      </c>
    </row>
    <row r="2266" customFormat="false" ht="15" hidden="false" customHeight="false" outlineLevel="0" collapsed="false">
      <c r="C2266" s="36" t="n">
        <v>3.399</v>
      </c>
      <c r="D2266" s="37" t="n">
        <v>2.962341</v>
      </c>
      <c r="E2266" s="36" t="n">
        <v>3.399</v>
      </c>
      <c r="F2266" s="37" t="n">
        <v>-1.42</v>
      </c>
    </row>
    <row r="2267" customFormat="false" ht="15" hidden="false" customHeight="false" outlineLevel="0" collapsed="false">
      <c r="C2267" s="36" t="n">
        <v>3.4005</v>
      </c>
      <c r="D2267" s="37" t="n">
        <v>3.521422</v>
      </c>
      <c r="E2267" s="36" t="n">
        <v>3.4005</v>
      </c>
      <c r="F2267" s="37" t="n">
        <v>-1.07</v>
      </c>
    </row>
    <row r="2268" customFormat="false" ht="15" hidden="false" customHeight="false" outlineLevel="0" collapsed="false">
      <c r="C2268" s="36" t="n">
        <v>3.402</v>
      </c>
      <c r="D2268" s="37" t="n">
        <v>3.600503</v>
      </c>
      <c r="E2268" s="36" t="n">
        <v>3.402</v>
      </c>
      <c r="F2268" s="37" t="n">
        <v>-0.86</v>
      </c>
    </row>
    <row r="2269" customFormat="false" ht="15" hidden="false" customHeight="false" outlineLevel="0" collapsed="false">
      <c r="C2269" s="36" t="n">
        <v>3.4035</v>
      </c>
      <c r="D2269" s="37" t="n">
        <v>3.599584</v>
      </c>
      <c r="E2269" s="36" t="n">
        <v>3.4035</v>
      </c>
      <c r="F2269" s="37" t="n">
        <v>-0.78</v>
      </c>
    </row>
    <row r="2270" customFormat="false" ht="15" hidden="false" customHeight="false" outlineLevel="0" collapsed="false">
      <c r="C2270" s="36" t="n">
        <v>3.405</v>
      </c>
      <c r="D2270" s="37" t="n">
        <v>3.838665</v>
      </c>
      <c r="E2270" s="36" t="n">
        <v>3.405</v>
      </c>
      <c r="F2270" s="37" t="n">
        <v>-0.77</v>
      </c>
    </row>
    <row r="2271" customFormat="false" ht="15" hidden="false" customHeight="false" outlineLevel="0" collapsed="false">
      <c r="C2271" s="36" t="n">
        <v>3.4065</v>
      </c>
      <c r="D2271" s="37" t="n">
        <v>3.597746</v>
      </c>
      <c r="E2271" s="36" t="n">
        <v>3.4065</v>
      </c>
      <c r="F2271" s="37" t="n">
        <v>-0.98</v>
      </c>
    </row>
    <row r="2272" customFormat="false" ht="15" hidden="false" customHeight="false" outlineLevel="0" collapsed="false">
      <c r="C2272" s="36" t="n">
        <v>3.408</v>
      </c>
      <c r="D2272" s="37" t="n">
        <v>2.956827</v>
      </c>
      <c r="E2272" s="36" t="n">
        <v>3.408</v>
      </c>
      <c r="F2272" s="37" t="n">
        <v>-1.35</v>
      </c>
    </row>
    <row r="2273" customFormat="false" ht="15" hidden="false" customHeight="false" outlineLevel="0" collapsed="false">
      <c r="C2273" s="36" t="n">
        <v>3.4095</v>
      </c>
      <c r="D2273" s="37" t="n">
        <v>2.795908</v>
      </c>
      <c r="E2273" s="36" t="n">
        <v>3.4095</v>
      </c>
      <c r="F2273" s="37" t="n">
        <v>-1.78</v>
      </c>
    </row>
    <row r="2274" customFormat="false" ht="15" hidden="false" customHeight="false" outlineLevel="0" collapsed="false">
      <c r="C2274" s="36" t="n">
        <v>3.411</v>
      </c>
      <c r="D2274" s="37" t="n">
        <v>2.234989</v>
      </c>
      <c r="E2274" s="36" t="n">
        <v>3.411</v>
      </c>
      <c r="F2274" s="37" t="n">
        <v>-2.33</v>
      </c>
    </row>
    <row r="2275" customFormat="false" ht="15" hidden="false" customHeight="false" outlineLevel="0" collapsed="false">
      <c r="C2275" s="36" t="n">
        <v>3.4125</v>
      </c>
      <c r="D2275" s="37" t="n">
        <v>1.194071</v>
      </c>
      <c r="E2275" s="36" t="n">
        <v>3.4125</v>
      </c>
      <c r="F2275" s="37" t="n">
        <v>-2.84</v>
      </c>
    </row>
    <row r="2276" customFormat="false" ht="15" hidden="false" customHeight="false" outlineLevel="0" collapsed="false">
      <c r="C2276" s="36" t="n">
        <v>3.414</v>
      </c>
      <c r="D2276" s="37" t="n">
        <v>1.273152</v>
      </c>
      <c r="E2276" s="36" t="n">
        <v>3.414</v>
      </c>
      <c r="F2276" s="37" t="n">
        <v>-2.88</v>
      </c>
    </row>
    <row r="2277" customFormat="false" ht="15" hidden="false" customHeight="false" outlineLevel="0" collapsed="false">
      <c r="C2277" s="36" t="n">
        <v>3.4155</v>
      </c>
      <c r="D2277" s="37" t="n">
        <v>1.912233</v>
      </c>
      <c r="E2277" s="36" t="n">
        <v>3.4155</v>
      </c>
      <c r="F2277" s="37" t="n">
        <v>-2.4</v>
      </c>
    </row>
    <row r="2278" customFormat="false" ht="15" hidden="false" customHeight="false" outlineLevel="0" collapsed="false">
      <c r="C2278" s="36" t="n">
        <v>3.417</v>
      </c>
      <c r="D2278" s="37" t="n">
        <v>2.791314</v>
      </c>
      <c r="E2278" s="36" t="n">
        <v>3.417</v>
      </c>
      <c r="F2278" s="37" t="n">
        <v>-1.65</v>
      </c>
    </row>
    <row r="2279" customFormat="false" ht="15" hidden="false" customHeight="false" outlineLevel="0" collapsed="false">
      <c r="C2279" s="36" t="n">
        <v>3.4185</v>
      </c>
      <c r="D2279" s="37" t="n">
        <v>3.590395</v>
      </c>
      <c r="E2279" s="36" t="n">
        <v>3.4185</v>
      </c>
      <c r="F2279" s="37" t="n">
        <v>-0.92</v>
      </c>
    </row>
    <row r="2280" customFormat="false" ht="15" hidden="false" customHeight="false" outlineLevel="0" collapsed="false">
      <c r="C2280" s="36" t="n">
        <v>3.42</v>
      </c>
      <c r="D2280" s="37" t="n">
        <v>4.229476</v>
      </c>
      <c r="E2280" s="36" t="n">
        <v>3.42</v>
      </c>
      <c r="F2280" s="37" t="n">
        <v>-0.4</v>
      </c>
    </row>
    <row r="2281" customFormat="false" ht="15" hidden="false" customHeight="false" outlineLevel="0" collapsed="false">
      <c r="C2281" s="36" t="n">
        <v>3.4215</v>
      </c>
      <c r="D2281" s="37" t="n">
        <v>4.308557</v>
      </c>
      <c r="E2281" s="36" t="n">
        <v>3.4215</v>
      </c>
      <c r="F2281" s="37" t="n">
        <v>-0.08</v>
      </c>
    </row>
    <row r="2282" customFormat="false" ht="15" hidden="false" customHeight="false" outlineLevel="0" collapsed="false">
      <c r="C2282" s="36" t="n">
        <v>3.423</v>
      </c>
      <c r="D2282" s="37" t="n">
        <v>4.547638</v>
      </c>
      <c r="E2282" s="36" t="n">
        <v>3.423</v>
      </c>
      <c r="F2282" s="37" t="n">
        <v>0.2</v>
      </c>
    </row>
    <row r="2283" customFormat="false" ht="15" hidden="false" customHeight="false" outlineLevel="0" collapsed="false">
      <c r="C2283" s="36" t="n">
        <v>3.4245</v>
      </c>
      <c r="D2283" s="37" t="n">
        <v>5.106719</v>
      </c>
      <c r="E2283" s="36" t="n">
        <v>3.4245</v>
      </c>
      <c r="F2283" s="37" t="n">
        <v>0.46</v>
      </c>
    </row>
    <row r="2284" customFormat="false" ht="15" hidden="false" customHeight="false" outlineLevel="0" collapsed="false">
      <c r="C2284" s="36" t="n">
        <v>3.426</v>
      </c>
      <c r="D2284" s="37" t="n">
        <v>5.0258</v>
      </c>
      <c r="E2284" s="36" t="n">
        <v>3.426</v>
      </c>
      <c r="F2284" s="37" t="n">
        <v>0.59</v>
      </c>
    </row>
    <row r="2285" customFormat="false" ht="15" hidden="false" customHeight="false" outlineLevel="0" collapsed="false">
      <c r="C2285" s="36" t="n">
        <v>3.4275</v>
      </c>
      <c r="D2285" s="37" t="n">
        <v>5.024881</v>
      </c>
      <c r="E2285" s="36" t="n">
        <v>3.4275</v>
      </c>
      <c r="F2285" s="37" t="n">
        <v>0.7</v>
      </c>
    </row>
    <row r="2286" customFormat="false" ht="15" hidden="false" customHeight="false" outlineLevel="0" collapsed="false">
      <c r="C2286" s="36" t="n">
        <v>3.429</v>
      </c>
      <c r="D2286" s="37" t="n">
        <v>5.423963</v>
      </c>
      <c r="E2286" s="36" t="n">
        <v>3.429</v>
      </c>
      <c r="F2286" s="37" t="n">
        <v>0.91</v>
      </c>
    </row>
    <row r="2287" customFormat="false" ht="15" hidden="false" customHeight="false" outlineLevel="0" collapsed="false">
      <c r="C2287" s="36" t="n">
        <v>3.4305</v>
      </c>
      <c r="D2287" s="37" t="n">
        <v>5.743043</v>
      </c>
      <c r="E2287" s="36" t="n">
        <v>3.4305</v>
      </c>
      <c r="F2287" s="37" t="n">
        <v>1.1</v>
      </c>
    </row>
    <row r="2288" customFormat="false" ht="15" hidden="false" customHeight="false" outlineLevel="0" collapsed="false">
      <c r="C2288" s="36" t="n">
        <v>3.432</v>
      </c>
      <c r="D2288" s="37" t="n">
        <v>5.662125</v>
      </c>
      <c r="E2288" s="36" t="n">
        <v>3.432</v>
      </c>
      <c r="F2288" s="37" t="n">
        <v>1.15</v>
      </c>
    </row>
    <row r="2289" customFormat="false" ht="15" hidden="false" customHeight="false" outlineLevel="0" collapsed="false">
      <c r="C2289" s="36" t="n">
        <v>3.4335</v>
      </c>
      <c r="D2289" s="37" t="n">
        <v>5.581205</v>
      </c>
      <c r="E2289" s="36" t="n">
        <v>3.4335</v>
      </c>
      <c r="F2289" s="37" t="n">
        <v>1.14</v>
      </c>
    </row>
    <row r="2290" customFormat="false" ht="15" hidden="false" customHeight="false" outlineLevel="0" collapsed="false">
      <c r="C2290" s="36" t="n">
        <v>3.435</v>
      </c>
      <c r="D2290" s="37" t="n">
        <v>5.660287</v>
      </c>
      <c r="E2290" s="36" t="n">
        <v>3.435</v>
      </c>
      <c r="F2290" s="37" t="n">
        <v>1.16</v>
      </c>
    </row>
    <row r="2291" customFormat="false" ht="15" hidden="false" customHeight="false" outlineLevel="0" collapsed="false">
      <c r="C2291" s="36" t="n">
        <v>3.4365</v>
      </c>
      <c r="D2291" s="37" t="n">
        <v>5.899367</v>
      </c>
      <c r="E2291" s="36" t="n">
        <v>3.4365</v>
      </c>
      <c r="F2291" s="37" t="n">
        <v>1.16</v>
      </c>
    </row>
    <row r="2292" customFormat="false" ht="15" hidden="false" customHeight="false" outlineLevel="0" collapsed="false">
      <c r="C2292" s="36" t="n">
        <v>3.438</v>
      </c>
      <c r="D2292" s="37" t="n">
        <v>5.578449</v>
      </c>
      <c r="E2292" s="36" t="n">
        <v>3.438</v>
      </c>
      <c r="F2292" s="37" t="n">
        <v>0.95</v>
      </c>
    </row>
    <row r="2293" customFormat="false" ht="15" hidden="false" customHeight="false" outlineLevel="0" collapsed="false">
      <c r="C2293" s="36" t="n">
        <v>3.4395</v>
      </c>
      <c r="D2293" s="37" t="n">
        <v>5.01753</v>
      </c>
      <c r="E2293" s="36" t="n">
        <v>3.4395</v>
      </c>
      <c r="F2293" s="37" t="n">
        <v>0.66</v>
      </c>
    </row>
    <row r="2294" customFormat="false" ht="15" hidden="false" customHeight="false" outlineLevel="0" collapsed="false">
      <c r="C2294" s="36" t="n">
        <v>3.441</v>
      </c>
      <c r="D2294" s="37" t="n">
        <v>5.016611</v>
      </c>
      <c r="E2294" s="36" t="n">
        <v>3.441</v>
      </c>
      <c r="F2294" s="37" t="n">
        <v>0.6</v>
      </c>
    </row>
    <row r="2295" customFormat="false" ht="15" hidden="false" customHeight="false" outlineLevel="0" collapsed="false">
      <c r="C2295" s="36" t="n">
        <v>3.4425</v>
      </c>
      <c r="D2295" s="37" t="n">
        <v>5.415692</v>
      </c>
      <c r="E2295" s="36" t="n">
        <v>3.4425</v>
      </c>
      <c r="F2295" s="37" t="n">
        <v>0.8</v>
      </c>
    </row>
    <row r="2296" customFormat="false" ht="15" hidden="false" customHeight="false" outlineLevel="0" collapsed="false">
      <c r="C2296" s="36" t="n">
        <v>3.444</v>
      </c>
      <c r="D2296" s="37" t="n">
        <v>5.654773</v>
      </c>
      <c r="E2296" s="36" t="n">
        <v>3.444</v>
      </c>
      <c r="F2296" s="37" t="n">
        <v>1.08</v>
      </c>
    </row>
    <row r="2297" customFormat="false" ht="15" hidden="false" customHeight="false" outlineLevel="0" collapsed="false">
      <c r="C2297" s="36" t="n">
        <v>3.4455</v>
      </c>
      <c r="D2297" s="37" t="n">
        <v>5.973854</v>
      </c>
      <c r="E2297" s="36" t="n">
        <v>3.4455</v>
      </c>
      <c r="F2297" s="37" t="n">
        <v>1.34</v>
      </c>
    </row>
    <row r="2298" customFormat="false" ht="15" hidden="false" customHeight="false" outlineLevel="0" collapsed="false">
      <c r="C2298" s="36" t="n">
        <v>3.447</v>
      </c>
      <c r="D2298" s="37" t="n">
        <v>6.292935</v>
      </c>
      <c r="E2298" s="36" t="n">
        <v>3.447</v>
      </c>
      <c r="F2298" s="37" t="n">
        <v>1.46</v>
      </c>
    </row>
    <row r="2299" customFormat="false" ht="15" hidden="false" customHeight="false" outlineLevel="0" collapsed="false">
      <c r="C2299" s="36" t="n">
        <v>3.4485</v>
      </c>
      <c r="D2299" s="37" t="n">
        <v>5.972016</v>
      </c>
      <c r="E2299" s="36" t="n">
        <v>3.4485</v>
      </c>
      <c r="F2299" s="37" t="n">
        <v>1.42</v>
      </c>
    </row>
    <row r="2300" customFormat="false" ht="15" hidden="false" customHeight="false" outlineLevel="0" collapsed="false">
      <c r="C2300" s="36" t="n">
        <v>3.45</v>
      </c>
      <c r="D2300" s="37" t="n">
        <v>5.971097</v>
      </c>
      <c r="E2300" s="36" t="n">
        <v>3.45</v>
      </c>
      <c r="F2300" s="37" t="n">
        <v>1.36</v>
      </c>
    </row>
    <row r="2301" customFormat="false" ht="15" hidden="false" customHeight="false" outlineLevel="0" collapsed="false">
      <c r="C2301" s="36" t="n">
        <v>3.4515</v>
      </c>
      <c r="D2301" s="37" t="n">
        <v>6.050179</v>
      </c>
      <c r="E2301" s="36" t="n">
        <v>3.4515</v>
      </c>
      <c r="F2301" s="37" t="n">
        <v>1.35</v>
      </c>
    </row>
    <row r="2302" customFormat="false" ht="15" hidden="false" customHeight="false" outlineLevel="0" collapsed="false">
      <c r="C2302" s="36" t="n">
        <v>3.453</v>
      </c>
      <c r="D2302" s="37" t="n">
        <v>5.969259</v>
      </c>
      <c r="E2302" s="36" t="n">
        <v>3.453</v>
      </c>
      <c r="F2302" s="37" t="n">
        <v>1.33</v>
      </c>
    </row>
    <row r="2303" customFormat="false" ht="15" hidden="false" customHeight="false" outlineLevel="0" collapsed="false">
      <c r="C2303" s="36" t="n">
        <v>3.4545</v>
      </c>
      <c r="D2303" s="37" t="n">
        <v>6.04834</v>
      </c>
      <c r="E2303" s="36" t="n">
        <v>3.4545</v>
      </c>
      <c r="F2303" s="37" t="n">
        <v>1.3</v>
      </c>
    </row>
    <row r="2304" customFormat="false" ht="15" hidden="false" customHeight="false" outlineLevel="0" collapsed="false">
      <c r="C2304" s="36" t="n">
        <v>3.456</v>
      </c>
      <c r="D2304" s="37" t="n">
        <v>5.967422</v>
      </c>
      <c r="E2304" s="36" t="n">
        <v>3.456</v>
      </c>
      <c r="F2304" s="37" t="n">
        <v>1.21</v>
      </c>
    </row>
    <row r="2305" customFormat="false" ht="15" hidden="false" customHeight="false" outlineLevel="0" collapsed="false">
      <c r="C2305" s="36" t="n">
        <v>3.4575</v>
      </c>
      <c r="D2305" s="37" t="n">
        <v>5.646503</v>
      </c>
      <c r="E2305" s="36" t="n">
        <v>3.4575</v>
      </c>
      <c r="F2305" s="37" t="n">
        <v>1.11</v>
      </c>
    </row>
    <row r="2306" customFormat="false" ht="15" hidden="false" customHeight="false" outlineLevel="0" collapsed="false">
      <c r="C2306" s="36" t="n">
        <v>3.459</v>
      </c>
      <c r="D2306" s="37" t="n">
        <v>5.885583</v>
      </c>
      <c r="E2306" s="36" t="n">
        <v>3.459</v>
      </c>
      <c r="F2306" s="37" t="n">
        <v>1.12</v>
      </c>
    </row>
    <row r="2307" customFormat="false" ht="15" hidden="false" customHeight="false" outlineLevel="0" collapsed="false">
      <c r="C2307" s="36" t="n">
        <v>3.4605</v>
      </c>
      <c r="D2307" s="37" t="n">
        <v>5.964665</v>
      </c>
      <c r="E2307" s="36" t="n">
        <v>3.4605</v>
      </c>
      <c r="F2307" s="37" t="n">
        <v>1.12</v>
      </c>
    </row>
    <row r="2308" customFormat="false" ht="15" hidden="false" customHeight="false" outlineLevel="0" collapsed="false">
      <c r="C2308" s="36" t="n">
        <v>3.462</v>
      </c>
      <c r="D2308" s="37" t="n">
        <v>5.723746</v>
      </c>
      <c r="E2308" s="36" t="n">
        <v>3.462</v>
      </c>
      <c r="F2308" s="37" t="n">
        <v>1</v>
      </c>
    </row>
    <row r="2309" customFormat="false" ht="15" hidden="false" customHeight="false" outlineLevel="0" collapsed="false">
      <c r="C2309" s="36" t="n">
        <v>3.4635</v>
      </c>
      <c r="D2309" s="37" t="n">
        <v>5.642827</v>
      </c>
      <c r="E2309" s="36" t="n">
        <v>3.4635</v>
      </c>
      <c r="F2309" s="37" t="n">
        <v>0.8</v>
      </c>
    </row>
    <row r="2310" customFormat="false" ht="15" hidden="false" customHeight="false" outlineLevel="0" collapsed="false">
      <c r="C2310" s="36" t="n">
        <v>3.465</v>
      </c>
      <c r="D2310" s="37" t="n">
        <v>5.321908</v>
      </c>
      <c r="E2310" s="36" t="n">
        <v>3.465</v>
      </c>
      <c r="F2310" s="37" t="n">
        <v>0.53</v>
      </c>
    </row>
    <row r="2311" customFormat="false" ht="15" hidden="false" customHeight="false" outlineLevel="0" collapsed="false">
      <c r="C2311" s="36" t="n">
        <v>3.4665</v>
      </c>
      <c r="D2311" s="37" t="n">
        <v>5.000989</v>
      </c>
      <c r="E2311" s="36" t="n">
        <v>3.4665</v>
      </c>
      <c r="F2311" s="37" t="n">
        <v>0.17</v>
      </c>
    </row>
    <row r="2312" customFormat="false" ht="15" hidden="false" customHeight="false" outlineLevel="0" collapsed="false">
      <c r="C2312" s="36" t="n">
        <v>3.468</v>
      </c>
      <c r="D2312" s="37" t="n">
        <v>4.520071</v>
      </c>
      <c r="E2312" s="36" t="n">
        <v>3.468</v>
      </c>
      <c r="F2312" s="37" t="n">
        <v>-0.18</v>
      </c>
    </row>
    <row r="2313" customFormat="false" ht="15" hidden="false" customHeight="false" outlineLevel="0" collapsed="false">
      <c r="C2313" s="36" t="n">
        <v>3.4695</v>
      </c>
      <c r="D2313" s="37" t="n">
        <v>4.199152</v>
      </c>
      <c r="E2313" s="36" t="n">
        <v>3.4695</v>
      </c>
      <c r="F2313" s="37" t="n">
        <v>-0.32</v>
      </c>
    </row>
    <row r="2314" customFormat="false" ht="15" hidden="false" customHeight="false" outlineLevel="0" collapsed="false">
      <c r="C2314" s="36" t="n">
        <v>3.471</v>
      </c>
      <c r="D2314" s="37" t="n">
        <v>4.678232</v>
      </c>
      <c r="E2314" s="36" t="n">
        <v>3.471</v>
      </c>
      <c r="F2314" s="37" t="n">
        <v>-0.19</v>
      </c>
    </row>
    <row r="2315" customFormat="false" ht="15" hidden="false" customHeight="false" outlineLevel="0" collapsed="false">
      <c r="C2315" s="36" t="n">
        <v>3.4725</v>
      </c>
      <c r="D2315" s="37" t="n">
        <v>4.997313</v>
      </c>
      <c r="E2315" s="36" t="n">
        <v>3.4725</v>
      </c>
      <c r="F2315" s="37" t="n">
        <v>-0.17</v>
      </c>
    </row>
    <row r="2316" customFormat="false" ht="15" hidden="false" customHeight="false" outlineLevel="0" collapsed="false">
      <c r="C2316" s="36" t="n">
        <v>3.474</v>
      </c>
      <c r="D2316" s="37" t="n">
        <v>4.356394</v>
      </c>
      <c r="E2316" s="36" t="n">
        <v>3.474</v>
      </c>
      <c r="F2316" s="37" t="n">
        <v>-0.58</v>
      </c>
    </row>
    <row r="2317" customFormat="false" ht="15" hidden="false" customHeight="false" outlineLevel="0" collapsed="false">
      <c r="C2317" s="36" t="n">
        <v>3.4755</v>
      </c>
      <c r="D2317" s="37" t="n">
        <v>3.475475</v>
      </c>
      <c r="E2317" s="36" t="n">
        <v>3.4755</v>
      </c>
      <c r="F2317" s="37" t="n">
        <v>-1.21</v>
      </c>
    </row>
    <row r="2318" customFormat="false" ht="15" hidden="false" customHeight="false" outlineLevel="0" collapsed="false">
      <c r="C2318" s="36" t="n">
        <v>3.477</v>
      </c>
      <c r="D2318" s="37" t="n">
        <v>2.994556</v>
      </c>
      <c r="E2318" s="36" t="n">
        <v>3.477</v>
      </c>
      <c r="F2318" s="37" t="n">
        <v>-1.75</v>
      </c>
    </row>
    <row r="2319" customFormat="false" ht="15" hidden="false" customHeight="false" outlineLevel="0" collapsed="false">
      <c r="C2319" s="36" t="n">
        <v>3.4785</v>
      </c>
      <c r="D2319" s="37" t="n">
        <v>2.593638</v>
      </c>
      <c r="E2319" s="36" t="n">
        <v>3.4785</v>
      </c>
      <c r="F2319" s="37" t="n">
        <v>-2.08</v>
      </c>
    </row>
    <row r="2320" customFormat="false" ht="15" hidden="false" customHeight="false" outlineLevel="0" collapsed="false">
      <c r="C2320" s="36" t="n">
        <v>3.48</v>
      </c>
      <c r="D2320" s="37" t="n">
        <v>2.512719</v>
      </c>
      <c r="E2320" s="36" t="n">
        <v>3.48</v>
      </c>
      <c r="F2320" s="37" t="n">
        <v>-2.15</v>
      </c>
    </row>
    <row r="2321" customFormat="false" ht="15" hidden="false" customHeight="false" outlineLevel="0" collapsed="false">
      <c r="C2321" s="36" t="n">
        <v>3.4815</v>
      </c>
      <c r="D2321" s="37" t="n">
        <v>2.8318</v>
      </c>
      <c r="E2321" s="36" t="n">
        <v>3.4815</v>
      </c>
      <c r="F2321" s="37" t="n">
        <v>-2.01</v>
      </c>
    </row>
    <row r="2322" customFormat="false" ht="15" hidden="false" customHeight="false" outlineLevel="0" collapsed="false">
      <c r="C2322" s="36" t="n">
        <v>3.483</v>
      </c>
      <c r="D2322" s="37" t="n">
        <v>2.990881</v>
      </c>
      <c r="E2322" s="36" t="n">
        <v>3.483</v>
      </c>
      <c r="F2322" s="37" t="n">
        <v>-1.85</v>
      </c>
    </row>
    <row r="2323" customFormat="false" ht="15" hidden="false" customHeight="false" outlineLevel="0" collapsed="false">
      <c r="C2323" s="36" t="n">
        <v>3.4845</v>
      </c>
      <c r="D2323" s="37" t="n">
        <v>3.149962</v>
      </c>
      <c r="E2323" s="36" t="n">
        <v>3.4845</v>
      </c>
      <c r="F2323" s="37" t="n">
        <v>-1.73</v>
      </c>
    </row>
    <row r="2324" customFormat="false" ht="15" hidden="false" customHeight="false" outlineLevel="0" collapsed="false">
      <c r="C2324" s="36" t="n">
        <v>3.486</v>
      </c>
      <c r="D2324" s="37" t="n">
        <v>2.989043</v>
      </c>
      <c r="E2324" s="36" t="n">
        <v>3.486</v>
      </c>
      <c r="F2324" s="37" t="n">
        <v>-1.59</v>
      </c>
    </row>
    <row r="2325" customFormat="false" ht="15" hidden="false" customHeight="false" outlineLevel="0" collapsed="false">
      <c r="C2325" s="36" t="n">
        <v>3.4875</v>
      </c>
      <c r="D2325" s="37" t="n">
        <v>3.548124</v>
      </c>
      <c r="E2325" s="36" t="n">
        <v>3.4875</v>
      </c>
      <c r="F2325" s="37" t="n">
        <v>-1.3</v>
      </c>
    </row>
    <row r="2326" customFormat="false" ht="15" hidden="false" customHeight="false" outlineLevel="0" collapsed="false">
      <c r="C2326" s="36" t="n">
        <v>3.489</v>
      </c>
      <c r="D2326" s="37" t="n">
        <v>3.947205</v>
      </c>
      <c r="E2326" s="36" t="n">
        <v>3.489</v>
      </c>
      <c r="F2326" s="37" t="n">
        <v>-0.95</v>
      </c>
    </row>
    <row r="2327" customFormat="false" ht="15" hidden="false" customHeight="false" outlineLevel="0" collapsed="false">
      <c r="C2327" s="36" t="n">
        <v>3.4905</v>
      </c>
      <c r="D2327" s="37" t="n">
        <v>4.106287</v>
      </c>
      <c r="E2327" s="36" t="n">
        <v>3.4905</v>
      </c>
      <c r="F2327" s="37" t="n">
        <v>-0.73</v>
      </c>
    </row>
    <row r="2328" customFormat="false" ht="15" hidden="false" customHeight="false" outlineLevel="0" collapsed="false">
      <c r="C2328" s="36" t="n">
        <v>3.492</v>
      </c>
      <c r="D2328" s="37" t="n">
        <v>4.265368</v>
      </c>
      <c r="E2328" s="36" t="n">
        <v>3.492</v>
      </c>
      <c r="F2328" s="37" t="n">
        <v>-0.65</v>
      </c>
    </row>
    <row r="2329" customFormat="false" ht="15" hidden="false" customHeight="false" outlineLevel="0" collapsed="false">
      <c r="C2329" s="36" t="n">
        <v>3.4935</v>
      </c>
      <c r="D2329" s="37" t="n">
        <v>4.104448</v>
      </c>
      <c r="E2329" s="36" t="n">
        <v>3.4935</v>
      </c>
      <c r="F2329" s="37" t="n">
        <v>-0.65</v>
      </c>
    </row>
    <row r="2330" customFormat="false" ht="15" hidden="false" customHeight="false" outlineLevel="0" collapsed="false">
      <c r="C2330" s="36" t="n">
        <v>3.495</v>
      </c>
      <c r="D2330" s="37" t="n">
        <v>4.103529</v>
      </c>
      <c r="E2330" s="36" t="n">
        <v>3.495</v>
      </c>
      <c r="F2330" s="37" t="n">
        <v>-0.55</v>
      </c>
    </row>
    <row r="2331" customFormat="false" ht="15" hidden="false" customHeight="false" outlineLevel="0" collapsed="false">
      <c r="C2331" s="36" t="n">
        <v>3.4965</v>
      </c>
      <c r="D2331" s="37" t="n">
        <v>4.582611</v>
      </c>
      <c r="E2331" s="36" t="n">
        <v>3.4965</v>
      </c>
      <c r="F2331" s="37" t="n">
        <v>-0.3</v>
      </c>
    </row>
    <row r="2332" customFormat="false" ht="15" hidden="false" customHeight="false" outlineLevel="0" collapsed="false">
      <c r="C2332" s="36" t="n">
        <v>3.498</v>
      </c>
      <c r="D2332" s="37" t="n">
        <v>4.901691</v>
      </c>
      <c r="E2332" s="36" t="n">
        <v>3.498</v>
      </c>
      <c r="F2332" s="37" t="n">
        <v>-0.09</v>
      </c>
    </row>
    <row r="2333" customFormat="false" ht="15" hidden="false" customHeight="false" outlineLevel="0" collapsed="false">
      <c r="C2333" s="36" t="n">
        <v>3.4995</v>
      </c>
      <c r="D2333" s="37" t="n">
        <v>4.900773</v>
      </c>
      <c r="E2333" s="36" t="n">
        <v>3.4995</v>
      </c>
      <c r="F2333" s="37" t="n">
        <v>-0.16</v>
      </c>
    </row>
    <row r="2334" customFormat="false" ht="15" hidden="false" customHeight="false" outlineLevel="0" collapsed="false">
      <c r="C2334" s="36" t="n">
        <v>3.501</v>
      </c>
      <c r="D2334" s="37" t="n">
        <v>4.339854</v>
      </c>
      <c r="E2334" s="36" t="n">
        <v>3.501</v>
      </c>
      <c r="F2334" s="37" t="n">
        <v>-0.5</v>
      </c>
    </row>
    <row r="2335" customFormat="false" ht="15" hidden="false" customHeight="false" outlineLevel="0" collapsed="false">
      <c r="C2335" s="36" t="n">
        <v>3.5025</v>
      </c>
      <c r="D2335" s="37" t="n">
        <v>3.778935</v>
      </c>
      <c r="E2335" s="36" t="n">
        <v>3.5025</v>
      </c>
      <c r="F2335" s="37" t="n">
        <v>-0.82</v>
      </c>
    </row>
    <row r="2336" customFormat="false" ht="15" hidden="false" customHeight="false" outlineLevel="0" collapsed="false">
      <c r="C2336" s="36" t="n">
        <v>3.504</v>
      </c>
      <c r="D2336" s="37" t="n">
        <v>3.938016</v>
      </c>
      <c r="E2336" s="36" t="n">
        <v>3.504</v>
      </c>
      <c r="F2336" s="37" t="n">
        <v>-0.84</v>
      </c>
    </row>
    <row r="2337" customFormat="false" ht="15" hidden="false" customHeight="false" outlineLevel="0" collapsed="false">
      <c r="C2337" s="36" t="n">
        <v>3.5055</v>
      </c>
      <c r="D2337" s="37" t="n">
        <v>4.257097</v>
      </c>
      <c r="E2337" s="36" t="n">
        <v>3.5055</v>
      </c>
      <c r="F2337" s="37" t="n">
        <v>-0.65</v>
      </c>
    </row>
    <row r="2338" customFormat="false" ht="15" hidden="false" customHeight="false" outlineLevel="0" collapsed="false">
      <c r="C2338" s="36" t="n">
        <v>3.507</v>
      </c>
      <c r="D2338" s="37" t="n">
        <v>4.336178</v>
      </c>
      <c r="E2338" s="36" t="n">
        <v>3.507</v>
      </c>
      <c r="F2338" s="37" t="n">
        <v>-0.41</v>
      </c>
    </row>
    <row r="2339" customFormat="false" ht="15" hidden="false" customHeight="false" outlineLevel="0" collapsed="false">
      <c r="C2339" s="36" t="n">
        <v>3.5085</v>
      </c>
      <c r="D2339" s="37" t="n">
        <v>4.815259</v>
      </c>
      <c r="E2339" s="36" t="n">
        <v>3.5085</v>
      </c>
      <c r="F2339" s="37" t="n">
        <v>-0.06</v>
      </c>
    </row>
    <row r="2340" customFormat="false" ht="15" hidden="false" customHeight="false" outlineLevel="0" collapsed="false">
      <c r="C2340" s="36" t="n">
        <v>3.51</v>
      </c>
      <c r="D2340" s="37" t="n">
        <v>5.21434</v>
      </c>
      <c r="E2340" s="36" t="n">
        <v>3.51</v>
      </c>
      <c r="F2340" s="37" t="n">
        <v>0.34</v>
      </c>
    </row>
    <row r="2341" customFormat="false" ht="15" hidden="false" customHeight="false" outlineLevel="0" collapsed="false">
      <c r="C2341" s="36" t="n">
        <v>3.5115</v>
      </c>
      <c r="D2341" s="37" t="n">
        <v>5.693421</v>
      </c>
      <c r="E2341" s="36" t="n">
        <v>3.5115</v>
      </c>
      <c r="F2341" s="37" t="n">
        <v>0.69</v>
      </c>
    </row>
    <row r="2342" customFormat="false" ht="15" hidden="false" customHeight="false" outlineLevel="0" collapsed="false">
      <c r="C2342" s="36" t="n">
        <v>3.513</v>
      </c>
      <c r="D2342" s="37" t="n">
        <v>5.852502</v>
      </c>
      <c r="E2342" s="36" t="n">
        <v>3.513</v>
      </c>
      <c r="F2342" s="37" t="n">
        <v>0.95</v>
      </c>
    </row>
    <row r="2343" customFormat="false" ht="15" hidden="false" customHeight="false" outlineLevel="0" collapsed="false">
      <c r="C2343" s="36" t="n">
        <v>3.5145</v>
      </c>
      <c r="D2343" s="37" t="n">
        <v>6.011583</v>
      </c>
      <c r="E2343" s="36" t="n">
        <v>3.5145</v>
      </c>
      <c r="F2343" s="37" t="n">
        <v>1.18</v>
      </c>
    </row>
    <row r="2344" customFormat="false" ht="15" hidden="false" customHeight="false" outlineLevel="0" collapsed="false">
      <c r="C2344" s="36" t="n">
        <v>3.516</v>
      </c>
      <c r="D2344" s="37" t="n">
        <v>6.410665</v>
      </c>
      <c r="E2344" s="36" t="n">
        <v>3.516</v>
      </c>
      <c r="F2344" s="37" t="n">
        <v>1.42</v>
      </c>
    </row>
    <row r="2345" customFormat="false" ht="15" hidden="false" customHeight="false" outlineLevel="0" collapsed="false">
      <c r="C2345" s="36" t="n">
        <v>3.5175</v>
      </c>
      <c r="D2345" s="37" t="n">
        <v>6.649745</v>
      </c>
      <c r="E2345" s="36" t="n">
        <v>3.5175</v>
      </c>
      <c r="F2345" s="37" t="n">
        <v>1.61</v>
      </c>
    </row>
    <row r="2346" customFormat="false" ht="15" hidden="false" customHeight="false" outlineLevel="0" collapsed="false">
      <c r="C2346" s="36" t="n">
        <v>3.519</v>
      </c>
      <c r="D2346" s="37" t="n">
        <v>6.568827</v>
      </c>
      <c r="E2346" s="36" t="n">
        <v>3.519</v>
      </c>
      <c r="F2346" s="37" t="n">
        <v>1.73</v>
      </c>
    </row>
    <row r="2347" customFormat="false" ht="15" hidden="false" customHeight="false" outlineLevel="0" collapsed="false">
      <c r="C2347" s="36" t="n">
        <v>3.5205</v>
      </c>
      <c r="D2347" s="37" t="n">
        <v>6.887908</v>
      </c>
      <c r="E2347" s="36" t="n">
        <v>3.5205</v>
      </c>
      <c r="F2347" s="37" t="n">
        <v>1.89</v>
      </c>
    </row>
    <row r="2348" customFormat="false" ht="15" hidden="false" customHeight="false" outlineLevel="0" collapsed="false">
      <c r="C2348" s="36" t="n">
        <v>3.522</v>
      </c>
      <c r="D2348" s="37" t="n">
        <v>7.046989</v>
      </c>
      <c r="E2348" s="36" t="n">
        <v>3.522</v>
      </c>
      <c r="F2348" s="37" t="n">
        <v>2.11</v>
      </c>
    </row>
    <row r="2349" customFormat="false" ht="15" hidden="false" customHeight="false" outlineLevel="0" collapsed="false">
      <c r="C2349" s="36" t="n">
        <v>3.5235</v>
      </c>
      <c r="D2349" s="37" t="n">
        <v>7.28607</v>
      </c>
      <c r="E2349" s="36" t="n">
        <v>3.5235</v>
      </c>
      <c r="F2349" s="37" t="n">
        <v>2.49</v>
      </c>
    </row>
    <row r="2350" customFormat="false" ht="15" hidden="false" customHeight="false" outlineLevel="0" collapsed="false">
      <c r="C2350" s="36" t="n">
        <v>3.525</v>
      </c>
      <c r="D2350" s="37" t="n">
        <v>8.085151</v>
      </c>
      <c r="E2350" s="36" t="n">
        <v>3.525</v>
      </c>
      <c r="F2350" s="37" t="n">
        <v>3.13</v>
      </c>
    </row>
    <row r="2351" customFormat="false" ht="15" hidden="false" customHeight="false" outlineLevel="0" collapsed="false">
      <c r="C2351" s="36" t="n">
        <v>3.5265</v>
      </c>
      <c r="D2351" s="37" t="n">
        <v>9.044232</v>
      </c>
      <c r="E2351" s="36" t="n">
        <v>3.5265</v>
      </c>
      <c r="F2351" s="37" t="n">
        <v>3.9</v>
      </c>
    </row>
    <row r="2352" customFormat="false" ht="15" hidden="false" customHeight="false" outlineLevel="0" collapsed="false">
      <c r="C2352" s="36" t="n">
        <v>3.528</v>
      </c>
      <c r="D2352" s="37" t="n">
        <v>9.683313</v>
      </c>
      <c r="E2352" s="36" t="n">
        <v>3.528</v>
      </c>
      <c r="F2352" s="37" t="n">
        <v>4.6</v>
      </c>
    </row>
    <row r="2353" customFormat="false" ht="15" hidden="false" customHeight="false" outlineLevel="0" collapsed="false">
      <c r="C2353" s="36" t="n">
        <v>3.5295</v>
      </c>
      <c r="D2353" s="37" t="n">
        <v>10.32239</v>
      </c>
      <c r="E2353" s="36" t="n">
        <v>3.5295</v>
      </c>
      <c r="F2353" s="37" t="n">
        <v>5.24</v>
      </c>
    </row>
    <row r="2354" customFormat="false" ht="15" hidden="false" customHeight="false" outlineLevel="0" collapsed="false">
      <c r="C2354" s="36" t="n">
        <v>3.531</v>
      </c>
      <c r="D2354" s="37" t="n">
        <v>11.04148</v>
      </c>
      <c r="E2354" s="36" t="n">
        <v>3.531</v>
      </c>
      <c r="F2354" s="37" t="n">
        <v>5.83</v>
      </c>
    </row>
    <row r="2355" customFormat="false" ht="15" hidden="false" customHeight="false" outlineLevel="0" collapsed="false">
      <c r="C2355" s="36" t="n">
        <v>3.5325</v>
      </c>
      <c r="D2355" s="37" t="n">
        <v>11.52056</v>
      </c>
      <c r="E2355" s="36" t="n">
        <v>3.5325</v>
      </c>
      <c r="F2355" s="37" t="n">
        <v>6.34</v>
      </c>
    </row>
    <row r="2356" customFormat="false" ht="15" hidden="false" customHeight="false" outlineLevel="0" collapsed="false">
      <c r="C2356" s="36" t="n">
        <v>3.534</v>
      </c>
      <c r="D2356" s="37" t="n">
        <v>12.07964</v>
      </c>
      <c r="E2356" s="36" t="n">
        <v>3.534</v>
      </c>
      <c r="F2356" s="37" t="n">
        <v>6.73</v>
      </c>
    </row>
    <row r="2357" customFormat="false" ht="15" hidden="false" customHeight="false" outlineLevel="0" collapsed="false">
      <c r="C2357" s="36" t="n">
        <v>3.5355</v>
      </c>
      <c r="D2357" s="37" t="n">
        <v>12.23872</v>
      </c>
      <c r="E2357" s="36" t="n">
        <v>3.5355</v>
      </c>
      <c r="F2357" s="37" t="n">
        <v>6.93</v>
      </c>
    </row>
    <row r="2358" customFormat="false" ht="15" hidden="false" customHeight="false" outlineLevel="0" collapsed="false">
      <c r="C2358" s="36" t="n">
        <v>3.537</v>
      </c>
      <c r="D2358" s="37" t="n">
        <v>12.2378</v>
      </c>
      <c r="E2358" s="36" t="n">
        <v>3.537</v>
      </c>
      <c r="F2358" s="37" t="n">
        <v>7.03</v>
      </c>
    </row>
    <row r="2359" customFormat="false" ht="15" hidden="false" customHeight="false" outlineLevel="0" collapsed="false">
      <c r="C2359" s="36" t="n">
        <v>3.5385</v>
      </c>
      <c r="D2359" s="37" t="n">
        <v>12.47688</v>
      </c>
      <c r="E2359" s="36" t="n">
        <v>3.5385</v>
      </c>
      <c r="F2359" s="37" t="n">
        <v>7.16</v>
      </c>
    </row>
    <row r="2360" customFormat="false" ht="15" hidden="false" customHeight="false" outlineLevel="0" collapsed="false">
      <c r="C2360" s="36" t="n">
        <v>3.54</v>
      </c>
      <c r="D2360" s="37" t="n">
        <v>12.63596</v>
      </c>
      <c r="E2360" s="36" t="n">
        <v>3.54</v>
      </c>
      <c r="F2360" s="37" t="n">
        <v>7.38</v>
      </c>
    </row>
    <row r="2361" customFormat="false" ht="15" hidden="false" customHeight="false" outlineLevel="0" collapsed="false">
      <c r="C2361" s="36" t="n">
        <v>3.5415</v>
      </c>
      <c r="D2361" s="37" t="n">
        <v>13.11504</v>
      </c>
      <c r="E2361" s="36" t="n">
        <v>3.5415</v>
      </c>
      <c r="F2361" s="37" t="n">
        <v>7.67</v>
      </c>
    </row>
    <row r="2362" customFormat="false" ht="15" hidden="false" customHeight="false" outlineLevel="0" collapsed="false">
      <c r="C2362" s="36" t="n">
        <v>3.543</v>
      </c>
      <c r="D2362" s="37" t="n">
        <v>13.35412</v>
      </c>
      <c r="E2362" s="36" t="n">
        <v>3.543</v>
      </c>
      <c r="F2362" s="37" t="n">
        <v>7.98</v>
      </c>
    </row>
    <row r="2363" customFormat="false" ht="15" hidden="false" customHeight="false" outlineLevel="0" collapsed="false">
      <c r="C2363" s="36" t="n">
        <v>3.5445</v>
      </c>
      <c r="D2363" s="37" t="n">
        <v>13.8332</v>
      </c>
      <c r="E2363" s="36" t="n">
        <v>3.5445</v>
      </c>
      <c r="F2363" s="37" t="n">
        <v>8.35</v>
      </c>
    </row>
    <row r="2364" customFormat="false" ht="15" hidden="false" customHeight="false" outlineLevel="0" collapsed="false">
      <c r="C2364" s="36" t="n">
        <v>3.546</v>
      </c>
      <c r="D2364" s="37" t="n">
        <v>14.31229</v>
      </c>
      <c r="E2364" s="36" t="n">
        <v>3.546</v>
      </c>
      <c r="F2364" s="37" t="n">
        <v>8.68</v>
      </c>
    </row>
    <row r="2365" customFormat="false" ht="15" hidden="false" customHeight="false" outlineLevel="0" collapsed="false">
      <c r="C2365" s="36" t="n">
        <v>3.5475</v>
      </c>
      <c r="D2365" s="37" t="n">
        <v>14.55137</v>
      </c>
      <c r="E2365" s="36" t="n">
        <v>3.5475</v>
      </c>
      <c r="F2365" s="37" t="n">
        <v>8.87</v>
      </c>
    </row>
    <row r="2366" customFormat="false" ht="15" hidden="false" customHeight="false" outlineLevel="0" collapsed="false">
      <c r="C2366" s="36" t="n">
        <v>3.549</v>
      </c>
      <c r="D2366" s="37" t="n">
        <v>14.55045</v>
      </c>
      <c r="E2366" s="36" t="n">
        <v>3.549</v>
      </c>
      <c r="F2366" s="37" t="n">
        <v>8.84</v>
      </c>
    </row>
    <row r="2367" customFormat="false" ht="15" hidden="false" customHeight="false" outlineLevel="0" collapsed="false">
      <c r="C2367" s="36" t="n">
        <v>3.5505</v>
      </c>
      <c r="D2367" s="37" t="n">
        <v>14.30953</v>
      </c>
      <c r="E2367" s="36" t="n">
        <v>3.5505</v>
      </c>
      <c r="F2367" s="37" t="n">
        <v>8.67</v>
      </c>
    </row>
    <row r="2368" customFormat="false" ht="15" hidden="false" customHeight="false" outlineLevel="0" collapsed="false">
      <c r="C2368" s="36" t="n">
        <v>3.552</v>
      </c>
      <c r="D2368" s="37" t="n">
        <v>14.22861</v>
      </c>
      <c r="E2368" s="36" t="n">
        <v>3.552</v>
      </c>
      <c r="F2368" s="37" t="n">
        <v>8.5</v>
      </c>
    </row>
    <row r="2369" customFormat="false" ht="15" hidden="false" customHeight="false" outlineLevel="0" collapsed="false">
      <c r="C2369" s="36" t="n">
        <v>3.5535</v>
      </c>
      <c r="D2369" s="37" t="n">
        <v>13.98769</v>
      </c>
      <c r="E2369" s="36" t="n">
        <v>3.5535</v>
      </c>
      <c r="F2369" s="37" t="n">
        <v>8.42</v>
      </c>
    </row>
    <row r="2370" customFormat="false" ht="15" hidden="false" customHeight="false" outlineLevel="0" collapsed="false">
      <c r="C2370" s="36" t="n">
        <v>3.555</v>
      </c>
      <c r="D2370" s="37" t="n">
        <v>14.30677</v>
      </c>
      <c r="E2370" s="36" t="n">
        <v>3.555</v>
      </c>
      <c r="F2370" s="37" t="n">
        <v>8.54</v>
      </c>
    </row>
    <row r="2371" customFormat="false" ht="15" hidden="false" customHeight="false" outlineLevel="0" collapsed="false">
      <c r="C2371" s="36" t="n">
        <v>3.5565</v>
      </c>
      <c r="D2371" s="37" t="n">
        <v>14.62585</v>
      </c>
      <c r="E2371" s="36" t="n">
        <v>3.5565</v>
      </c>
      <c r="F2371" s="37" t="n">
        <v>8.74</v>
      </c>
    </row>
    <row r="2372" customFormat="false" ht="15" hidden="false" customHeight="false" outlineLevel="0" collapsed="false">
      <c r="C2372" s="36" t="n">
        <v>3.558</v>
      </c>
      <c r="D2372" s="37" t="n">
        <v>14.86493</v>
      </c>
      <c r="E2372" s="36" t="n">
        <v>3.558</v>
      </c>
      <c r="F2372" s="37" t="n">
        <v>8.89</v>
      </c>
    </row>
    <row r="2373" customFormat="false" ht="15" hidden="false" customHeight="false" outlineLevel="0" collapsed="false">
      <c r="C2373" s="36" t="n">
        <v>3.5595</v>
      </c>
      <c r="D2373" s="37" t="n">
        <v>14.86402</v>
      </c>
      <c r="E2373" s="36" t="n">
        <v>3.5595</v>
      </c>
      <c r="F2373" s="37" t="n">
        <v>8.93</v>
      </c>
    </row>
    <row r="2374" customFormat="false" ht="15" hidden="false" customHeight="false" outlineLevel="0" collapsed="false">
      <c r="C2374" s="36" t="n">
        <v>3.561</v>
      </c>
      <c r="D2374" s="37" t="n">
        <v>14.9431</v>
      </c>
      <c r="E2374" s="36" t="n">
        <v>3.561</v>
      </c>
      <c r="F2374" s="37" t="n">
        <v>8.89</v>
      </c>
    </row>
    <row r="2375" customFormat="false" ht="15" hidden="false" customHeight="false" outlineLevel="0" collapsed="false">
      <c r="C2375" s="36" t="n">
        <v>3.5625</v>
      </c>
      <c r="D2375" s="37" t="n">
        <v>14.86218</v>
      </c>
      <c r="E2375" s="36" t="n">
        <v>3.5625</v>
      </c>
      <c r="F2375" s="37" t="n">
        <v>8.8</v>
      </c>
    </row>
    <row r="2376" customFormat="false" ht="15" hidden="false" customHeight="false" outlineLevel="0" collapsed="false">
      <c r="C2376" s="36" t="n">
        <v>3.564</v>
      </c>
      <c r="D2376" s="37" t="n">
        <v>14.70126</v>
      </c>
      <c r="E2376" s="36" t="n">
        <v>3.564</v>
      </c>
      <c r="F2376" s="37" t="n">
        <v>8.68</v>
      </c>
    </row>
    <row r="2377" customFormat="false" ht="15" hidden="false" customHeight="false" outlineLevel="0" collapsed="false">
      <c r="C2377" s="36" t="n">
        <v>3.5655</v>
      </c>
      <c r="D2377" s="37" t="n">
        <v>14.70034</v>
      </c>
      <c r="E2377" s="36" t="n">
        <v>3.5655</v>
      </c>
      <c r="F2377" s="37" t="n">
        <v>8.61</v>
      </c>
    </row>
    <row r="2378" customFormat="false" ht="15" hidden="false" customHeight="false" outlineLevel="0" collapsed="false">
      <c r="C2378" s="36" t="n">
        <v>3.567</v>
      </c>
      <c r="D2378" s="37" t="n">
        <v>14.85942</v>
      </c>
      <c r="E2378" s="36" t="n">
        <v>3.567</v>
      </c>
      <c r="F2378" s="37" t="n">
        <v>8.56</v>
      </c>
    </row>
    <row r="2379" customFormat="false" ht="15" hidden="false" customHeight="false" outlineLevel="0" collapsed="false">
      <c r="C2379" s="36" t="n">
        <v>3.5685</v>
      </c>
      <c r="D2379" s="37" t="n">
        <v>14.6185</v>
      </c>
      <c r="E2379" s="36" t="n">
        <v>3.5685</v>
      </c>
      <c r="F2379" s="37" t="n">
        <v>8.41</v>
      </c>
    </row>
    <row r="2380" customFormat="false" ht="15" hidden="false" customHeight="false" outlineLevel="0" collapsed="false">
      <c r="C2380" s="36" t="n">
        <v>3.57</v>
      </c>
      <c r="D2380" s="37" t="n">
        <v>14.45758</v>
      </c>
      <c r="E2380" s="36" t="n">
        <v>3.57</v>
      </c>
      <c r="F2380" s="37" t="n">
        <v>8.19</v>
      </c>
    </row>
    <row r="2381" customFormat="false" ht="15" hidden="false" customHeight="false" outlineLevel="0" collapsed="false">
      <c r="C2381" s="36" t="n">
        <v>3.5715</v>
      </c>
      <c r="D2381" s="37" t="n">
        <v>14.29666</v>
      </c>
      <c r="E2381" s="36" t="n">
        <v>3.5715</v>
      </c>
      <c r="F2381" s="37" t="n">
        <v>7.98</v>
      </c>
    </row>
    <row r="2382" customFormat="false" ht="15" hidden="false" customHeight="false" outlineLevel="0" collapsed="false">
      <c r="C2382" s="36" t="n">
        <v>3.573</v>
      </c>
      <c r="D2382" s="37" t="n">
        <v>14.13575</v>
      </c>
      <c r="E2382" s="36" t="n">
        <v>3.573</v>
      </c>
      <c r="F2382" s="37" t="n">
        <v>7.74</v>
      </c>
    </row>
    <row r="2383" customFormat="false" ht="15" hidden="false" customHeight="false" outlineLevel="0" collapsed="false">
      <c r="C2383" s="36" t="n">
        <v>3.5745</v>
      </c>
      <c r="D2383" s="37" t="n">
        <v>13.81483</v>
      </c>
      <c r="E2383" s="36" t="n">
        <v>3.5745</v>
      </c>
      <c r="F2383" s="37" t="n">
        <v>7.44</v>
      </c>
    </row>
    <row r="2384" customFormat="false" ht="15" hidden="false" customHeight="false" outlineLevel="0" collapsed="false">
      <c r="C2384" s="36" t="n">
        <v>3.576</v>
      </c>
      <c r="D2384" s="37" t="n">
        <v>13.57391</v>
      </c>
      <c r="E2384" s="36" t="n">
        <v>3.576</v>
      </c>
      <c r="F2384" s="37" t="n">
        <v>7.15</v>
      </c>
    </row>
    <row r="2385" customFormat="false" ht="15" hidden="false" customHeight="false" outlineLevel="0" collapsed="false">
      <c r="C2385" s="36" t="n">
        <v>3.5775</v>
      </c>
      <c r="D2385" s="37" t="n">
        <v>13.33299</v>
      </c>
      <c r="E2385" s="36" t="n">
        <v>3.5775</v>
      </c>
      <c r="F2385" s="37" t="n">
        <v>6.88</v>
      </c>
    </row>
    <row r="2386" customFormat="false" ht="15" hidden="false" customHeight="false" outlineLevel="0" collapsed="false">
      <c r="C2386" s="36" t="n">
        <v>3.579</v>
      </c>
      <c r="D2386" s="37" t="n">
        <v>13.17207</v>
      </c>
      <c r="E2386" s="36" t="n">
        <v>3.579</v>
      </c>
      <c r="F2386" s="37" t="n">
        <v>6.59</v>
      </c>
    </row>
    <row r="2387" customFormat="false" ht="15" hidden="false" customHeight="false" outlineLevel="0" collapsed="false">
      <c r="C2387" s="36" t="n">
        <v>3.5805</v>
      </c>
      <c r="D2387" s="37" t="n">
        <v>12.85115</v>
      </c>
      <c r="E2387" s="36" t="n">
        <v>3.5805</v>
      </c>
      <c r="F2387" s="37" t="n">
        <v>6.21</v>
      </c>
    </row>
    <row r="2388" customFormat="false" ht="15" hidden="false" customHeight="false" outlineLevel="0" collapsed="false">
      <c r="C2388" s="36" t="n">
        <v>3.582</v>
      </c>
      <c r="D2388" s="37" t="n">
        <v>12.21023</v>
      </c>
      <c r="E2388" s="36" t="n">
        <v>3.582</v>
      </c>
      <c r="F2388" s="37" t="n">
        <v>5.84</v>
      </c>
    </row>
    <row r="2389" customFormat="false" ht="15" hidden="false" customHeight="false" outlineLevel="0" collapsed="false">
      <c r="C2389" s="36" t="n">
        <v>3.5835</v>
      </c>
      <c r="D2389" s="37" t="n">
        <v>12.20931</v>
      </c>
      <c r="E2389" s="36" t="n">
        <v>3.5835</v>
      </c>
      <c r="F2389" s="37" t="n">
        <v>5.62</v>
      </c>
    </row>
    <row r="2390" customFormat="false" ht="15" hidden="false" customHeight="false" outlineLevel="0" collapsed="false">
      <c r="C2390" s="36" t="n">
        <v>3.585</v>
      </c>
      <c r="D2390" s="37" t="n">
        <v>12.20839</v>
      </c>
      <c r="E2390" s="36" t="n">
        <v>3.585</v>
      </c>
      <c r="F2390" s="37" t="n">
        <v>5.55</v>
      </c>
    </row>
    <row r="2391" customFormat="false" ht="15" hidden="false" customHeight="false" outlineLevel="0" collapsed="false">
      <c r="C2391" s="36" t="n">
        <v>3.5865</v>
      </c>
      <c r="D2391" s="37" t="n">
        <v>12.20747</v>
      </c>
      <c r="E2391" s="36" t="n">
        <v>3.5865</v>
      </c>
      <c r="F2391" s="37" t="n">
        <v>5.45</v>
      </c>
    </row>
    <row r="2392" customFormat="false" ht="15" hidden="false" customHeight="false" outlineLevel="0" collapsed="false">
      <c r="C2392" s="36" t="n">
        <v>3.588</v>
      </c>
      <c r="D2392" s="37" t="n">
        <v>12.04656</v>
      </c>
      <c r="E2392" s="36" t="n">
        <v>3.588</v>
      </c>
      <c r="F2392" s="37" t="n">
        <v>5.17</v>
      </c>
    </row>
    <row r="2393" customFormat="false" ht="15" hidden="false" customHeight="false" outlineLevel="0" collapsed="false">
      <c r="C2393" s="36" t="n">
        <v>3.5895</v>
      </c>
      <c r="D2393" s="37" t="n">
        <v>11.40564</v>
      </c>
      <c r="E2393" s="36" t="n">
        <v>3.5895</v>
      </c>
      <c r="F2393" s="37" t="n">
        <v>4.75</v>
      </c>
    </row>
    <row r="2394" customFormat="false" ht="15" hidden="false" customHeight="false" outlineLevel="0" collapsed="false">
      <c r="C2394" s="36" t="n">
        <v>3.591</v>
      </c>
      <c r="D2394" s="37" t="n">
        <v>11.08472</v>
      </c>
      <c r="E2394" s="36" t="n">
        <v>3.591</v>
      </c>
      <c r="F2394" s="37" t="n">
        <v>4.34</v>
      </c>
    </row>
    <row r="2395" customFormat="false" ht="15" hidden="false" customHeight="false" outlineLevel="0" collapsed="false">
      <c r="C2395" s="36" t="n">
        <v>3.5925</v>
      </c>
      <c r="D2395" s="37" t="n">
        <v>10.8438</v>
      </c>
      <c r="E2395" s="36" t="n">
        <v>3.5925</v>
      </c>
      <c r="F2395" s="37" t="n">
        <v>3.92</v>
      </c>
    </row>
    <row r="2396" customFormat="false" ht="15" hidden="false" customHeight="false" outlineLevel="0" collapsed="false">
      <c r="C2396" s="36" t="n">
        <v>3.594</v>
      </c>
      <c r="D2396" s="37" t="n">
        <v>10.28288</v>
      </c>
      <c r="E2396" s="36" t="n">
        <v>3.594</v>
      </c>
      <c r="F2396" s="37" t="n">
        <v>3.4</v>
      </c>
    </row>
    <row r="2397" customFormat="false" ht="15" hidden="false" customHeight="false" outlineLevel="0" collapsed="false">
      <c r="C2397" s="36" t="n">
        <v>3.5955</v>
      </c>
      <c r="D2397" s="37" t="n">
        <v>9.481961</v>
      </c>
      <c r="E2397" s="36" t="n">
        <v>3.5955</v>
      </c>
      <c r="F2397" s="37" t="n">
        <v>2.89</v>
      </c>
    </row>
    <row r="2398" customFormat="false" ht="15" hidden="false" customHeight="false" outlineLevel="0" collapsed="false">
      <c r="C2398" s="36" t="n">
        <v>3.597</v>
      </c>
      <c r="D2398" s="37" t="n">
        <v>9.401042</v>
      </c>
      <c r="E2398" s="36" t="n">
        <v>3.597</v>
      </c>
      <c r="F2398" s="37" t="n">
        <v>2.71</v>
      </c>
    </row>
    <row r="2399" customFormat="false" ht="15" hidden="false" customHeight="false" outlineLevel="0" collapsed="false">
      <c r="C2399" s="36" t="n">
        <v>3.5985</v>
      </c>
      <c r="D2399" s="37" t="n">
        <v>9.640123</v>
      </c>
      <c r="E2399" s="36" t="n">
        <v>3.5985</v>
      </c>
      <c r="F2399" s="37" t="n">
        <v>2.92</v>
      </c>
    </row>
    <row r="2400" customFormat="false" ht="15" hidden="false" customHeight="false" outlineLevel="0" collapsed="false">
      <c r="C2400" s="36" t="n">
        <v>3.6</v>
      </c>
      <c r="D2400" s="37" t="n">
        <v>10.3592</v>
      </c>
      <c r="E2400" s="36" t="n">
        <v>3.6</v>
      </c>
      <c r="F2400" s="37" t="n">
        <v>3.38</v>
      </c>
    </row>
    <row r="2401" customFormat="false" ht="15" hidden="false" customHeight="false" outlineLevel="0" collapsed="false">
      <c r="C2401" s="36" t="n">
        <v>3.6015</v>
      </c>
      <c r="D2401" s="37" t="n">
        <v>10.83829</v>
      </c>
      <c r="E2401" s="36" t="n">
        <v>3.6015</v>
      </c>
      <c r="F2401" s="37" t="n">
        <v>3.82</v>
      </c>
    </row>
    <row r="2402" customFormat="false" ht="15" hidden="false" customHeight="false" outlineLevel="0" collapsed="false">
      <c r="C2402" s="36" t="n">
        <v>3.603</v>
      </c>
      <c r="D2402" s="37" t="n">
        <v>11.15737</v>
      </c>
      <c r="E2402" s="36" t="n">
        <v>3.603</v>
      </c>
      <c r="F2402" s="37" t="n">
        <v>4.12</v>
      </c>
    </row>
    <row r="2403" customFormat="false" ht="15" hidden="false" customHeight="false" outlineLevel="0" collapsed="false">
      <c r="C2403" s="36" t="n">
        <v>3.6045</v>
      </c>
      <c r="D2403" s="37" t="n">
        <v>11.31645</v>
      </c>
      <c r="E2403" s="36" t="n">
        <v>3.6045</v>
      </c>
      <c r="F2403" s="37" t="n">
        <v>4.29</v>
      </c>
    </row>
    <row r="2404" customFormat="false" ht="15" hidden="false" customHeight="false" outlineLevel="0" collapsed="false">
      <c r="C2404" s="36" t="n">
        <v>3.606</v>
      </c>
      <c r="D2404" s="37" t="n">
        <v>11.39553</v>
      </c>
      <c r="E2404" s="36" t="n">
        <v>3.606</v>
      </c>
      <c r="F2404" s="37" t="n">
        <v>4.38</v>
      </c>
    </row>
    <row r="2405" customFormat="false" ht="15" hidden="false" customHeight="false" outlineLevel="0" collapsed="false">
      <c r="C2405" s="36" t="n">
        <v>3.6075</v>
      </c>
      <c r="D2405" s="37" t="n">
        <v>11.47461</v>
      </c>
      <c r="E2405" s="36" t="n">
        <v>3.6075</v>
      </c>
      <c r="F2405" s="37" t="n">
        <v>4.42</v>
      </c>
    </row>
    <row r="2406" customFormat="false" ht="15" hidden="false" customHeight="false" outlineLevel="0" collapsed="false">
      <c r="C2406" s="36" t="n">
        <v>3.609</v>
      </c>
      <c r="D2406" s="37" t="n">
        <v>11.55369</v>
      </c>
      <c r="E2406" s="36" t="n">
        <v>3.609</v>
      </c>
      <c r="F2406" s="37" t="n">
        <v>4.4</v>
      </c>
    </row>
    <row r="2407" customFormat="false" ht="15" hidden="false" customHeight="false" outlineLevel="0" collapsed="false">
      <c r="C2407" s="36" t="n">
        <v>3.6105</v>
      </c>
      <c r="D2407" s="37" t="n">
        <v>11.39277</v>
      </c>
      <c r="E2407" s="36" t="n">
        <v>3.6105</v>
      </c>
      <c r="F2407" s="37" t="n">
        <v>4.31</v>
      </c>
    </row>
    <row r="2408" customFormat="false" ht="15" hidden="false" customHeight="false" outlineLevel="0" collapsed="false">
      <c r="C2408" s="36" t="n">
        <v>3.612</v>
      </c>
      <c r="D2408" s="37" t="n">
        <v>11.31185</v>
      </c>
      <c r="E2408" s="36" t="n">
        <v>3.612</v>
      </c>
      <c r="F2408" s="37" t="n">
        <v>4.21</v>
      </c>
    </row>
    <row r="2409" customFormat="false" ht="15" hidden="false" customHeight="false" outlineLevel="0" collapsed="false">
      <c r="C2409" s="36" t="n">
        <v>3.6135</v>
      </c>
      <c r="D2409" s="37" t="n">
        <v>11.39093</v>
      </c>
      <c r="E2409" s="36" t="n">
        <v>3.6135</v>
      </c>
      <c r="F2409" s="37" t="n">
        <v>4.06</v>
      </c>
    </row>
    <row r="2410" customFormat="false" ht="15" hidden="false" customHeight="false" outlineLevel="0" collapsed="false">
      <c r="C2410" s="36" t="n">
        <v>3.615</v>
      </c>
      <c r="D2410" s="37" t="n">
        <v>10.99002</v>
      </c>
      <c r="E2410" s="36" t="n">
        <v>3.615</v>
      </c>
      <c r="F2410" s="37" t="n">
        <v>3.73</v>
      </c>
    </row>
    <row r="2411" customFormat="false" ht="15" hidden="false" customHeight="false" outlineLevel="0" collapsed="false">
      <c r="C2411" s="36" t="n">
        <v>3.6165</v>
      </c>
      <c r="D2411" s="37" t="n">
        <v>10.3491</v>
      </c>
      <c r="E2411" s="36" t="n">
        <v>3.6165</v>
      </c>
      <c r="F2411" s="37" t="n">
        <v>3.43</v>
      </c>
    </row>
    <row r="2412" customFormat="false" ht="15" hidden="false" customHeight="false" outlineLevel="0" collapsed="false">
      <c r="C2412" s="36" t="n">
        <v>3.618</v>
      </c>
      <c r="D2412" s="37" t="n">
        <v>10.50818</v>
      </c>
      <c r="E2412" s="36" t="n">
        <v>3.618</v>
      </c>
      <c r="F2412" s="37" t="n">
        <v>3.38</v>
      </c>
    </row>
    <row r="2413" customFormat="false" ht="15" hidden="false" customHeight="false" outlineLevel="0" collapsed="false">
      <c r="C2413" s="36" t="n">
        <v>3.6195</v>
      </c>
      <c r="D2413" s="37" t="n">
        <v>10.98726</v>
      </c>
      <c r="E2413" s="36" t="n">
        <v>3.6195</v>
      </c>
      <c r="F2413" s="37" t="n">
        <v>3.46</v>
      </c>
    </row>
    <row r="2414" customFormat="false" ht="15" hidden="false" customHeight="false" outlineLevel="0" collapsed="false">
      <c r="C2414" s="36" t="n">
        <v>3.621</v>
      </c>
      <c r="D2414" s="37" t="n">
        <v>10.66634</v>
      </c>
      <c r="E2414" s="36" t="n">
        <v>3.621</v>
      </c>
      <c r="F2414" s="37" t="n">
        <v>3.32</v>
      </c>
    </row>
    <row r="2415" customFormat="false" ht="15" hidden="false" customHeight="false" outlineLevel="0" collapsed="false">
      <c r="C2415" s="36" t="n">
        <v>3.6225</v>
      </c>
      <c r="D2415" s="37" t="n">
        <v>10.26542</v>
      </c>
      <c r="E2415" s="36" t="n">
        <v>3.6225</v>
      </c>
      <c r="F2415" s="37" t="n">
        <v>3.04</v>
      </c>
    </row>
    <row r="2416" customFormat="false" ht="15" hidden="false" customHeight="false" outlineLevel="0" collapsed="false">
      <c r="C2416" s="36" t="n">
        <v>3.624</v>
      </c>
      <c r="D2416" s="37" t="n">
        <v>10.0245</v>
      </c>
      <c r="E2416" s="36" t="n">
        <v>3.624</v>
      </c>
      <c r="F2416" s="37" t="n">
        <v>2.91</v>
      </c>
    </row>
    <row r="2417" customFormat="false" ht="15" hidden="false" customHeight="false" outlineLevel="0" collapsed="false">
      <c r="C2417" s="36" t="n">
        <v>3.6255</v>
      </c>
      <c r="D2417" s="37" t="n">
        <v>10.34358</v>
      </c>
      <c r="E2417" s="36" t="n">
        <v>3.6255</v>
      </c>
      <c r="F2417" s="37" t="n">
        <v>2.99</v>
      </c>
    </row>
    <row r="2418" customFormat="false" ht="15" hidden="false" customHeight="false" outlineLevel="0" collapsed="false">
      <c r="C2418" s="36" t="n">
        <v>3.627</v>
      </c>
      <c r="D2418" s="37" t="n">
        <v>10.66266</v>
      </c>
      <c r="E2418" s="36" t="n">
        <v>3.627</v>
      </c>
      <c r="F2418" s="37" t="n">
        <v>3.13</v>
      </c>
    </row>
    <row r="2419" customFormat="false" ht="15" hidden="false" customHeight="false" outlineLevel="0" collapsed="false">
      <c r="C2419" s="36" t="n">
        <v>3.6285</v>
      </c>
      <c r="D2419" s="37" t="n">
        <v>10.50175</v>
      </c>
      <c r="E2419" s="36" t="n">
        <v>3.6285</v>
      </c>
      <c r="F2419" s="37" t="n">
        <v>3.16</v>
      </c>
    </row>
    <row r="2420" customFormat="false" ht="15" hidden="false" customHeight="false" outlineLevel="0" collapsed="false">
      <c r="C2420" s="36" t="n">
        <v>3.63</v>
      </c>
      <c r="D2420" s="37" t="n">
        <v>10.50083</v>
      </c>
      <c r="E2420" s="36" t="n">
        <v>3.63</v>
      </c>
      <c r="F2420" s="37" t="n">
        <v>3.21</v>
      </c>
    </row>
    <row r="2421" customFormat="false" ht="15" hidden="false" customHeight="false" outlineLevel="0" collapsed="false">
      <c r="C2421" s="36" t="n">
        <v>3.6315</v>
      </c>
      <c r="D2421" s="37" t="n">
        <v>10.81991</v>
      </c>
      <c r="E2421" s="36" t="n">
        <v>3.6315</v>
      </c>
      <c r="F2421" s="37" t="n">
        <v>3.43</v>
      </c>
    </row>
    <row r="2422" customFormat="false" ht="15" hidden="false" customHeight="false" outlineLevel="0" collapsed="false">
      <c r="C2422" s="36" t="n">
        <v>3.633</v>
      </c>
      <c r="D2422" s="37" t="n">
        <v>11.29899</v>
      </c>
      <c r="E2422" s="36" t="n">
        <v>3.633</v>
      </c>
      <c r="F2422" s="37" t="n">
        <v>3.67</v>
      </c>
    </row>
    <row r="2423" customFormat="false" ht="15" hidden="false" customHeight="false" outlineLevel="0" collapsed="false">
      <c r="C2423" s="36" t="n">
        <v>3.6345</v>
      </c>
      <c r="D2423" s="37" t="n">
        <v>11.29807</v>
      </c>
      <c r="E2423" s="36" t="n">
        <v>3.6345</v>
      </c>
      <c r="F2423" s="37" t="n">
        <v>3.77</v>
      </c>
    </row>
    <row r="2424" customFormat="false" ht="15" hidden="false" customHeight="false" outlineLevel="0" collapsed="false">
      <c r="C2424" s="36" t="n">
        <v>3.636</v>
      </c>
      <c r="D2424" s="37" t="n">
        <v>11.29715</v>
      </c>
      <c r="E2424" s="36" t="n">
        <v>3.636</v>
      </c>
      <c r="F2424" s="37" t="n">
        <v>3.76</v>
      </c>
    </row>
    <row r="2425" customFormat="false" ht="15" hidden="false" customHeight="false" outlineLevel="0" collapsed="false">
      <c r="C2425" s="36" t="n">
        <v>3.6375</v>
      </c>
      <c r="D2425" s="37" t="n">
        <v>11.29623</v>
      </c>
      <c r="E2425" s="36" t="n">
        <v>3.6375</v>
      </c>
      <c r="F2425" s="37" t="n">
        <v>3.64</v>
      </c>
    </row>
    <row r="2426" customFormat="false" ht="15" hidden="false" customHeight="false" outlineLevel="0" collapsed="false">
      <c r="C2426" s="36" t="n">
        <v>3.639</v>
      </c>
      <c r="D2426" s="37" t="n">
        <v>10.97531</v>
      </c>
      <c r="E2426" s="36" t="n">
        <v>3.639</v>
      </c>
      <c r="F2426" s="37" t="n">
        <v>3.38</v>
      </c>
    </row>
    <row r="2427" customFormat="false" ht="15" hidden="false" customHeight="false" outlineLevel="0" collapsed="false">
      <c r="C2427" s="36" t="n">
        <v>3.6405</v>
      </c>
      <c r="D2427" s="37" t="n">
        <v>10.65439</v>
      </c>
      <c r="E2427" s="36" t="n">
        <v>3.6405</v>
      </c>
      <c r="F2427" s="37" t="n">
        <v>3.08</v>
      </c>
    </row>
    <row r="2428" customFormat="false" ht="15" hidden="false" customHeight="false" outlineLevel="0" collapsed="false">
      <c r="C2428" s="36" t="n">
        <v>3.642</v>
      </c>
      <c r="D2428" s="37" t="n">
        <v>10.33347</v>
      </c>
      <c r="E2428" s="36" t="n">
        <v>3.642</v>
      </c>
      <c r="F2428" s="37" t="n">
        <v>2.82</v>
      </c>
    </row>
    <row r="2429" customFormat="false" ht="15" hidden="false" customHeight="false" outlineLevel="0" collapsed="false">
      <c r="C2429" s="36" t="n">
        <v>3.6435</v>
      </c>
      <c r="D2429" s="37" t="n">
        <v>10.33256</v>
      </c>
      <c r="E2429" s="36" t="n">
        <v>3.6435</v>
      </c>
      <c r="F2429" s="37" t="n">
        <v>2.57</v>
      </c>
    </row>
    <row r="2430" customFormat="false" ht="15" hidden="false" customHeight="false" outlineLevel="0" collapsed="false">
      <c r="C2430" s="36" t="n">
        <v>3.645</v>
      </c>
      <c r="D2430" s="37" t="n">
        <v>10.01164</v>
      </c>
      <c r="E2430" s="36" t="n">
        <v>3.645</v>
      </c>
      <c r="F2430" s="37" t="n">
        <v>2.2</v>
      </c>
    </row>
    <row r="2431" customFormat="false" ht="15" hidden="false" customHeight="false" outlineLevel="0" collapsed="false">
      <c r="C2431" s="36" t="n">
        <v>3.6465</v>
      </c>
      <c r="D2431" s="37" t="n">
        <v>9.290718</v>
      </c>
      <c r="E2431" s="36" t="n">
        <v>3.6465</v>
      </c>
      <c r="F2431" s="37" t="n">
        <v>1.64</v>
      </c>
    </row>
    <row r="2432" customFormat="false" ht="15" hidden="false" customHeight="false" outlineLevel="0" collapsed="false">
      <c r="C2432" s="36" t="n">
        <v>3.648</v>
      </c>
      <c r="D2432" s="37" t="n">
        <v>8.649798</v>
      </c>
      <c r="E2432" s="36" t="n">
        <v>3.648</v>
      </c>
      <c r="F2432" s="37" t="n">
        <v>1.11</v>
      </c>
    </row>
    <row r="2433" customFormat="false" ht="15" hidden="false" customHeight="false" outlineLevel="0" collapsed="false">
      <c r="C2433" s="36" t="n">
        <v>3.6495</v>
      </c>
      <c r="D2433" s="37" t="n">
        <v>8.40888</v>
      </c>
      <c r="E2433" s="36" t="n">
        <v>3.6495</v>
      </c>
      <c r="F2433" s="37" t="n">
        <v>0.77</v>
      </c>
    </row>
    <row r="2434" customFormat="false" ht="15" hidden="false" customHeight="false" outlineLevel="0" collapsed="false">
      <c r="C2434" s="36" t="n">
        <v>3.651</v>
      </c>
      <c r="D2434" s="37" t="n">
        <v>8.327961</v>
      </c>
      <c r="E2434" s="36" t="n">
        <v>3.651</v>
      </c>
      <c r="F2434" s="37" t="n">
        <v>0.53</v>
      </c>
    </row>
    <row r="2435" customFormat="false" ht="15" hidden="false" customHeight="false" outlineLevel="0" collapsed="false">
      <c r="C2435" s="36" t="n">
        <v>3.6525</v>
      </c>
      <c r="D2435" s="37" t="n">
        <v>8.007042</v>
      </c>
      <c r="E2435" s="36" t="n">
        <v>3.6525</v>
      </c>
      <c r="F2435" s="37" t="n">
        <v>0.3</v>
      </c>
    </row>
    <row r="2436" customFormat="false" ht="15" hidden="false" customHeight="false" outlineLevel="0" collapsed="false">
      <c r="C2436" s="36" t="n">
        <v>3.654</v>
      </c>
      <c r="D2436" s="37" t="n">
        <v>7.686123</v>
      </c>
      <c r="E2436" s="36" t="n">
        <v>3.654</v>
      </c>
      <c r="F2436" s="37" t="n">
        <v>0.19</v>
      </c>
    </row>
    <row r="2437" customFormat="false" ht="15" hidden="false" customHeight="false" outlineLevel="0" collapsed="false">
      <c r="C2437" s="36" t="n">
        <v>3.6555</v>
      </c>
      <c r="D2437" s="37" t="n">
        <v>7.925204</v>
      </c>
      <c r="E2437" s="36" t="n">
        <v>3.6555</v>
      </c>
      <c r="F2437" s="37" t="n">
        <v>0.45</v>
      </c>
    </row>
    <row r="2438" customFormat="false" ht="15" hidden="false" customHeight="false" outlineLevel="0" collapsed="false">
      <c r="C2438" s="36" t="n">
        <v>3.657</v>
      </c>
      <c r="D2438" s="37" t="n">
        <v>8.884285</v>
      </c>
      <c r="E2438" s="36" t="n">
        <v>3.657</v>
      </c>
      <c r="F2438" s="37" t="n">
        <v>1.09</v>
      </c>
    </row>
    <row r="2439" customFormat="false" ht="15" hidden="false" customHeight="false" outlineLevel="0" collapsed="false">
      <c r="C2439" s="36" t="n">
        <v>3.6585</v>
      </c>
      <c r="D2439" s="37" t="n">
        <v>9.683366</v>
      </c>
      <c r="E2439" s="36" t="n">
        <v>3.6585</v>
      </c>
      <c r="F2439" s="37" t="n">
        <v>1.82</v>
      </c>
    </row>
    <row r="2440" customFormat="false" ht="15" hidden="false" customHeight="false" outlineLevel="0" collapsed="false">
      <c r="C2440" s="36" t="n">
        <v>3.66</v>
      </c>
      <c r="D2440" s="37" t="n">
        <v>10.32245</v>
      </c>
      <c r="E2440" s="36" t="n">
        <v>3.66</v>
      </c>
      <c r="F2440" s="37" t="n">
        <v>2.42</v>
      </c>
    </row>
    <row r="2441" customFormat="false" ht="15" hidden="false" customHeight="false" outlineLevel="0" collapsed="false">
      <c r="C2441" s="36" t="n">
        <v>3.6615</v>
      </c>
      <c r="D2441" s="37" t="n">
        <v>10.72153</v>
      </c>
      <c r="E2441" s="36" t="n">
        <v>3.6615</v>
      </c>
      <c r="F2441" s="37" t="n">
        <v>2.83</v>
      </c>
    </row>
    <row r="2442" customFormat="false" ht="15" hidden="false" customHeight="false" outlineLevel="0" collapsed="false">
      <c r="C2442" s="36" t="n">
        <v>3.663</v>
      </c>
      <c r="D2442" s="37" t="n">
        <v>10.96061</v>
      </c>
      <c r="E2442" s="36" t="n">
        <v>3.663</v>
      </c>
      <c r="F2442" s="37" t="n">
        <v>3.14</v>
      </c>
    </row>
    <row r="2443" customFormat="false" ht="15" hidden="false" customHeight="false" outlineLevel="0" collapsed="false">
      <c r="C2443" s="36" t="n">
        <v>3.6645</v>
      </c>
      <c r="D2443" s="37" t="n">
        <v>11.27969</v>
      </c>
      <c r="E2443" s="36" t="n">
        <v>3.6645</v>
      </c>
      <c r="F2443" s="37" t="n">
        <v>3.39</v>
      </c>
    </row>
    <row r="2444" customFormat="false" ht="15" hidden="false" customHeight="false" outlineLevel="0" collapsed="false">
      <c r="C2444" s="36" t="n">
        <v>3.666</v>
      </c>
      <c r="D2444" s="37" t="n">
        <v>11.51877</v>
      </c>
      <c r="E2444" s="36" t="n">
        <v>3.666</v>
      </c>
      <c r="F2444" s="37" t="n">
        <v>3.61</v>
      </c>
    </row>
    <row r="2445" customFormat="false" ht="15" hidden="false" customHeight="false" outlineLevel="0" collapsed="false">
      <c r="C2445" s="36" t="n">
        <v>3.6675</v>
      </c>
      <c r="D2445" s="37" t="n">
        <v>11.75785</v>
      </c>
      <c r="E2445" s="36" t="n">
        <v>3.6675</v>
      </c>
      <c r="F2445" s="37" t="n">
        <v>3.74</v>
      </c>
    </row>
    <row r="2446" customFormat="false" ht="15" hidden="false" customHeight="false" outlineLevel="0" collapsed="false">
      <c r="C2446" s="36" t="n">
        <v>3.669</v>
      </c>
      <c r="D2446" s="37" t="n">
        <v>11.75693</v>
      </c>
      <c r="E2446" s="36" t="n">
        <v>3.669</v>
      </c>
      <c r="F2446" s="37" t="n">
        <v>3.72</v>
      </c>
    </row>
    <row r="2447" customFormat="false" ht="15" hidden="false" customHeight="false" outlineLevel="0" collapsed="false">
      <c r="C2447" s="36" t="n">
        <v>3.6705</v>
      </c>
      <c r="D2447" s="37" t="n">
        <v>11.51602</v>
      </c>
      <c r="E2447" s="36" t="n">
        <v>3.6705</v>
      </c>
      <c r="F2447" s="37" t="n">
        <v>3.58</v>
      </c>
    </row>
    <row r="2448" customFormat="false" ht="15" hidden="false" customHeight="false" outlineLevel="0" collapsed="false">
      <c r="C2448" s="36" t="n">
        <v>3.672</v>
      </c>
      <c r="D2448" s="37" t="n">
        <v>11.3551</v>
      </c>
      <c r="E2448" s="36" t="n">
        <v>3.672</v>
      </c>
      <c r="F2448" s="37" t="n">
        <v>3.46</v>
      </c>
    </row>
    <row r="2449" customFormat="false" ht="15" hidden="false" customHeight="false" outlineLevel="0" collapsed="false">
      <c r="C2449" s="36" t="n">
        <v>3.6735</v>
      </c>
      <c r="D2449" s="37" t="n">
        <v>11.51418</v>
      </c>
      <c r="E2449" s="36" t="n">
        <v>3.6735</v>
      </c>
      <c r="F2449" s="37" t="n">
        <v>3.39</v>
      </c>
    </row>
    <row r="2450" customFormat="false" ht="15" hidden="false" customHeight="false" outlineLevel="0" collapsed="false">
      <c r="C2450" s="36" t="n">
        <v>3.675</v>
      </c>
      <c r="D2450" s="37" t="n">
        <v>11.35326</v>
      </c>
      <c r="E2450" s="36" t="n">
        <v>3.675</v>
      </c>
      <c r="F2450" s="37" t="n">
        <v>3.24</v>
      </c>
    </row>
    <row r="2451" customFormat="false" ht="15" hidden="false" customHeight="false" outlineLevel="0" collapsed="false">
      <c r="C2451" s="36" t="n">
        <v>3.6765</v>
      </c>
      <c r="D2451" s="37" t="n">
        <v>11.03234</v>
      </c>
      <c r="E2451" s="36" t="n">
        <v>3.6765</v>
      </c>
      <c r="F2451" s="37" t="n">
        <v>2.98</v>
      </c>
    </row>
    <row r="2452" customFormat="false" ht="15" hidden="false" customHeight="false" outlineLevel="0" collapsed="false">
      <c r="C2452" s="36" t="n">
        <v>3.678</v>
      </c>
      <c r="D2452" s="37" t="n">
        <v>10.79142</v>
      </c>
      <c r="E2452" s="36" t="n">
        <v>3.678</v>
      </c>
      <c r="F2452" s="37" t="n">
        <v>2.62</v>
      </c>
    </row>
    <row r="2453" customFormat="false" ht="15" hidden="false" customHeight="false" outlineLevel="0" collapsed="false">
      <c r="C2453" s="36" t="n">
        <v>3.6795</v>
      </c>
      <c r="D2453" s="37" t="n">
        <v>10.3105</v>
      </c>
      <c r="E2453" s="36" t="n">
        <v>3.6795</v>
      </c>
      <c r="F2453" s="37" t="n">
        <v>2.14</v>
      </c>
    </row>
    <row r="2454" customFormat="false" ht="15" hidden="false" customHeight="false" outlineLevel="0" collapsed="false">
      <c r="C2454" s="36" t="n">
        <v>3.681</v>
      </c>
      <c r="D2454" s="37" t="n">
        <v>9.669582</v>
      </c>
      <c r="E2454" s="36" t="n">
        <v>3.681</v>
      </c>
      <c r="F2454" s="37" t="n">
        <v>1.57</v>
      </c>
    </row>
    <row r="2455" customFormat="false" ht="15" hidden="false" customHeight="false" outlineLevel="0" collapsed="false">
      <c r="C2455" s="36" t="n">
        <v>3.6825</v>
      </c>
      <c r="D2455" s="37" t="n">
        <v>9.028664</v>
      </c>
      <c r="E2455" s="36" t="n">
        <v>3.6825</v>
      </c>
      <c r="F2455" s="37" t="n">
        <v>1.07</v>
      </c>
    </row>
    <row r="2456" customFormat="false" ht="15" hidden="false" customHeight="false" outlineLevel="0" collapsed="false">
      <c r="C2456" s="36" t="n">
        <v>3.684</v>
      </c>
      <c r="D2456" s="37" t="n">
        <v>8.867744</v>
      </c>
      <c r="E2456" s="36" t="n">
        <v>3.684</v>
      </c>
      <c r="F2456" s="37" t="n">
        <v>0.71</v>
      </c>
    </row>
    <row r="2457" customFormat="false" ht="15" hidden="false" customHeight="false" outlineLevel="0" collapsed="false">
      <c r="C2457" s="36" t="n">
        <v>3.6855</v>
      </c>
      <c r="D2457" s="37" t="n">
        <v>8.626825</v>
      </c>
      <c r="E2457" s="36" t="n">
        <v>3.6855</v>
      </c>
      <c r="F2457" s="37" t="n">
        <v>0.45</v>
      </c>
    </row>
    <row r="2458" customFormat="false" ht="15" hidden="false" customHeight="false" outlineLevel="0" collapsed="false">
      <c r="C2458" s="36" t="n">
        <v>3.687</v>
      </c>
      <c r="D2458" s="37" t="n">
        <v>8.305906</v>
      </c>
      <c r="E2458" s="36" t="n">
        <v>3.687</v>
      </c>
      <c r="F2458" s="37" t="n">
        <v>0.21</v>
      </c>
    </row>
    <row r="2459" customFormat="false" ht="15" hidden="false" customHeight="false" outlineLevel="0" collapsed="false">
      <c r="C2459" s="36" t="n">
        <v>3.6885</v>
      </c>
      <c r="D2459" s="37" t="n">
        <v>8.224988</v>
      </c>
      <c r="E2459" s="36" t="n">
        <v>3.6885</v>
      </c>
      <c r="F2459" s="37" t="n">
        <v>-0.01</v>
      </c>
    </row>
    <row r="2460" customFormat="false" ht="15" hidden="false" customHeight="false" outlineLevel="0" collapsed="false">
      <c r="C2460" s="36" t="n">
        <v>3.69</v>
      </c>
      <c r="D2460" s="37" t="n">
        <v>7.984069</v>
      </c>
      <c r="E2460" s="36" t="n">
        <v>3.69</v>
      </c>
      <c r="F2460" s="37" t="n">
        <v>-0.23</v>
      </c>
    </row>
    <row r="2461" customFormat="false" ht="15" hidden="false" customHeight="false" outlineLevel="0" collapsed="false">
      <c r="C2461" s="36" t="n">
        <v>3.6915</v>
      </c>
      <c r="D2461" s="37" t="n">
        <v>7.66315</v>
      </c>
      <c r="E2461" s="36" t="n">
        <v>3.6915</v>
      </c>
      <c r="F2461" s="37" t="n">
        <v>-0.44</v>
      </c>
    </row>
    <row r="2462" customFormat="false" ht="15" hidden="false" customHeight="false" outlineLevel="0" collapsed="false">
      <c r="C2462" s="36" t="n">
        <v>3.693</v>
      </c>
      <c r="D2462" s="37" t="n">
        <v>7.582231</v>
      </c>
      <c r="E2462" s="36" t="n">
        <v>3.693</v>
      </c>
      <c r="F2462" s="37" t="n">
        <v>-0.51</v>
      </c>
    </row>
    <row r="2463" customFormat="false" ht="15" hidden="false" customHeight="false" outlineLevel="0" collapsed="false">
      <c r="C2463" s="36" t="n">
        <v>3.6945</v>
      </c>
      <c r="D2463" s="37" t="n">
        <v>7.821312</v>
      </c>
      <c r="E2463" s="36" t="n">
        <v>3.6945</v>
      </c>
      <c r="F2463" s="37" t="n">
        <v>-0.45</v>
      </c>
    </row>
    <row r="2464" customFormat="false" ht="15" hidden="false" customHeight="false" outlineLevel="0" collapsed="false">
      <c r="C2464" s="36" t="n">
        <v>3.696</v>
      </c>
      <c r="D2464" s="37" t="n">
        <v>7.820393</v>
      </c>
      <c r="E2464" s="36" t="n">
        <v>3.696</v>
      </c>
      <c r="F2464" s="37" t="n">
        <v>-0.37</v>
      </c>
    </row>
    <row r="2465" customFormat="false" ht="15" hidden="false" customHeight="false" outlineLevel="0" collapsed="false">
      <c r="C2465" s="36" t="n">
        <v>3.6975</v>
      </c>
      <c r="D2465" s="37" t="n">
        <v>7.979474</v>
      </c>
      <c r="E2465" s="36" t="n">
        <v>3.6975</v>
      </c>
      <c r="F2465" s="37" t="n">
        <v>-0.33</v>
      </c>
    </row>
    <row r="2466" customFormat="false" ht="15" hidden="false" customHeight="false" outlineLevel="0" collapsed="false">
      <c r="C2466" s="36" t="n">
        <v>3.699</v>
      </c>
      <c r="D2466" s="37" t="n">
        <v>7.898555</v>
      </c>
      <c r="E2466" s="36" t="n">
        <v>3.699</v>
      </c>
      <c r="F2466" s="37" t="n">
        <v>-0.34</v>
      </c>
    </row>
    <row r="2467" customFormat="false" ht="15" hidden="false" customHeight="false" outlineLevel="0" collapsed="false">
      <c r="C2467" s="36" t="n">
        <v>3.7005</v>
      </c>
      <c r="D2467" s="37" t="n">
        <v>7.817636</v>
      </c>
      <c r="E2467" s="36" t="n">
        <v>3.7005</v>
      </c>
      <c r="F2467" s="37" t="n">
        <v>-0.32</v>
      </c>
    </row>
    <row r="2468" customFormat="false" ht="15" hidden="false" customHeight="false" outlineLevel="0" collapsed="false">
      <c r="C2468" s="36" t="n">
        <v>3.702</v>
      </c>
      <c r="D2468" s="37" t="n">
        <v>8.056717</v>
      </c>
      <c r="E2468" s="36" t="n">
        <v>3.702</v>
      </c>
      <c r="F2468" s="37" t="n">
        <v>-0.2</v>
      </c>
    </row>
    <row r="2469" customFormat="false" ht="15" hidden="false" customHeight="false" outlineLevel="0" collapsed="false">
      <c r="C2469" s="36" t="n">
        <v>3.7035</v>
      </c>
      <c r="D2469" s="37" t="n">
        <v>8.295798</v>
      </c>
      <c r="E2469" s="36" t="n">
        <v>3.7035</v>
      </c>
      <c r="F2469" s="37" t="n">
        <v>-0.11</v>
      </c>
    </row>
    <row r="2470" customFormat="false" ht="15" hidden="false" customHeight="false" outlineLevel="0" collapsed="false">
      <c r="C2470" s="36" t="n">
        <v>3.705</v>
      </c>
      <c r="D2470" s="37" t="n">
        <v>8.214879</v>
      </c>
      <c r="E2470" s="36" t="n">
        <v>3.705</v>
      </c>
      <c r="F2470" s="37" t="n">
        <v>-0.28</v>
      </c>
    </row>
    <row r="2471" customFormat="false" ht="15" hidden="false" customHeight="false" outlineLevel="0" collapsed="false">
      <c r="C2471" s="36" t="n">
        <v>3.7065</v>
      </c>
      <c r="D2471" s="37" t="n">
        <v>7.573961</v>
      </c>
      <c r="E2471" s="36" t="n">
        <v>3.7065</v>
      </c>
      <c r="F2471" s="37" t="n">
        <v>-0.71</v>
      </c>
    </row>
    <row r="2472" customFormat="false" ht="15" hidden="false" customHeight="false" outlineLevel="0" collapsed="false">
      <c r="C2472" s="36" t="n">
        <v>3.708</v>
      </c>
      <c r="D2472" s="37" t="n">
        <v>6.933042</v>
      </c>
      <c r="E2472" s="36" t="n">
        <v>3.708</v>
      </c>
      <c r="F2472" s="37" t="n">
        <v>-1.18</v>
      </c>
    </row>
    <row r="2473" customFormat="false" ht="15" hidden="false" customHeight="false" outlineLevel="0" collapsed="false">
      <c r="C2473" s="36" t="n">
        <v>3.7095</v>
      </c>
      <c r="D2473" s="37" t="n">
        <v>6.772123</v>
      </c>
      <c r="E2473" s="36" t="n">
        <v>3.7095</v>
      </c>
      <c r="F2473" s="37" t="n">
        <v>-1.5</v>
      </c>
    </row>
    <row r="2474" customFormat="false" ht="15" hidden="false" customHeight="false" outlineLevel="0" collapsed="false">
      <c r="C2474" s="36" t="n">
        <v>3.711</v>
      </c>
      <c r="D2474" s="37" t="n">
        <v>6.611204</v>
      </c>
      <c r="E2474" s="36" t="n">
        <v>3.711</v>
      </c>
      <c r="F2474" s="37" t="n">
        <v>-1.74</v>
      </c>
    </row>
    <row r="2475" customFormat="false" ht="15" hidden="false" customHeight="false" outlineLevel="0" collapsed="false">
      <c r="C2475" s="36" t="n">
        <v>3.7125</v>
      </c>
      <c r="D2475" s="37" t="n">
        <v>6.290285</v>
      </c>
      <c r="E2475" s="36" t="n">
        <v>3.7125</v>
      </c>
      <c r="F2475" s="37" t="n">
        <v>-2.03</v>
      </c>
    </row>
    <row r="2476" customFormat="false" ht="15" hidden="false" customHeight="false" outlineLevel="0" collapsed="false">
      <c r="C2476" s="36" t="n">
        <v>3.714</v>
      </c>
      <c r="D2476" s="37" t="n">
        <v>5.889366</v>
      </c>
      <c r="E2476" s="36" t="n">
        <v>3.714</v>
      </c>
      <c r="F2476" s="37" t="n">
        <v>-2.35</v>
      </c>
    </row>
    <row r="2477" customFormat="false" ht="15" hidden="false" customHeight="false" outlineLevel="0" collapsed="false">
      <c r="C2477" s="36" t="n">
        <v>3.7155</v>
      </c>
      <c r="D2477" s="37" t="n">
        <v>5.728447</v>
      </c>
      <c r="E2477" s="36" t="n">
        <v>3.7155</v>
      </c>
      <c r="F2477" s="37" t="n">
        <v>-2.66</v>
      </c>
    </row>
    <row r="2478" customFormat="false" ht="15" hidden="false" customHeight="false" outlineLevel="0" collapsed="false">
      <c r="C2478" s="36" t="n">
        <v>3.717</v>
      </c>
      <c r="D2478" s="37" t="n">
        <v>5.247528</v>
      </c>
      <c r="E2478" s="36" t="n">
        <v>3.717</v>
      </c>
      <c r="F2478" s="37" t="n">
        <v>-3</v>
      </c>
    </row>
    <row r="2479" customFormat="false" ht="15" hidden="false" customHeight="false" outlineLevel="0" collapsed="false">
      <c r="C2479" s="36" t="n">
        <v>3.7185</v>
      </c>
      <c r="D2479" s="37" t="n">
        <v>4.926609</v>
      </c>
      <c r="E2479" s="36" t="n">
        <v>3.7185</v>
      </c>
      <c r="F2479" s="37" t="n">
        <v>-3.26</v>
      </c>
    </row>
    <row r="2480" customFormat="false" ht="15" hidden="false" customHeight="false" outlineLevel="0" collapsed="false">
      <c r="C2480" s="36" t="n">
        <v>3.72</v>
      </c>
      <c r="D2480" s="37" t="n">
        <v>4.84569</v>
      </c>
      <c r="E2480" s="36" t="n">
        <v>3.72</v>
      </c>
      <c r="F2480" s="37" t="n">
        <v>-3.4</v>
      </c>
    </row>
    <row r="2481" customFormat="false" ht="15" hidden="false" customHeight="false" outlineLevel="0" collapsed="false">
      <c r="C2481" s="36" t="n">
        <v>3.7215</v>
      </c>
      <c r="D2481" s="37" t="n">
        <v>4.844771</v>
      </c>
      <c r="E2481" s="36" t="n">
        <v>3.7215</v>
      </c>
      <c r="F2481" s="37" t="n">
        <v>-3.45</v>
      </c>
    </row>
    <row r="2482" customFormat="false" ht="15" hidden="false" customHeight="false" outlineLevel="0" collapsed="false">
      <c r="C2482" s="36" t="n">
        <v>3.723</v>
      </c>
      <c r="D2482" s="37" t="n">
        <v>4.763853</v>
      </c>
      <c r="E2482" s="36" t="n">
        <v>3.723</v>
      </c>
      <c r="F2482" s="37" t="n">
        <v>-3.49</v>
      </c>
    </row>
    <row r="2483" customFormat="false" ht="15" hidden="false" customHeight="false" outlineLevel="0" collapsed="false">
      <c r="C2483" s="36" t="n">
        <v>3.7245</v>
      </c>
      <c r="D2483" s="37" t="n">
        <v>4.762933</v>
      </c>
      <c r="E2483" s="36" t="n">
        <v>3.7245</v>
      </c>
      <c r="F2483" s="37" t="n">
        <v>-3.53</v>
      </c>
    </row>
    <row r="2484" customFormat="false" ht="15" hidden="false" customHeight="false" outlineLevel="0" collapsed="false">
      <c r="C2484" s="36" t="n">
        <v>3.726</v>
      </c>
      <c r="D2484" s="37" t="n">
        <v>4.682014</v>
      </c>
      <c r="E2484" s="36" t="n">
        <v>3.726</v>
      </c>
      <c r="F2484" s="37" t="n">
        <v>-3.56</v>
      </c>
    </row>
    <row r="2485" customFormat="false" ht="15" hidden="false" customHeight="false" outlineLevel="0" collapsed="false">
      <c r="C2485" s="36" t="n">
        <v>3.7275</v>
      </c>
      <c r="D2485" s="37" t="n">
        <v>4.681096</v>
      </c>
      <c r="E2485" s="36" t="n">
        <v>3.7275</v>
      </c>
      <c r="F2485" s="37" t="n">
        <v>-3.57</v>
      </c>
    </row>
    <row r="2486" customFormat="false" ht="15" hidden="false" customHeight="false" outlineLevel="0" collapsed="false">
      <c r="C2486" s="36" t="n">
        <v>3.729</v>
      </c>
      <c r="D2486" s="37" t="n">
        <v>4.680177</v>
      </c>
      <c r="E2486" s="36" t="n">
        <v>3.729</v>
      </c>
      <c r="F2486" s="37" t="n">
        <v>-3.49</v>
      </c>
    </row>
    <row r="2487" customFormat="false" ht="15" hidden="false" customHeight="false" outlineLevel="0" collapsed="false">
      <c r="C2487" s="36" t="n">
        <v>3.7305</v>
      </c>
      <c r="D2487" s="37" t="n">
        <v>4.839258</v>
      </c>
      <c r="E2487" s="36" t="n">
        <v>3.7305</v>
      </c>
      <c r="F2487" s="37" t="n">
        <v>-3.23</v>
      </c>
    </row>
    <row r="2488" customFormat="false" ht="15" hidden="false" customHeight="false" outlineLevel="0" collapsed="false">
      <c r="C2488" s="36" t="n">
        <v>3.732</v>
      </c>
      <c r="D2488" s="37" t="n">
        <v>5.478339</v>
      </c>
      <c r="E2488" s="36" t="n">
        <v>3.732</v>
      </c>
      <c r="F2488" s="37" t="n">
        <v>-2.74</v>
      </c>
    </row>
    <row r="2489" customFormat="false" ht="15" hidden="false" customHeight="false" outlineLevel="0" collapsed="false">
      <c r="C2489" s="36" t="n">
        <v>3.7335</v>
      </c>
      <c r="D2489" s="37" t="n">
        <v>6.11742</v>
      </c>
      <c r="E2489" s="36" t="n">
        <v>3.7335</v>
      </c>
      <c r="F2489" s="37" t="n">
        <v>-2.15</v>
      </c>
    </row>
    <row r="2490" customFormat="false" ht="15" hidden="false" customHeight="false" outlineLevel="0" collapsed="false">
      <c r="C2490" s="36" t="n">
        <v>3.735</v>
      </c>
      <c r="D2490" s="37" t="n">
        <v>6.596501</v>
      </c>
      <c r="E2490" s="36" t="n">
        <v>3.735</v>
      </c>
      <c r="F2490" s="37" t="n">
        <v>-1.51</v>
      </c>
    </row>
    <row r="2491" customFormat="false" ht="15" hidden="false" customHeight="false" outlineLevel="0" collapsed="false">
      <c r="C2491" s="36" t="n">
        <v>3.7365</v>
      </c>
      <c r="D2491" s="37" t="n">
        <v>7.555582</v>
      </c>
      <c r="E2491" s="36" t="n">
        <v>3.7365</v>
      </c>
      <c r="F2491" s="37" t="n">
        <v>-0.8</v>
      </c>
    </row>
    <row r="2492" customFormat="false" ht="15" hidden="false" customHeight="false" outlineLevel="0" collapsed="false">
      <c r="C2492" s="36" t="n">
        <v>3.738</v>
      </c>
      <c r="D2492" s="37" t="n">
        <v>8.194663</v>
      </c>
      <c r="E2492" s="36" t="n">
        <v>3.738</v>
      </c>
      <c r="F2492" s="37" t="n">
        <v>-0.24</v>
      </c>
    </row>
    <row r="2493" customFormat="false" ht="15" hidden="false" customHeight="false" outlineLevel="0" collapsed="false">
      <c r="C2493" s="36" t="n">
        <v>3.7395</v>
      </c>
      <c r="D2493" s="37" t="n">
        <v>8.353745</v>
      </c>
      <c r="E2493" s="36" t="n">
        <v>3.7395</v>
      </c>
      <c r="F2493" s="37" t="n">
        <v>0.09</v>
      </c>
    </row>
    <row r="2494" customFormat="false" ht="15" hidden="false" customHeight="false" outlineLevel="0" collapsed="false">
      <c r="C2494" s="36" t="n">
        <v>3.741</v>
      </c>
      <c r="D2494" s="37" t="n">
        <v>8.592825</v>
      </c>
      <c r="E2494" s="36" t="n">
        <v>3.741</v>
      </c>
      <c r="F2494" s="37" t="n">
        <v>0.32</v>
      </c>
    </row>
    <row r="2495" customFormat="false" ht="15" hidden="false" customHeight="false" outlineLevel="0" collapsed="false">
      <c r="C2495" s="36" t="n">
        <v>3.7425</v>
      </c>
      <c r="D2495" s="37" t="n">
        <v>8.831906</v>
      </c>
      <c r="E2495" s="36" t="n">
        <v>3.7425</v>
      </c>
      <c r="F2495" s="37" t="n">
        <v>0.47</v>
      </c>
    </row>
    <row r="2496" customFormat="false" ht="15" hidden="false" customHeight="false" outlineLevel="0" collapsed="false">
      <c r="C2496" s="36" t="n">
        <v>3.744</v>
      </c>
      <c r="D2496" s="37" t="n">
        <v>8.910987</v>
      </c>
      <c r="E2496" s="36" t="n">
        <v>3.744</v>
      </c>
      <c r="F2496" s="37" t="n">
        <v>0.41</v>
      </c>
    </row>
    <row r="2497" customFormat="false" ht="15" hidden="false" customHeight="false" outlineLevel="0" collapsed="false">
      <c r="C2497" s="36" t="n">
        <v>3.7455</v>
      </c>
      <c r="D2497" s="37" t="n">
        <v>8.510068</v>
      </c>
      <c r="E2497" s="36" t="n">
        <v>3.7455</v>
      </c>
      <c r="F2497" s="37" t="n">
        <v>0.03</v>
      </c>
    </row>
    <row r="2498" customFormat="false" ht="15" hidden="false" customHeight="false" outlineLevel="0" collapsed="false">
      <c r="C2498" s="36" t="n">
        <v>3.747</v>
      </c>
      <c r="D2498" s="37" t="n">
        <v>7.629149</v>
      </c>
      <c r="E2498" s="36" t="n">
        <v>3.747</v>
      </c>
      <c r="F2498" s="37" t="n">
        <v>-0.49</v>
      </c>
    </row>
    <row r="2499" customFormat="false" ht="15" hidden="false" customHeight="false" outlineLevel="0" collapsed="false">
      <c r="C2499" s="36" t="n">
        <v>3.7485</v>
      </c>
      <c r="D2499" s="37" t="n">
        <v>7.30823</v>
      </c>
      <c r="E2499" s="36" t="n">
        <v>3.7485</v>
      </c>
      <c r="F2499" s="37" t="n">
        <v>-0.81</v>
      </c>
    </row>
    <row r="2500" customFormat="false" ht="15" hidden="false" customHeight="false" outlineLevel="0" collapsed="false">
      <c r="C2500" s="36" t="n">
        <v>3.75</v>
      </c>
      <c r="D2500" s="37" t="n">
        <v>7.467311</v>
      </c>
      <c r="E2500" s="36" t="n">
        <v>3.75</v>
      </c>
      <c r="F2500" s="37" t="n">
        <v>-0.75</v>
      </c>
    </row>
    <row r="2501" customFormat="false" ht="15" hidden="false" customHeight="false" outlineLevel="0" collapsed="false">
      <c r="C2501" s="36" t="n">
        <v>3.7515</v>
      </c>
      <c r="D2501" s="37" t="n">
        <v>7.866393</v>
      </c>
      <c r="E2501" s="36" t="n">
        <v>3.7515</v>
      </c>
      <c r="F2501" s="37" t="n">
        <v>-0.48</v>
      </c>
    </row>
    <row r="2502" customFormat="false" ht="15" hidden="false" customHeight="false" outlineLevel="0" collapsed="false">
      <c r="C2502" s="36" t="n">
        <v>3.753</v>
      </c>
      <c r="D2502" s="37" t="n">
        <v>8.185473</v>
      </c>
      <c r="E2502" s="36" t="n">
        <v>3.753</v>
      </c>
      <c r="F2502" s="37" t="n">
        <v>-0.12</v>
      </c>
    </row>
    <row r="2503" customFormat="false" ht="15" hidden="false" customHeight="false" outlineLevel="0" collapsed="false">
      <c r="C2503" s="36" t="n">
        <v>3.7545</v>
      </c>
      <c r="D2503" s="37" t="n">
        <v>8.664555</v>
      </c>
      <c r="E2503" s="36" t="n">
        <v>3.7545</v>
      </c>
      <c r="F2503" s="37" t="n">
        <v>0.23</v>
      </c>
    </row>
    <row r="2504" customFormat="false" ht="15" hidden="false" customHeight="false" outlineLevel="0" collapsed="false">
      <c r="C2504" s="36" t="n">
        <v>3.756</v>
      </c>
      <c r="D2504" s="37" t="n">
        <v>8.903636</v>
      </c>
      <c r="E2504" s="36" t="n">
        <v>3.756</v>
      </c>
      <c r="F2504" s="37" t="n">
        <v>0.52</v>
      </c>
    </row>
    <row r="2505" customFormat="false" ht="15" hidden="false" customHeight="false" outlineLevel="0" collapsed="false">
      <c r="C2505" s="36" t="n">
        <v>3.7575</v>
      </c>
      <c r="D2505" s="37" t="n">
        <v>9.142717</v>
      </c>
      <c r="E2505" s="36" t="n">
        <v>3.7575</v>
      </c>
      <c r="F2505" s="37" t="n">
        <v>0.74</v>
      </c>
    </row>
    <row r="2506" customFormat="false" ht="15" hidden="false" customHeight="false" outlineLevel="0" collapsed="false">
      <c r="C2506" s="36" t="n">
        <v>3.759</v>
      </c>
      <c r="D2506" s="37" t="n">
        <v>9.301798</v>
      </c>
      <c r="E2506" s="36" t="n">
        <v>3.759</v>
      </c>
      <c r="F2506" s="37" t="n">
        <v>0.91</v>
      </c>
    </row>
    <row r="2507" customFormat="false" ht="15" hidden="false" customHeight="false" outlineLevel="0" collapsed="false">
      <c r="C2507" s="36" t="n">
        <v>3.7605</v>
      </c>
      <c r="D2507" s="37" t="n">
        <v>9.540879</v>
      </c>
      <c r="E2507" s="36" t="n">
        <v>3.7605</v>
      </c>
      <c r="F2507" s="37" t="n">
        <v>0.94</v>
      </c>
    </row>
    <row r="2508" customFormat="false" ht="15" hidden="false" customHeight="false" outlineLevel="0" collapsed="false">
      <c r="C2508" s="36" t="n">
        <v>3.762</v>
      </c>
      <c r="D2508" s="37" t="n">
        <v>9.29996</v>
      </c>
      <c r="E2508" s="36" t="n">
        <v>3.762</v>
      </c>
      <c r="F2508" s="37" t="n">
        <v>0.73</v>
      </c>
    </row>
    <row r="2509" customFormat="false" ht="15" hidden="false" customHeight="false" outlineLevel="0" collapsed="false">
      <c r="C2509" s="36" t="n">
        <v>3.7635</v>
      </c>
      <c r="D2509" s="37" t="n">
        <v>8.659041</v>
      </c>
      <c r="E2509" s="36" t="n">
        <v>3.7635</v>
      </c>
      <c r="F2509" s="37" t="n">
        <v>0.32</v>
      </c>
    </row>
    <row r="2510" customFormat="false" ht="15" hidden="false" customHeight="false" outlineLevel="0" collapsed="false">
      <c r="C2510" s="36" t="n">
        <v>3.765</v>
      </c>
      <c r="D2510" s="37" t="n">
        <v>8.258122</v>
      </c>
      <c r="E2510" s="36" t="n">
        <v>3.765</v>
      </c>
      <c r="F2510" s="37" t="n">
        <v>0.02</v>
      </c>
    </row>
    <row r="2511" customFormat="false" ht="15" hidden="false" customHeight="false" outlineLevel="0" collapsed="false">
      <c r="C2511" s="36" t="n">
        <v>3.7665</v>
      </c>
      <c r="D2511" s="37" t="n">
        <v>8.337203</v>
      </c>
      <c r="E2511" s="36" t="n">
        <v>3.7665</v>
      </c>
      <c r="F2511" s="37" t="n">
        <v>-0.01</v>
      </c>
    </row>
    <row r="2512" customFormat="false" ht="15" hidden="false" customHeight="false" outlineLevel="0" collapsed="false">
      <c r="C2512" s="36" t="n">
        <v>3.768</v>
      </c>
      <c r="D2512" s="37" t="n">
        <v>8.656284</v>
      </c>
      <c r="E2512" s="36" t="n">
        <v>3.768</v>
      </c>
      <c r="F2512" s="37" t="n">
        <v>0.13</v>
      </c>
    </row>
    <row r="2513" customFormat="false" ht="15" hidden="false" customHeight="false" outlineLevel="0" collapsed="false">
      <c r="C2513" s="36" t="n">
        <v>3.7695</v>
      </c>
      <c r="D2513" s="37" t="n">
        <v>8.815366</v>
      </c>
      <c r="E2513" s="36" t="n">
        <v>3.7695</v>
      </c>
      <c r="F2513" s="37" t="n">
        <v>0.21</v>
      </c>
    </row>
    <row r="2514" customFormat="false" ht="15" hidden="false" customHeight="false" outlineLevel="0" collapsed="false">
      <c r="C2514" s="36" t="n">
        <v>3.771</v>
      </c>
      <c r="D2514" s="37" t="n">
        <v>8.654447</v>
      </c>
      <c r="E2514" s="36" t="n">
        <v>3.771</v>
      </c>
      <c r="F2514" s="37" t="n">
        <v>0.07</v>
      </c>
    </row>
    <row r="2515" customFormat="false" ht="15" hidden="false" customHeight="false" outlineLevel="0" collapsed="false">
      <c r="C2515" s="36" t="n">
        <v>3.7725</v>
      </c>
      <c r="D2515" s="37" t="n">
        <v>8.253528</v>
      </c>
      <c r="E2515" s="36" t="n">
        <v>3.7725</v>
      </c>
      <c r="F2515" s="37" t="n">
        <v>-0.2</v>
      </c>
    </row>
    <row r="2516" customFormat="false" ht="15" hidden="false" customHeight="false" outlineLevel="0" collapsed="false">
      <c r="C2516" s="36" t="n">
        <v>3.774</v>
      </c>
      <c r="D2516" s="37" t="n">
        <v>7.932609</v>
      </c>
      <c r="E2516" s="36" t="n">
        <v>3.774</v>
      </c>
      <c r="F2516" s="37" t="n">
        <v>-0.43</v>
      </c>
    </row>
    <row r="2517" customFormat="false" ht="15" hidden="false" customHeight="false" outlineLevel="0" collapsed="false">
      <c r="C2517" s="36" t="n">
        <v>3.7755</v>
      </c>
      <c r="D2517" s="37" t="n">
        <v>8.01169</v>
      </c>
      <c r="E2517" s="36" t="n">
        <v>3.7755</v>
      </c>
      <c r="F2517" s="37" t="n">
        <v>-0.55</v>
      </c>
    </row>
    <row r="2518" customFormat="false" ht="15" hidden="false" customHeight="false" outlineLevel="0" collapsed="false">
      <c r="C2518" s="36" t="n">
        <v>3.777</v>
      </c>
      <c r="D2518" s="37" t="n">
        <v>7.930771</v>
      </c>
      <c r="E2518" s="36" t="n">
        <v>3.777</v>
      </c>
      <c r="F2518" s="37" t="n">
        <v>-0.71</v>
      </c>
    </row>
    <row r="2519" customFormat="false" ht="15" hidden="false" customHeight="false" outlineLevel="0" collapsed="false">
      <c r="C2519" s="36" t="n">
        <v>3.7785</v>
      </c>
      <c r="D2519" s="37" t="n">
        <v>7.529852</v>
      </c>
      <c r="E2519" s="36" t="n">
        <v>3.7785</v>
      </c>
      <c r="F2519" s="37" t="n">
        <v>-1.04</v>
      </c>
    </row>
    <row r="2520" customFormat="false" ht="15" hidden="false" customHeight="false" outlineLevel="0" collapsed="false">
      <c r="C2520" s="36" t="n">
        <v>3.78</v>
      </c>
      <c r="D2520" s="37" t="n">
        <v>6.968933</v>
      </c>
      <c r="E2520" s="36" t="n">
        <v>3.78</v>
      </c>
      <c r="F2520" s="37" t="n">
        <v>-1.39</v>
      </c>
    </row>
    <row r="2521" customFormat="false" ht="15" hidden="false" customHeight="false" outlineLevel="0" collapsed="false">
      <c r="C2521" s="36" t="n">
        <v>3.7815</v>
      </c>
      <c r="D2521" s="37" t="n">
        <v>6.808014</v>
      </c>
      <c r="E2521" s="36" t="n">
        <v>3.7815</v>
      </c>
      <c r="F2521" s="37" t="n">
        <v>-1.47</v>
      </c>
    </row>
    <row r="2522" customFormat="false" ht="15" hidden="false" customHeight="false" outlineLevel="0" collapsed="false">
      <c r="C2522" s="36" t="n">
        <v>3.783</v>
      </c>
      <c r="D2522" s="37" t="n">
        <v>7.287095</v>
      </c>
      <c r="E2522" s="36" t="n">
        <v>3.783</v>
      </c>
      <c r="F2522" s="37" t="n">
        <v>-1.22</v>
      </c>
    </row>
    <row r="2523" customFormat="false" ht="15" hidden="false" customHeight="false" outlineLevel="0" collapsed="false">
      <c r="C2523" s="36" t="n">
        <v>3.7845</v>
      </c>
      <c r="D2523" s="37" t="n">
        <v>7.766176</v>
      </c>
      <c r="E2523" s="36" t="n">
        <v>3.7845</v>
      </c>
      <c r="F2523" s="37" t="n">
        <v>-0.86</v>
      </c>
    </row>
    <row r="2524" customFormat="false" ht="15" hidden="false" customHeight="false" outlineLevel="0" collapsed="false">
      <c r="C2524" s="36" t="n">
        <v>3.786</v>
      </c>
      <c r="D2524" s="37" t="n">
        <v>8.005258</v>
      </c>
      <c r="E2524" s="36" t="n">
        <v>3.786</v>
      </c>
      <c r="F2524" s="37" t="n">
        <v>-0.61</v>
      </c>
    </row>
    <row r="2525" customFormat="false" ht="15" hidden="false" customHeight="false" outlineLevel="0" collapsed="false">
      <c r="C2525" s="36" t="n">
        <v>3.7875</v>
      </c>
      <c r="D2525" s="37" t="n">
        <v>8.164338</v>
      </c>
      <c r="E2525" s="36" t="n">
        <v>3.7875</v>
      </c>
      <c r="F2525" s="37" t="n">
        <v>-0.56</v>
      </c>
    </row>
    <row r="2526" customFormat="false" ht="15" hidden="false" customHeight="false" outlineLevel="0" collapsed="false">
      <c r="C2526" s="36" t="n">
        <v>3.789</v>
      </c>
      <c r="D2526" s="37" t="n">
        <v>7.84342</v>
      </c>
      <c r="E2526" s="36" t="n">
        <v>3.789</v>
      </c>
      <c r="F2526" s="37" t="n">
        <v>-0.68</v>
      </c>
    </row>
    <row r="2527" customFormat="false" ht="15" hidden="false" customHeight="false" outlineLevel="0" collapsed="false">
      <c r="C2527" s="36" t="n">
        <v>3.7905</v>
      </c>
      <c r="D2527" s="37" t="n">
        <v>7.522501</v>
      </c>
      <c r="E2527" s="36" t="n">
        <v>3.7905</v>
      </c>
      <c r="F2527" s="37" t="n">
        <v>-0.71</v>
      </c>
    </row>
    <row r="2528" customFormat="false" ht="15" hidden="false" customHeight="false" outlineLevel="0" collapsed="false">
      <c r="C2528" s="36" t="n">
        <v>3.792</v>
      </c>
      <c r="D2528" s="37" t="n">
        <v>8.161582</v>
      </c>
      <c r="E2528" s="36" t="n">
        <v>3.792</v>
      </c>
      <c r="F2528" s="37" t="n">
        <v>-0.47</v>
      </c>
    </row>
    <row r="2529" customFormat="false" ht="15" hidden="false" customHeight="false" outlineLevel="0" collapsed="false">
      <c r="C2529" s="36" t="n">
        <v>3.7935</v>
      </c>
      <c r="D2529" s="37" t="n">
        <v>8.560662</v>
      </c>
      <c r="E2529" s="36" t="n">
        <v>3.7935</v>
      </c>
      <c r="F2529" s="37" t="n">
        <v>-0.2</v>
      </c>
    </row>
    <row r="2530" customFormat="false" ht="15" hidden="false" customHeight="false" outlineLevel="0" collapsed="false">
      <c r="C2530" s="36" t="n">
        <v>3.795</v>
      </c>
      <c r="D2530" s="37" t="n">
        <v>8.479744</v>
      </c>
      <c r="E2530" s="36" t="n">
        <v>3.795</v>
      </c>
      <c r="F2530" s="37" t="n">
        <v>-0.12</v>
      </c>
    </row>
    <row r="2531" customFormat="false" ht="15" hidden="false" customHeight="false" outlineLevel="0" collapsed="false">
      <c r="C2531" s="36" t="n">
        <v>3.7965</v>
      </c>
      <c r="D2531" s="37" t="n">
        <v>8.478825</v>
      </c>
      <c r="E2531" s="36" t="n">
        <v>3.7965</v>
      </c>
      <c r="F2531" s="37" t="n">
        <v>-0.17</v>
      </c>
    </row>
    <row r="2532" customFormat="false" ht="15" hidden="false" customHeight="false" outlineLevel="0" collapsed="false">
      <c r="C2532" s="36" t="n">
        <v>3.798</v>
      </c>
      <c r="D2532" s="37" t="n">
        <v>8.317905</v>
      </c>
      <c r="E2532" s="36" t="n">
        <v>3.798</v>
      </c>
      <c r="F2532" s="37" t="n">
        <v>-0.27</v>
      </c>
    </row>
    <row r="2533" customFormat="false" ht="15" hidden="false" customHeight="false" outlineLevel="0" collapsed="false">
      <c r="C2533" s="36" t="n">
        <v>3.7995</v>
      </c>
      <c r="D2533" s="37" t="n">
        <v>8.236987</v>
      </c>
      <c r="E2533" s="36" t="n">
        <v>3.7995</v>
      </c>
      <c r="F2533" s="37" t="n">
        <v>-0.38</v>
      </c>
    </row>
    <row r="2534" customFormat="false" ht="15" hidden="false" customHeight="false" outlineLevel="0" collapsed="false">
      <c r="C2534" s="36" t="n">
        <v>3.801</v>
      </c>
      <c r="D2534" s="37" t="n">
        <v>8.156068</v>
      </c>
      <c r="E2534" s="36" t="n">
        <v>3.801</v>
      </c>
      <c r="F2534" s="37" t="n">
        <v>-0.55</v>
      </c>
    </row>
    <row r="2535" customFormat="false" ht="15" hidden="false" customHeight="false" outlineLevel="0" collapsed="false">
      <c r="C2535" s="36" t="n">
        <v>3.8025</v>
      </c>
      <c r="D2535" s="37" t="n">
        <v>7.915149</v>
      </c>
      <c r="E2535" s="36" t="n">
        <v>3.8025</v>
      </c>
      <c r="F2535" s="37" t="n">
        <v>-0.84</v>
      </c>
    </row>
    <row r="2536" customFormat="false" ht="15" hidden="false" customHeight="false" outlineLevel="0" collapsed="false">
      <c r="C2536" s="36" t="n">
        <v>3.804</v>
      </c>
      <c r="D2536" s="37" t="n">
        <v>7.27423</v>
      </c>
      <c r="E2536" s="36" t="n">
        <v>3.804</v>
      </c>
      <c r="F2536" s="37" t="n">
        <v>-1.22</v>
      </c>
    </row>
    <row r="2537" customFormat="false" ht="15" hidden="false" customHeight="false" outlineLevel="0" collapsed="false">
      <c r="C2537" s="36" t="n">
        <v>3.8055</v>
      </c>
      <c r="D2537" s="37" t="n">
        <v>6.953311</v>
      </c>
      <c r="E2537" s="36" t="n">
        <v>3.8055</v>
      </c>
      <c r="F2537" s="37" t="n">
        <v>-1.35</v>
      </c>
    </row>
    <row r="2538" customFormat="false" ht="15" hidden="false" customHeight="false" outlineLevel="0" collapsed="false">
      <c r="C2538" s="36" t="n">
        <v>3.807</v>
      </c>
      <c r="D2538" s="37" t="n">
        <v>7.512393</v>
      </c>
      <c r="E2538" s="36" t="n">
        <v>3.807</v>
      </c>
      <c r="F2538" s="37" t="n">
        <v>-1.09</v>
      </c>
    </row>
    <row r="2539" customFormat="false" ht="15" hidden="false" customHeight="false" outlineLevel="0" collapsed="false">
      <c r="C2539" s="36" t="n">
        <v>3.8085</v>
      </c>
      <c r="D2539" s="37" t="n">
        <v>8.151473</v>
      </c>
      <c r="E2539" s="36" t="n">
        <v>3.8085</v>
      </c>
      <c r="F2539" s="37" t="n">
        <v>-0.73</v>
      </c>
    </row>
    <row r="2540" customFormat="false" ht="15" hidden="false" customHeight="false" outlineLevel="0" collapsed="false">
      <c r="C2540" s="36" t="n">
        <v>3.81</v>
      </c>
      <c r="D2540" s="37" t="n">
        <v>8.150555</v>
      </c>
      <c r="E2540" s="36" t="n">
        <v>3.81</v>
      </c>
      <c r="F2540" s="37" t="n">
        <v>-0.61</v>
      </c>
    </row>
    <row r="2541" customFormat="false" ht="15" hidden="false" customHeight="false" outlineLevel="0" collapsed="false">
      <c r="C2541" s="36" t="n">
        <v>3.8115</v>
      </c>
      <c r="D2541" s="37" t="n">
        <v>7.909636</v>
      </c>
      <c r="E2541" s="36" t="n">
        <v>3.8115</v>
      </c>
      <c r="F2541" s="37" t="n">
        <v>-0.72</v>
      </c>
    </row>
    <row r="2542" customFormat="false" ht="15" hidden="false" customHeight="false" outlineLevel="0" collapsed="false">
      <c r="C2542" s="36" t="n">
        <v>3.813</v>
      </c>
      <c r="D2542" s="37" t="n">
        <v>7.828717</v>
      </c>
      <c r="E2542" s="36" t="n">
        <v>3.813</v>
      </c>
      <c r="F2542" s="37" t="n">
        <v>-0.92</v>
      </c>
    </row>
    <row r="2543" customFormat="false" ht="15" hidden="false" customHeight="false" outlineLevel="0" collapsed="false">
      <c r="C2543" s="36" t="n">
        <v>3.8145</v>
      </c>
      <c r="D2543" s="37" t="n">
        <v>7.427798</v>
      </c>
      <c r="E2543" s="36" t="n">
        <v>3.8145</v>
      </c>
      <c r="F2543" s="37" t="n">
        <v>-1.07</v>
      </c>
    </row>
    <row r="2544" customFormat="false" ht="15" hidden="false" customHeight="false" outlineLevel="0" collapsed="false">
      <c r="C2544" s="36" t="n">
        <v>3.816</v>
      </c>
      <c r="D2544" s="37" t="n">
        <v>7.506879</v>
      </c>
      <c r="E2544" s="36" t="n">
        <v>3.816</v>
      </c>
      <c r="F2544" s="37" t="n">
        <v>-1.08</v>
      </c>
    </row>
    <row r="2545" customFormat="false" ht="15" hidden="false" customHeight="false" outlineLevel="0" collapsed="false">
      <c r="C2545" s="36" t="n">
        <v>3.8175</v>
      </c>
      <c r="D2545" s="37" t="n">
        <v>7.82596</v>
      </c>
      <c r="E2545" s="36" t="n">
        <v>3.8175</v>
      </c>
      <c r="F2545" s="37" t="n">
        <v>-1</v>
      </c>
    </row>
    <row r="2546" customFormat="false" ht="15" hidden="false" customHeight="false" outlineLevel="0" collapsed="false">
      <c r="C2546" s="36" t="n">
        <v>3.819</v>
      </c>
      <c r="D2546" s="37" t="n">
        <v>7.745041</v>
      </c>
      <c r="E2546" s="36" t="n">
        <v>3.819</v>
      </c>
      <c r="F2546" s="37" t="n">
        <v>-1.05</v>
      </c>
    </row>
    <row r="2547" customFormat="false" ht="15" hidden="false" customHeight="false" outlineLevel="0" collapsed="false">
      <c r="C2547" s="36" t="n">
        <v>3.8205</v>
      </c>
      <c r="D2547" s="37" t="n">
        <v>7.424122</v>
      </c>
      <c r="E2547" s="36" t="n">
        <v>3.8205</v>
      </c>
      <c r="F2547" s="37" t="n">
        <v>-1.29</v>
      </c>
    </row>
    <row r="2548" customFormat="false" ht="15" hidden="false" customHeight="false" outlineLevel="0" collapsed="false">
      <c r="C2548" s="36" t="n">
        <v>3.822</v>
      </c>
      <c r="D2548" s="37" t="n">
        <v>7.103203</v>
      </c>
      <c r="E2548" s="36" t="n">
        <v>3.822</v>
      </c>
      <c r="F2548" s="37" t="n">
        <v>-1.62</v>
      </c>
    </row>
    <row r="2549" customFormat="false" ht="15" hidden="false" customHeight="false" outlineLevel="0" collapsed="false">
      <c r="C2549" s="36" t="n">
        <v>3.8235</v>
      </c>
      <c r="D2549" s="37" t="n">
        <v>6.702284</v>
      </c>
      <c r="E2549" s="36" t="n">
        <v>3.8235</v>
      </c>
      <c r="F2549" s="37" t="n">
        <v>-2.03</v>
      </c>
    </row>
    <row r="2550" customFormat="false" ht="15" hidden="false" customHeight="false" outlineLevel="0" collapsed="false">
      <c r="C2550" s="36" t="n">
        <v>3.825</v>
      </c>
      <c r="D2550" s="37" t="n">
        <v>6.221365</v>
      </c>
      <c r="E2550" s="36" t="n">
        <v>3.825</v>
      </c>
      <c r="F2550" s="37" t="n">
        <v>-2.52</v>
      </c>
    </row>
    <row r="2551" customFormat="false" ht="15" hidden="false" customHeight="false" outlineLevel="0" collapsed="false">
      <c r="C2551" s="36" t="n">
        <v>3.8265</v>
      </c>
      <c r="D2551" s="37" t="n">
        <v>5.660446</v>
      </c>
      <c r="E2551" s="36" t="n">
        <v>3.8265</v>
      </c>
      <c r="F2551" s="37" t="n">
        <v>-3.04</v>
      </c>
    </row>
    <row r="2552" customFormat="false" ht="15" hidden="false" customHeight="false" outlineLevel="0" collapsed="false">
      <c r="C2552" s="36" t="n">
        <v>3.828</v>
      </c>
      <c r="D2552" s="37" t="n">
        <v>5.019527</v>
      </c>
      <c r="E2552" s="36" t="n">
        <v>3.828</v>
      </c>
      <c r="F2552" s="37" t="n">
        <v>-3.48</v>
      </c>
    </row>
    <row r="2553" customFormat="false" ht="15" hidden="false" customHeight="false" outlineLevel="0" collapsed="false">
      <c r="C2553" s="36" t="n">
        <v>3.8295</v>
      </c>
      <c r="D2553" s="37" t="n">
        <v>4.858608</v>
      </c>
      <c r="E2553" s="36" t="n">
        <v>3.8295</v>
      </c>
      <c r="F2553" s="37" t="n">
        <v>-3.61</v>
      </c>
    </row>
    <row r="2554" customFormat="false" ht="15" hidden="false" customHeight="false" outlineLevel="0" collapsed="false">
      <c r="C2554" s="36" t="n">
        <v>3.831</v>
      </c>
      <c r="D2554" s="37" t="n">
        <v>5.17769</v>
      </c>
      <c r="E2554" s="36" t="n">
        <v>3.831</v>
      </c>
      <c r="F2554" s="37" t="n">
        <v>-3.37</v>
      </c>
    </row>
    <row r="2555" customFormat="false" ht="15" hidden="false" customHeight="false" outlineLevel="0" collapsed="false">
      <c r="C2555" s="36" t="n">
        <v>3.8325</v>
      </c>
      <c r="D2555" s="37" t="n">
        <v>5.816771</v>
      </c>
      <c r="E2555" s="36" t="n">
        <v>3.8325</v>
      </c>
      <c r="F2555" s="37" t="n">
        <v>-2.92</v>
      </c>
    </row>
    <row r="2556" customFormat="false" ht="15" hidden="false" customHeight="false" outlineLevel="0" collapsed="false">
      <c r="C2556" s="36" t="n">
        <v>3.834</v>
      </c>
      <c r="D2556" s="37" t="n">
        <v>6.215852</v>
      </c>
      <c r="E2556" s="36" t="n">
        <v>3.834</v>
      </c>
      <c r="F2556" s="37" t="n">
        <v>-2.44</v>
      </c>
    </row>
    <row r="2557" customFormat="false" ht="15" hidden="false" customHeight="false" outlineLevel="0" collapsed="false">
      <c r="C2557" s="36" t="n">
        <v>3.8355</v>
      </c>
      <c r="D2557" s="37" t="n">
        <v>6.694932</v>
      </c>
      <c r="E2557" s="36" t="n">
        <v>3.8355</v>
      </c>
      <c r="F2557" s="37" t="n">
        <v>-1.98</v>
      </c>
    </row>
    <row r="2558" customFormat="false" ht="15" hidden="false" customHeight="false" outlineLevel="0" collapsed="false">
      <c r="C2558" s="36" t="n">
        <v>3.837</v>
      </c>
      <c r="D2558" s="37" t="n">
        <v>7.174014</v>
      </c>
      <c r="E2558" s="36" t="n">
        <v>3.837</v>
      </c>
      <c r="F2558" s="37" t="n">
        <v>-1.56</v>
      </c>
    </row>
    <row r="2559" customFormat="false" ht="15" hidden="false" customHeight="false" outlineLevel="0" collapsed="false">
      <c r="C2559" s="36" t="n">
        <v>3.8385</v>
      </c>
      <c r="D2559" s="37" t="n">
        <v>7.493095</v>
      </c>
      <c r="E2559" s="36" t="n">
        <v>3.8385</v>
      </c>
      <c r="F2559" s="37" t="n">
        <v>-1.2</v>
      </c>
    </row>
    <row r="2560" customFormat="false" ht="15" hidden="false" customHeight="false" outlineLevel="0" collapsed="false">
      <c r="C2560" s="36" t="n">
        <v>3.84</v>
      </c>
      <c r="D2560" s="37" t="n">
        <v>7.812176</v>
      </c>
      <c r="E2560" s="36" t="n">
        <v>3.84</v>
      </c>
      <c r="F2560" s="37" t="n">
        <v>-0.97</v>
      </c>
    </row>
    <row r="2561" customFormat="false" ht="15" hidden="false" customHeight="false" outlineLevel="0" collapsed="false">
      <c r="C2561" s="36" t="n">
        <v>3.8415</v>
      </c>
      <c r="D2561" s="37" t="n">
        <v>7.891257</v>
      </c>
      <c r="E2561" s="36" t="n">
        <v>3.8415</v>
      </c>
      <c r="F2561" s="37" t="n">
        <v>-0.9</v>
      </c>
    </row>
    <row r="2562" customFormat="false" ht="15" hidden="false" customHeight="false" outlineLevel="0" collapsed="false">
      <c r="C2562" s="36" t="n">
        <v>3.843</v>
      </c>
      <c r="D2562" s="37" t="n">
        <v>7.730338</v>
      </c>
      <c r="E2562" s="36" t="n">
        <v>3.843</v>
      </c>
      <c r="F2562" s="37" t="n">
        <v>-0.96</v>
      </c>
    </row>
    <row r="2563" customFormat="false" ht="15" hidden="false" customHeight="false" outlineLevel="0" collapsed="false">
      <c r="C2563" s="36" t="n">
        <v>3.8445</v>
      </c>
      <c r="D2563" s="37" t="n">
        <v>7.489419</v>
      </c>
      <c r="E2563" s="36" t="n">
        <v>3.8445</v>
      </c>
      <c r="F2563" s="37" t="n">
        <v>-0.99</v>
      </c>
    </row>
    <row r="2564" customFormat="false" ht="15" hidden="false" customHeight="false" outlineLevel="0" collapsed="false">
      <c r="C2564" s="36" t="n">
        <v>3.846</v>
      </c>
      <c r="D2564" s="37" t="n">
        <v>7.9685</v>
      </c>
      <c r="E2564" s="36" t="n">
        <v>3.846</v>
      </c>
      <c r="F2564" s="37" t="n">
        <v>-0.89</v>
      </c>
    </row>
    <row r="2565" customFormat="false" ht="15" hidden="false" customHeight="false" outlineLevel="0" collapsed="false">
      <c r="C2565" s="36" t="n">
        <v>3.8475</v>
      </c>
      <c r="D2565" s="37" t="n">
        <v>7.967581</v>
      </c>
      <c r="E2565" s="36" t="n">
        <v>3.8475</v>
      </c>
      <c r="F2565" s="37" t="n">
        <v>-0.93</v>
      </c>
    </row>
    <row r="2566" customFormat="false" ht="15" hidden="false" customHeight="false" outlineLevel="0" collapsed="false">
      <c r="C2566" s="36" t="n">
        <v>3.849</v>
      </c>
      <c r="D2566" s="37" t="n">
        <v>7.486662</v>
      </c>
      <c r="E2566" s="36" t="n">
        <v>3.849</v>
      </c>
      <c r="F2566" s="37" t="n">
        <v>-1.17</v>
      </c>
    </row>
    <row r="2567" customFormat="false" ht="15" hidden="false" customHeight="false" outlineLevel="0" collapsed="false">
      <c r="C2567" s="36" t="n">
        <v>3.8505</v>
      </c>
      <c r="D2567" s="37" t="n">
        <v>7.165743</v>
      </c>
      <c r="E2567" s="36" t="n">
        <v>3.8505</v>
      </c>
      <c r="F2567" s="37" t="n">
        <v>-1.37</v>
      </c>
    </row>
    <row r="2568" customFormat="false" ht="15" hidden="false" customHeight="false" outlineLevel="0" collapsed="false">
      <c r="C2568" s="36" t="n">
        <v>3.852</v>
      </c>
      <c r="D2568" s="37" t="n">
        <v>7.404824</v>
      </c>
      <c r="E2568" s="36" t="n">
        <v>3.852</v>
      </c>
      <c r="F2568" s="37" t="n">
        <v>-1.43</v>
      </c>
    </row>
    <row r="2569" customFormat="false" ht="15" hidden="false" customHeight="false" outlineLevel="0" collapsed="false">
      <c r="C2569" s="36" t="n">
        <v>3.8535</v>
      </c>
      <c r="D2569" s="37" t="n">
        <v>7.243906</v>
      </c>
      <c r="E2569" s="36" t="n">
        <v>3.8535</v>
      </c>
      <c r="F2569" s="37" t="n">
        <v>-1.47</v>
      </c>
    </row>
    <row r="2570" customFormat="false" ht="15" hidden="false" customHeight="false" outlineLevel="0" collapsed="false">
      <c r="C2570" s="36" t="n">
        <v>3.855</v>
      </c>
      <c r="D2570" s="37" t="n">
        <v>7.162987</v>
      </c>
      <c r="E2570" s="36" t="n">
        <v>3.855</v>
      </c>
      <c r="F2570" s="37" t="n">
        <v>-1.53</v>
      </c>
    </row>
    <row r="2571" customFormat="false" ht="15" hidden="false" customHeight="false" outlineLevel="0" collapsed="false">
      <c r="C2571" s="36" t="n">
        <v>3.8565</v>
      </c>
      <c r="D2571" s="37" t="n">
        <v>7.162067</v>
      </c>
      <c r="E2571" s="36" t="n">
        <v>3.8565</v>
      </c>
      <c r="F2571" s="37" t="n">
        <v>-1.55</v>
      </c>
    </row>
    <row r="2572" customFormat="false" ht="15" hidden="false" customHeight="false" outlineLevel="0" collapsed="false">
      <c r="C2572" s="36" t="n">
        <v>3.858</v>
      </c>
      <c r="D2572" s="37" t="n">
        <v>7.161149</v>
      </c>
      <c r="E2572" s="36" t="n">
        <v>3.858</v>
      </c>
      <c r="F2572" s="37" t="n">
        <v>-1.46</v>
      </c>
    </row>
    <row r="2573" customFormat="false" ht="15" hidden="false" customHeight="false" outlineLevel="0" collapsed="false">
      <c r="C2573" s="36" t="n">
        <v>3.8595</v>
      </c>
      <c r="D2573" s="37" t="n">
        <v>7.48023</v>
      </c>
      <c r="E2573" s="36" t="n">
        <v>3.8595</v>
      </c>
      <c r="F2573" s="37" t="n">
        <v>-1.25</v>
      </c>
    </row>
    <row r="2574" customFormat="false" ht="15" hidden="false" customHeight="false" outlineLevel="0" collapsed="false">
      <c r="C2574" s="36" t="n">
        <v>3.861</v>
      </c>
      <c r="D2574" s="37" t="n">
        <v>7.799311</v>
      </c>
      <c r="E2574" s="36" t="n">
        <v>3.861</v>
      </c>
      <c r="F2574" s="37" t="n">
        <v>-1.02</v>
      </c>
    </row>
    <row r="2575" customFormat="false" ht="15" hidden="false" customHeight="false" outlineLevel="0" collapsed="false">
      <c r="C2575" s="36" t="n">
        <v>3.8625</v>
      </c>
      <c r="D2575" s="37" t="n">
        <v>7.878392</v>
      </c>
      <c r="E2575" s="36" t="n">
        <v>3.8625</v>
      </c>
      <c r="F2575" s="37" t="n">
        <v>-0.84</v>
      </c>
    </row>
    <row r="2576" customFormat="false" ht="15" hidden="false" customHeight="false" outlineLevel="0" collapsed="false">
      <c r="C2576" s="36" t="n">
        <v>3.864</v>
      </c>
      <c r="D2576" s="37" t="n">
        <v>8.117473</v>
      </c>
      <c r="E2576" s="36" t="n">
        <v>3.864</v>
      </c>
      <c r="F2576" s="37" t="n">
        <v>-0.72</v>
      </c>
    </row>
    <row r="2577" customFormat="false" ht="15" hidden="false" customHeight="false" outlineLevel="0" collapsed="false">
      <c r="C2577" s="36" t="n">
        <v>3.8655</v>
      </c>
      <c r="D2577" s="37" t="n">
        <v>8.116554</v>
      </c>
      <c r="E2577" s="36" t="n">
        <v>3.8655</v>
      </c>
      <c r="F2577" s="37" t="n">
        <v>-0.72</v>
      </c>
    </row>
    <row r="2578" customFormat="false" ht="15" hidden="false" customHeight="false" outlineLevel="0" collapsed="false">
      <c r="C2578" s="36" t="n">
        <v>3.867</v>
      </c>
      <c r="D2578" s="37" t="n">
        <v>7.875635</v>
      </c>
      <c r="E2578" s="36" t="n">
        <v>3.867</v>
      </c>
      <c r="F2578" s="37" t="n">
        <v>-0.88</v>
      </c>
    </row>
    <row r="2579" customFormat="false" ht="15" hidden="false" customHeight="false" outlineLevel="0" collapsed="false">
      <c r="C2579" s="36" t="n">
        <v>3.8685</v>
      </c>
      <c r="D2579" s="37" t="n">
        <v>7.714716</v>
      </c>
      <c r="E2579" s="36" t="n">
        <v>3.8685</v>
      </c>
      <c r="F2579" s="37" t="n">
        <v>-1.11</v>
      </c>
    </row>
    <row r="2580" customFormat="false" ht="15" hidden="false" customHeight="false" outlineLevel="0" collapsed="false">
      <c r="C2580" s="36" t="n">
        <v>3.87</v>
      </c>
      <c r="D2580" s="37" t="n">
        <v>7.233798</v>
      </c>
      <c r="E2580" s="36" t="n">
        <v>3.87</v>
      </c>
      <c r="F2580" s="37" t="n">
        <v>-1.31</v>
      </c>
    </row>
    <row r="2581" customFormat="false" ht="15" hidden="false" customHeight="false" outlineLevel="0" collapsed="false">
      <c r="C2581" s="36" t="n">
        <v>3.8715</v>
      </c>
      <c r="D2581" s="37" t="n">
        <v>7.392879</v>
      </c>
      <c r="E2581" s="36" t="n">
        <v>3.8715</v>
      </c>
      <c r="F2581" s="37" t="n">
        <v>-1.31</v>
      </c>
    </row>
    <row r="2582" customFormat="false" ht="15" hidden="false" customHeight="false" outlineLevel="0" collapsed="false">
      <c r="C2582" s="36" t="n">
        <v>3.873</v>
      </c>
      <c r="D2582" s="37" t="n">
        <v>7.711959</v>
      </c>
      <c r="E2582" s="36" t="n">
        <v>3.873</v>
      </c>
      <c r="F2582" s="37" t="n">
        <v>-1.28</v>
      </c>
    </row>
    <row r="2583" customFormat="false" ht="15" hidden="false" customHeight="false" outlineLevel="0" collapsed="false">
      <c r="C2583" s="36" t="n">
        <v>3.8745</v>
      </c>
      <c r="D2583" s="37" t="n">
        <v>7.39104</v>
      </c>
      <c r="E2583" s="36" t="n">
        <v>3.8745</v>
      </c>
      <c r="F2583" s="37" t="n">
        <v>-1.41</v>
      </c>
    </row>
    <row r="2584" customFormat="false" ht="15" hidden="false" customHeight="false" outlineLevel="0" collapsed="false">
      <c r="C2584" s="36" t="n">
        <v>3.876</v>
      </c>
      <c r="D2584" s="37" t="n">
        <v>7.070121</v>
      </c>
      <c r="E2584" s="36" t="n">
        <v>3.876</v>
      </c>
      <c r="F2584" s="37" t="n">
        <v>-1.69</v>
      </c>
    </row>
    <row r="2585" customFormat="false" ht="15" hidden="false" customHeight="false" outlineLevel="0" collapsed="false">
      <c r="C2585" s="36" t="n">
        <v>3.8775</v>
      </c>
      <c r="D2585" s="37" t="n">
        <v>6.829203</v>
      </c>
      <c r="E2585" s="36" t="n">
        <v>3.8775</v>
      </c>
      <c r="F2585" s="37" t="n">
        <v>-2.01</v>
      </c>
    </row>
    <row r="2586" customFormat="false" ht="15" hidden="false" customHeight="false" outlineLevel="0" collapsed="false">
      <c r="C2586" s="36" t="n">
        <v>3.879</v>
      </c>
      <c r="D2586" s="37" t="n">
        <v>6.428284</v>
      </c>
      <c r="E2586" s="36" t="n">
        <v>3.879</v>
      </c>
      <c r="F2586" s="37" t="n">
        <v>-2.37</v>
      </c>
    </row>
    <row r="2587" customFormat="false" ht="15" hidden="false" customHeight="false" outlineLevel="0" collapsed="false">
      <c r="C2587" s="36" t="n">
        <v>3.8805</v>
      </c>
      <c r="D2587" s="37" t="n">
        <v>5.867365</v>
      </c>
      <c r="E2587" s="36" t="n">
        <v>3.8805</v>
      </c>
      <c r="F2587" s="37" t="n">
        <v>-2.62</v>
      </c>
    </row>
    <row r="2588" customFormat="false" ht="15" hidden="false" customHeight="false" outlineLevel="0" collapsed="false">
      <c r="C2588" s="36" t="n">
        <v>3.882</v>
      </c>
      <c r="D2588" s="37" t="n">
        <v>6.106446</v>
      </c>
      <c r="E2588" s="36" t="n">
        <v>3.882</v>
      </c>
      <c r="F2588" s="37" t="n">
        <v>-2.52</v>
      </c>
    </row>
    <row r="2589" customFormat="false" ht="15" hidden="false" customHeight="false" outlineLevel="0" collapsed="false">
      <c r="C2589" s="36" t="n">
        <v>3.8835</v>
      </c>
      <c r="D2589" s="37" t="n">
        <v>6.665527</v>
      </c>
      <c r="E2589" s="36" t="n">
        <v>3.8835</v>
      </c>
      <c r="F2589" s="37" t="n">
        <v>-2.12</v>
      </c>
    </row>
    <row r="2590" customFormat="false" ht="15" hidden="false" customHeight="false" outlineLevel="0" collapsed="false">
      <c r="C2590" s="36" t="n">
        <v>3.885</v>
      </c>
      <c r="D2590" s="37" t="n">
        <v>7.144608</v>
      </c>
      <c r="E2590" s="36" t="n">
        <v>3.885</v>
      </c>
      <c r="F2590" s="37" t="n">
        <v>-1.62</v>
      </c>
    </row>
    <row r="2591" customFormat="false" ht="15" hidden="false" customHeight="false" outlineLevel="0" collapsed="false">
      <c r="C2591" s="36" t="n">
        <v>3.8865</v>
      </c>
      <c r="D2591" s="37" t="n">
        <v>7.703689</v>
      </c>
      <c r="E2591" s="36" t="n">
        <v>3.8865</v>
      </c>
      <c r="F2591" s="37" t="n">
        <v>-1.18</v>
      </c>
    </row>
    <row r="2592" customFormat="false" ht="15" hidden="false" customHeight="false" outlineLevel="0" collapsed="false">
      <c r="C2592" s="36" t="n">
        <v>3.888</v>
      </c>
      <c r="D2592" s="37" t="n">
        <v>7.94277</v>
      </c>
      <c r="E2592" s="36" t="n">
        <v>3.888</v>
      </c>
      <c r="F2592" s="37" t="n">
        <v>-0.9</v>
      </c>
    </row>
    <row r="2593" customFormat="false" ht="15" hidden="false" customHeight="false" outlineLevel="0" collapsed="false">
      <c r="C2593" s="36" t="n">
        <v>3.8895</v>
      </c>
      <c r="D2593" s="37" t="n">
        <v>8.101851</v>
      </c>
      <c r="E2593" s="36" t="n">
        <v>3.8895</v>
      </c>
      <c r="F2593" s="37" t="n">
        <v>-0.79</v>
      </c>
    </row>
    <row r="2594" customFormat="false" ht="15" hidden="false" customHeight="false" outlineLevel="0" collapsed="false">
      <c r="C2594" s="36" t="n">
        <v>3.891</v>
      </c>
      <c r="D2594" s="37" t="n">
        <v>7.940932</v>
      </c>
      <c r="E2594" s="36" t="n">
        <v>3.891</v>
      </c>
      <c r="F2594" s="37" t="n">
        <v>-0.8</v>
      </c>
    </row>
    <row r="2595" customFormat="false" ht="15" hidden="false" customHeight="false" outlineLevel="0" collapsed="false">
      <c r="C2595" s="36" t="n">
        <v>3.8925</v>
      </c>
      <c r="D2595" s="37" t="n">
        <v>7.940013</v>
      </c>
      <c r="E2595" s="36" t="n">
        <v>3.8925</v>
      </c>
      <c r="F2595" s="37" t="n">
        <v>-0.77</v>
      </c>
    </row>
    <row r="2596" customFormat="false" ht="15" hidden="false" customHeight="false" outlineLevel="0" collapsed="false">
      <c r="C2596" s="36" t="n">
        <v>3.894</v>
      </c>
      <c r="D2596" s="37" t="n">
        <v>8.179094</v>
      </c>
      <c r="E2596" s="36" t="n">
        <v>3.894</v>
      </c>
      <c r="F2596" s="37" t="n">
        <v>-0.62</v>
      </c>
    </row>
    <row r="2597" customFormat="false" ht="15" hidden="false" customHeight="false" outlineLevel="0" collapsed="false">
      <c r="C2597" s="36" t="n">
        <v>3.8955</v>
      </c>
      <c r="D2597" s="37" t="n">
        <v>8.418176</v>
      </c>
      <c r="E2597" s="36" t="n">
        <v>3.8955</v>
      </c>
      <c r="F2597" s="37" t="n">
        <v>-0.44</v>
      </c>
    </row>
    <row r="2598" customFormat="false" ht="15" hidden="false" customHeight="false" outlineLevel="0" collapsed="false">
      <c r="C2598" s="36" t="n">
        <v>3.897</v>
      </c>
      <c r="D2598" s="37" t="n">
        <v>8.497256</v>
      </c>
      <c r="E2598" s="36" t="n">
        <v>3.897</v>
      </c>
      <c r="F2598" s="37" t="n">
        <v>-0.26</v>
      </c>
    </row>
    <row r="2599" customFormat="false" ht="15" hidden="false" customHeight="false" outlineLevel="0" collapsed="false">
      <c r="C2599" s="36" t="n">
        <v>3.8985</v>
      </c>
      <c r="D2599" s="37" t="n">
        <v>8.736338</v>
      </c>
      <c r="E2599" s="36" t="n">
        <v>3.8985</v>
      </c>
      <c r="F2599" s="37" t="n">
        <v>0</v>
      </c>
    </row>
    <row r="2600" customFormat="false" ht="15" hidden="false" customHeight="false" outlineLevel="0" collapsed="false">
      <c r="C2600" s="36" t="n">
        <v>3.9</v>
      </c>
      <c r="D2600" s="37" t="n">
        <v>9.215419</v>
      </c>
      <c r="E2600" s="36" t="n">
        <v>3.9</v>
      </c>
      <c r="F2600" s="37" t="n">
        <v>0.33</v>
      </c>
    </row>
    <row r="2601" customFormat="false" ht="15" hidden="false" customHeight="false" outlineLevel="0" collapsed="false">
      <c r="C2601" s="36" t="n">
        <v>3.9015</v>
      </c>
      <c r="D2601" s="37" t="n">
        <v>9.6145</v>
      </c>
      <c r="E2601" s="36" t="n">
        <v>3.9015</v>
      </c>
      <c r="F2601" s="37" t="n">
        <v>0.52</v>
      </c>
    </row>
    <row r="2602" customFormat="false" ht="15" hidden="false" customHeight="false" outlineLevel="0" collapsed="false">
      <c r="C2602" s="36" t="n">
        <v>3.903</v>
      </c>
      <c r="D2602" s="37" t="n">
        <v>9.293581</v>
      </c>
      <c r="E2602" s="36" t="n">
        <v>3.903</v>
      </c>
      <c r="F2602" s="37" t="n">
        <v>0.43</v>
      </c>
    </row>
    <row r="2603" customFormat="false" ht="15" hidden="false" customHeight="false" outlineLevel="0" collapsed="false">
      <c r="C2603" s="36" t="n">
        <v>3.9045</v>
      </c>
      <c r="D2603" s="37" t="n">
        <v>9.052662</v>
      </c>
      <c r="E2603" s="36" t="n">
        <v>3.9045</v>
      </c>
      <c r="F2603" s="37" t="n">
        <v>0.27</v>
      </c>
    </row>
    <row r="2604" customFormat="false" ht="15" hidden="false" customHeight="false" outlineLevel="0" collapsed="false">
      <c r="C2604" s="36" t="n">
        <v>3.906</v>
      </c>
      <c r="D2604" s="37" t="n">
        <v>9.051743</v>
      </c>
      <c r="E2604" s="36" t="n">
        <v>3.906</v>
      </c>
      <c r="F2604" s="37" t="n">
        <v>0.2</v>
      </c>
    </row>
    <row r="2605" customFormat="false" ht="15" hidden="false" customHeight="false" outlineLevel="0" collapsed="false">
      <c r="C2605" s="36" t="n">
        <v>3.9075</v>
      </c>
      <c r="D2605" s="37" t="n">
        <v>9.130824</v>
      </c>
      <c r="E2605" s="36" t="n">
        <v>3.9075</v>
      </c>
      <c r="F2605" s="37" t="n">
        <v>0.15</v>
      </c>
    </row>
    <row r="2606" customFormat="false" ht="15" hidden="false" customHeight="false" outlineLevel="0" collapsed="false">
      <c r="C2606" s="36" t="n">
        <v>3.909</v>
      </c>
      <c r="D2606" s="37" t="n">
        <v>9.049905</v>
      </c>
      <c r="E2606" s="36" t="n">
        <v>3.909</v>
      </c>
      <c r="F2606" s="37" t="n">
        <v>-0.1</v>
      </c>
    </row>
    <row r="2607" customFormat="false" ht="15" hidden="false" customHeight="false" outlineLevel="0" collapsed="false">
      <c r="C2607" s="36" t="n">
        <v>3.9105</v>
      </c>
      <c r="D2607" s="37" t="n">
        <v>8.248986</v>
      </c>
      <c r="E2607" s="36" t="n">
        <v>3.9105</v>
      </c>
      <c r="F2607" s="37" t="n">
        <v>-0.6</v>
      </c>
    </row>
    <row r="2608" customFormat="false" ht="15" hidden="false" customHeight="false" outlineLevel="0" collapsed="false">
      <c r="C2608" s="36" t="n">
        <v>3.912</v>
      </c>
      <c r="D2608" s="37" t="n">
        <v>7.688067</v>
      </c>
      <c r="E2608" s="36" t="n">
        <v>3.912</v>
      </c>
      <c r="F2608" s="37" t="n">
        <v>-1.09</v>
      </c>
    </row>
    <row r="2609" customFormat="false" ht="15" hidden="false" customHeight="false" outlineLevel="0" collapsed="false">
      <c r="C2609" s="36" t="n">
        <v>3.9135</v>
      </c>
      <c r="D2609" s="37" t="n">
        <v>7.367148</v>
      </c>
      <c r="E2609" s="36" t="n">
        <v>3.9135</v>
      </c>
      <c r="F2609" s="37" t="n">
        <v>-1.28</v>
      </c>
    </row>
    <row r="2610" customFormat="false" ht="15" hidden="false" customHeight="false" outlineLevel="0" collapsed="false">
      <c r="C2610" s="36" t="n">
        <v>3.915</v>
      </c>
      <c r="D2610" s="37" t="n">
        <v>7.76623</v>
      </c>
      <c r="E2610" s="36" t="n">
        <v>3.915</v>
      </c>
      <c r="F2610" s="37" t="n">
        <v>-1.11</v>
      </c>
    </row>
    <row r="2611" customFormat="false" ht="15" hidden="false" customHeight="false" outlineLevel="0" collapsed="false">
      <c r="C2611" s="36" t="n">
        <v>3.9165</v>
      </c>
      <c r="D2611" s="37" t="n">
        <v>8.165311</v>
      </c>
      <c r="E2611" s="36" t="n">
        <v>3.9165</v>
      </c>
      <c r="F2611" s="37" t="n">
        <v>-0.68</v>
      </c>
    </row>
    <row r="2612" customFormat="false" ht="15" hidden="false" customHeight="false" outlineLevel="0" collapsed="false">
      <c r="C2612" s="36" t="n">
        <v>3.918</v>
      </c>
      <c r="D2612" s="37" t="n">
        <v>8.804392</v>
      </c>
      <c r="E2612" s="36" t="n">
        <v>3.918</v>
      </c>
      <c r="F2612" s="37" t="n">
        <v>-0.19</v>
      </c>
    </row>
    <row r="2613" customFormat="false" ht="15" hidden="false" customHeight="false" outlineLevel="0" collapsed="false">
      <c r="C2613" s="36" t="n">
        <v>3.9195</v>
      </c>
      <c r="D2613" s="37" t="n">
        <v>9.283473</v>
      </c>
      <c r="E2613" s="36" t="n">
        <v>3.9195</v>
      </c>
      <c r="F2613" s="37" t="n">
        <v>0.25</v>
      </c>
    </row>
    <row r="2614" customFormat="false" ht="15" hidden="false" customHeight="false" outlineLevel="0" collapsed="false">
      <c r="C2614" s="36" t="n">
        <v>3.921</v>
      </c>
      <c r="D2614" s="37" t="n">
        <v>9.522553</v>
      </c>
      <c r="E2614" s="36" t="n">
        <v>3.921</v>
      </c>
      <c r="F2614" s="37" t="n">
        <v>0.58</v>
      </c>
    </row>
    <row r="2615" customFormat="false" ht="15" hidden="false" customHeight="false" outlineLevel="0" collapsed="false">
      <c r="C2615" s="36" t="n">
        <v>3.9225</v>
      </c>
      <c r="D2615" s="37" t="n">
        <v>9.841635</v>
      </c>
      <c r="E2615" s="36" t="n">
        <v>3.9225</v>
      </c>
      <c r="F2615" s="37" t="n">
        <v>0.83</v>
      </c>
    </row>
    <row r="2616" customFormat="false" ht="15" hidden="false" customHeight="false" outlineLevel="0" collapsed="false">
      <c r="C2616" s="36" t="n">
        <v>3.924</v>
      </c>
      <c r="D2616" s="37" t="n">
        <v>10.08072</v>
      </c>
      <c r="E2616" s="36" t="n">
        <v>3.924</v>
      </c>
      <c r="F2616" s="37" t="n">
        <v>0.96</v>
      </c>
    </row>
    <row r="2617" customFormat="false" ht="15" hidden="false" customHeight="false" outlineLevel="0" collapsed="false">
      <c r="C2617" s="36" t="n">
        <v>3.9255</v>
      </c>
      <c r="D2617" s="37" t="n">
        <v>9.919797</v>
      </c>
      <c r="E2617" s="36" t="n">
        <v>3.9255</v>
      </c>
      <c r="F2617" s="37" t="n">
        <v>0.96</v>
      </c>
    </row>
    <row r="2618" customFormat="false" ht="15" hidden="false" customHeight="false" outlineLevel="0" collapsed="false">
      <c r="C2618" s="36" t="n">
        <v>3.927</v>
      </c>
      <c r="D2618" s="37" t="n">
        <v>9.918878</v>
      </c>
      <c r="E2618" s="36" t="n">
        <v>3.927</v>
      </c>
      <c r="F2618" s="37" t="n">
        <v>0.85</v>
      </c>
    </row>
    <row r="2619" customFormat="false" ht="15" hidden="false" customHeight="false" outlineLevel="0" collapsed="false">
      <c r="C2619" s="36" t="n">
        <v>3.9285</v>
      </c>
      <c r="D2619" s="37" t="n">
        <v>9.757959</v>
      </c>
      <c r="E2619" s="36" t="n">
        <v>3.9285</v>
      </c>
      <c r="F2619" s="37" t="n">
        <v>0.67</v>
      </c>
    </row>
    <row r="2620" customFormat="false" ht="15" hidden="false" customHeight="false" outlineLevel="0" collapsed="false">
      <c r="C2620" s="36" t="n">
        <v>3.93</v>
      </c>
      <c r="D2620" s="37" t="n">
        <v>9.43704</v>
      </c>
      <c r="E2620" s="36" t="n">
        <v>3.93</v>
      </c>
      <c r="F2620" s="37" t="n">
        <v>0.41</v>
      </c>
    </row>
    <row r="2621" customFormat="false" ht="15" hidden="false" customHeight="false" outlineLevel="0" collapsed="false">
      <c r="C2621" s="36" t="n">
        <v>3.9315</v>
      </c>
      <c r="D2621" s="37" t="n">
        <v>9.116121</v>
      </c>
      <c r="E2621" s="36" t="n">
        <v>3.9315</v>
      </c>
      <c r="F2621" s="37" t="n">
        <v>0.17</v>
      </c>
    </row>
    <row r="2622" customFormat="false" ht="15" hidden="false" customHeight="false" outlineLevel="0" collapsed="false">
      <c r="C2622" s="36" t="n">
        <v>3.933</v>
      </c>
      <c r="D2622" s="37" t="n">
        <v>9.035202</v>
      </c>
      <c r="E2622" s="36" t="n">
        <v>3.933</v>
      </c>
      <c r="F2622" s="37" t="n">
        <v>0.03</v>
      </c>
    </row>
    <row r="2623" customFormat="false" ht="15" hidden="false" customHeight="false" outlineLevel="0" collapsed="false">
      <c r="C2623" s="36" t="n">
        <v>3.9345</v>
      </c>
      <c r="D2623" s="37" t="n">
        <v>9.034284</v>
      </c>
      <c r="E2623" s="36" t="n">
        <v>3.9345</v>
      </c>
      <c r="F2623" s="37" t="n">
        <v>0.04</v>
      </c>
    </row>
    <row r="2624" customFormat="false" ht="15" hidden="false" customHeight="false" outlineLevel="0" collapsed="false">
      <c r="C2624" s="36" t="n">
        <v>3.936</v>
      </c>
      <c r="D2624" s="37" t="n">
        <v>9.193364</v>
      </c>
      <c r="E2624" s="36" t="n">
        <v>3.936</v>
      </c>
      <c r="F2624" s="37" t="n">
        <v>0.16</v>
      </c>
    </row>
    <row r="2625" customFormat="false" ht="15" hidden="false" customHeight="false" outlineLevel="0" collapsed="false">
      <c r="C2625" s="36" t="n">
        <v>3.9375</v>
      </c>
      <c r="D2625" s="37" t="n">
        <v>9.512445</v>
      </c>
      <c r="E2625" s="36" t="n">
        <v>3.9375</v>
      </c>
      <c r="F2625" s="37" t="n">
        <v>0.27</v>
      </c>
    </row>
    <row r="2626" customFormat="false" ht="15" hidden="false" customHeight="false" outlineLevel="0" collapsed="false">
      <c r="C2626" s="36" t="n">
        <v>3.939</v>
      </c>
      <c r="D2626" s="37" t="n">
        <v>9.431526</v>
      </c>
      <c r="E2626" s="36" t="n">
        <v>3.939</v>
      </c>
      <c r="F2626" s="37" t="n">
        <v>0.16</v>
      </c>
    </row>
    <row r="2627" customFormat="false" ht="15" hidden="false" customHeight="false" outlineLevel="0" collapsed="false">
      <c r="C2627" s="36" t="n">
        <v>3.9405</v>
      </c>
      <c r="D2627" s="37" t="n">
        <v>8.870607</v>
      </c>
      <c r="E2627" s="36" t="n">
        <v>3.9405</v>
      </c>
      <c r="F2627" s="37" t="n">
        <v>-0.18</v>
      </c>
    </row>
    <row r="2628" customFormat="false" ht="15" hidden="false" customHeight="false" outlineLevel="0" collapsed="false">
      <c r="C2628" s="36" t="n">
        <v>3.942</v>
      </c>
      <c r="D2628" s="37" t="n">
        <v>8.549688</v>
      </c>
      <c r="E2628" s="36" t="n">
        <v>3.942</v>
      </c>
      <c r="F2628" s="37" t="n">
        <v>-0.59</v>
      </c>
    </row>
    <row r="2629" customFormat="false" ht="15" hidden="false" customHeight="false" outlineLevel="0" collapsed="false">
      <c r="C2629" s="36" t="n">
        <v>3.9435</v>
      </c>
      <c r="D2629" s="37" t="n">
        <v>8.068769</v>
      </c>
      <c r="E2629" s="36" t="n">
        <v>3.9435</v>
      </c>
      <c r="F2629" s="37" t="n">
        <v>-0.97</v>
      </c>
    </row>
    <row r="2630" customFormat="false" ht="15" hidden="false" customHeight="false" outlineLevel="0" collapsed="false">
      <c r="C2630" s="36" t="n">
        <v>3.945</v>
      </c>
      <c r="D2630" s="37" t="n">
        <v>7.747851</v>
      </c>
      <c r="E2630" s="36" t="n">
        <v>3.945</v>
      </c>
      <c r="F2630" s="37" t="n">
        <v>-1.2</v>
      </c>
    </row>
    <row r="2631" customFormat="false" ht="15" hidden="false" customHeight="false" outlineLevel="0" collapsed="false">
      <c r="C2631" s="36" t="n">
        <v>3.9465</v>
      </c>
      <c r="D2631" s="37" t="n">
        <v>7.906932</v>
      </c>
      <c r="E2631" s="36" t="n">
        <v>3.9465</v>
      </c>
      <c r="F2631" s="37" t="n">
        <v>-1.28</v>
      </c>
    </row>
    <row r="2632" customFormat="false" ht="15" hidden="false" customHeight="false" outlineLevel="0" collapsed="false">
      <c r="C2632" s="36" t="n">
        <v>3.948</v>
      </c>
      <c r="D2632" s="37" t="n">
        <v>7.826013</v>
      </c>
      <c r="E2632" s="36" t="n">
        <v>3.948</v>
      </c>
      <c r="F2632" s="37" t="n">
        <v>-1.39</v>
      </c>
    </row>
    <row r="2633" customFormat="false" ht="15" hidden="false" customHeight="false" outlineLevel="0" collapsed="false">
      <c r="C2633" s="36" t="n">
        <v>3.9495</v>
      </c>
      <c r="D2633" s="37" t="n">
        <v>7.505094</v>
      </c>
      <c r="E2633" s="36" t="n">
        <v>3.9495</v>
      </c>
      <c r="F2633" s="37" t="n">
        <v>-1.59</v>
      </c>
    </row>
    <row r="2634" customFormat="false" ht="15" hidden="false" customHeight="false" outlineLevel="0" collapsed="false">
      <c r="C2634" s="36" t="n">
        <v>3.951</v>
      </c>
      <c r="D2634" s="37" t="n">
        <v>7.344175</v>
      </c>
      <c r="E2634" s="36" t="n">
        <v>3.951</v>
      </c>
      <c r="F2634" s="37" t="n">
        <v>-1.85</v>
      </c>
    </row>
    <row r="2635" customFormat="false" ht="15" hidden="false" customHeight="false" outlineLevel="0" collapsed="false">
      <c r="C2635" s="36" t="n">
        <v>3.9525</v>
      </c>
      <c r="D2635" s="37" t="n">
        <v>7.023256</v>
      </c>
      <c r="E2635" s="36" t="n">
        <v>3.9525</v>
      </c>
      <c r="F2635" s="37" t="n">
        <v>-2.24</v>
      </c>
    </row>
    <row r="2636" customFormat="false" ht="15" hidden="false" customHeight="false" outlineLevel="0" collapsed="false">
      <c r="C2636" s="36" t="n">
        <v>3.954</v>
      </c>
      <c r="D2636" s="37" t="n">
        <v>6.382338</v>
      </c>
      <c r="E2636" s="36" t="n">
        <v>3.954</v>
      </c>
      <c r="F2636" s="37" t="n">
        <v>-2.75</v>
      </c>
    </row>
    <row r="2637" customFormat="false" ht="15" hidden="false" customHeight="false" outlineLevel="0" collapsed="false">
      <c r="C2637" s="36" t="n">
        <v>3.9555</v>
      </c>
      <c r="D2637" s="37" t="n">
        <v>5.661418</v>
      </c>
      <c r="E2637" s="36" t="n">
        <v>3.9555</v>
      </c>
      <c r="F2637" s="37" t="n">
        <v>-3.16</v>
      </c>
    </row>
    <row r="2638" customFormat="false" ht="15" hidden="false" customHeight="false" outlineLevel="0" collapsed="false">
      <c r="C2638" s="36" t="n">
        <v>3.957</v>
      </c>
      <c r="D2638" s="37" t="n">
        <v>5.740499</v>
      </c>
      <c r="E2638" s="36" t="n">
        <v>3.957</v>
      </c>
      <c r="F2638" s="37" t="n">
        <v>-3.2</v>
      </c>
    </row>
    <row r="2639" customFormat="false" ht="15" hidden="false" customHeight="false" outlineLevel="0" collapsed="false">
      <c r="C2639" s="36" t="n">
        <v>3.9585</v>
      </c>
      <c r="D2639" s="37" t="n">
        <v>6.299581</v>
      </c>
      <c r="E2639" s="36" t="n">
        <v>3.9585</v>
      </c>
      <c r="F2639" s="37" t="n">
        <v>-2.98</v>
      </c>
    </row>
    <row r="2640" customFormat="false" ht="15" hidden="false" customHeight="false" outlineLevel="0" collapsed="false">
      <c r="C2640" s="36" t="n">
        <v>3.96</v>
      </c>
      <c r="D2640" s="37" t="n">
        <v>6.298662</v>
      </c>
      <c r="E2640" s="36" t="n">
        <v>3.96</v>
      </c>
      <c r="F2640" s="37" t="n">
        <v>-2.76</v>
      </c>
    </row>
    <row r="2641" customFormat="false" ht="15" hidden="false" customHeight="false" outlineLevel="0" collapsed="false">
      <c r="C2641" s="36" t="n">
        <v>3.9615</v>
      </c>
      <c r="D2641" s="37" t="n">
        <v>6.457743</v>
      </c>
      <c r="E2641" s="36" t="n">
        <v>3.9615</v>
      </c>
      <c r="F2641" s="37" t="n">
        <v>-2.5</v>
      </c>
    </row>
    <row r="2642" customFormat="false" ht="15" hidden="false" customHeight="false" outlineLevel="0" collapsed="false">
      <c r="C2642" s="36" t="n">
        <v>3.963</v>
      </c>
      <c r="D2642" s="37" t="n">
        <v>7.016824</v>
      </c>
      <c r="E2642" s="36" t="n">
        <v>3.963</v>
      </c>
      <c r="F2642" s="37" t="n">
        <v>-2.1</v>
      </c>
    </row>
    <row r="2643" customFormat="false" ht="15" hidden="false" customHeight="false" outlineLevel="0" collapsed="false">
      <c r="C2643" s="36" t="n">
        <v>3.9645</v>
      </c>
      <c r="D2643" s="37" t="n">
        <v>7.495905</v>
      </c>
      <c r="E2643" s="36" t="n">
        <v>3.9645</v>
      </c>
      <c r="F2643" s="37" t="n">
        <v>-1.65</v>
      </c>
    </row>
    <row r="2644" customFormat="false" ht="15" hidden="false" customHeight="false" outlineLevel="0" collapsed="false">
      <c r="C2644" s="36" t="n">
        <v>3.966</v>
      </c>
      <c r="D2644" s="37" t="n">
        <v>7.894986</v>
      </c>
      <c r="E2644" s="36" t="n">
        <v>3.966</v>
      </c>
      <c r="F2644" s="37" t="n">
        <v>-1.3</v>
      </c>
    </row>
    <row r="2645" customFormat="false" ht="15" hidden="false" customHeight="false" outlineLevel="0" collapsed="false">
      <c r="C2645" s="36" t="n">
        <v>3.9675</v>
      </c>
      <c r="D2645" s="37" t="n">
        <v>8.134067</v>
      </c>
      <c r="E2645" s="36" t="n">
        <v>3.9675</v>
      </c>
      <c r="F2645" s="37" t="n">
        <v>-1.11</v>
      </c>
    </row>
    <row r="2646" customFormat="false" ht="15" hidden="false" customHeight="false" outlineLevel="0" collapsed="false">
      <c r="C2646" s="36" t="n">
        <v>3.969</v>
      </c>
      <c r="D2646" s="37" t="n">
        <v>8.053148</v>
      </c>
      <c r="E2646" s="36" t="n">
        <v>3.969</v>
      </c>
      <c r="F2646" s="37" t="n">
        <v>-1.14</v>
      </c>
    </row>
    <row r="2647" customFormat="false" ht="15" hidden="false" customHeight="false" outlineLevel="0" collapsed="false">
      <c r="C2647" s="36" t="n">
        <v>3.9705</v>
      </c>
      <c r="D2647" s="37" t="n">
        <v>7.812229</v>
      </c>
      <c r="E2647" s="36" t="n">
        <v>3.9705</v>
      </c>
      <c r="F2647" s="37" t="n">
        <v>-1.31</v>
      </c>
    </row>
    <row r="2648" customFormat="false" ht="15" hidden="false" customHeight="false" outlineLevel="0" collapsed="false">
      <c r="C2648" s="36" t="n">
        <v>3.972</v>
      </c>
      <c r="D2648" s="37" t="n">
        <v>7.65131</v>
      </c>
      <c r="E2648" s="36" t="n">
        <v>3.972</v>
      </c>
      <c r="F2648" s="37" t="n">
        <v>-1.58</v>
      </c>
    </row>
    <row r="2649" customFormat="false" ht="15" hidden="false" customHeight="false" outlineLevel="0" collapsed="false">
      <c r="C2649" s="36" t="n">
        <v>3.9735</v>
      </c>
      <c r="D2649" s="37" t="n">
        <v>7.170391</v>
      </c>
      <c r="E2649" s="36" t="n">
        <v>3.9735</v>
      </c>
      <c r="F2649" s="37" t="n">
        <v>-1.9</v>
      </c>
    </row>
    <row r="2650" customFormat="false" ht="15" hidden="false" customHeight="false" outlineLevel="0" collapsed="false">
      <c r="C2650" s="36" t="n">
        <v>3.975</v>
      </c>
      <c r="D2650" s="37" t="n">
        <v>6.849472</v>
      </c>
      <c r="E2650" s="36" t="n">
        <v>3.975</v>
      </c>
      <c r="F2650" s="37" t="n">
        <v>-2.15</v>
      </c>
    </row>
    <row r="2651" customFormat="false" ht="15" hidden="false" customHeight="false" outlineLevel="0" collapsed="false">
      <c r="C2651" s="36" t="n">
        <v>3.9765</v>
      </c>
      <c r="D2651" s="37" t="n">
        <v>6.848553</v>
      </c>
      <c r="E2651" s="36" t="n">
        <v>3.9765</v>
      </c>
      <c r="F2651" s="37" t="n">
        <v>-2.22</v>
      </c>
    </row>
    <row r="2652" customFormat="false" ht="15" hidden="false" customHeight="false" outlineLevel="0" collapsed="false">
      <c r="C2652" s="36" t="n">
        <v>3.978</v>
      </c>
      <c r="D2652" s="37" t="n">
        <v>7.007634</v>
      </c>
      <c r="E2652" s="36" t="n">
        <v>3.978</v>
      </c>
      <c r="F2652" s="37" t="n">
        <v>-2.22</v>
      </c>
    </row>
    <row r="2653" customFormat="false" ht="15" hidden="false" customHeight="false" outlineLevel="0" collapsed="false">
      <c r="C2653" s="36" t="n">
        <v>3.9795</v>
      </c>
      <c r="D2653" s="37" t="n">
        <v>6.846715</v>
      </c>
      <c r="E2653" s="36" t="n">
        <v>3.9795</v>
      </c>
      <c r="F2653" s="37" t="n">
        <v>-2.26</v>
      </c>
    </row>
    <row r="2654" customFormat="false" ht="15" hidden="false" customHeight="false" outlineLevel="0" collapsed="false">
      <c r="C2654" s="36" t="n">
        <v>3.981</v>
      </c>
      <c r="D2654" s="37" t="n">
        <v>6.765797</v>
      </c>
      <c r="E2654" s="36" t="n">
        <v>3.981</v>
      </c>
      <c r="F2654" s="37" t="n">
        <v>-2.32</v>
      </c>
    </row>
    <row r="2655" customFormat="false" ht="15" hidden="false" customHeight="false" outlineLevel="0" collapsed="false">
      <c r="C2655" s="36" t="n">
        <v>3.9825</v>
      </c>
      <c r="D2655" s="37" t="n">
        <v>6.844878</v>
      </c>
      <c r="E2655" s="36" t="n">
        <v>3.9825</v>
      </c>
      <c r="F2655" s="37" t="n">
        <v>-2.4</v>
      </c>
    </row>
    <row r="2656" customFormat="false" ht="15" hidden="false" customHeight="false" outlineLevel="0" collapsed="false">
      <c r="C2656" s="36" t="n">
        <v>3.984</v>
      </c>
      <c r="D2656" s="37" t="n">
        <v>6.603959</v>
      </c>
      <c r="E2656" s="36" t="n">
        <v>3.984</v>
      </c>
      <c r="F2656" s="37" t="n">
        <v>-2.6</v>
      </c>
    </row>
    <row r="2657" customFormat="false" ht="15" hidden="false" customHeight="false" outlineLevel="0" collapsed="false">
      <c r="C2657" s="36" t="n">
        <v>3.9855</v>
      </c>
      <c r="D2657" s="37" t="n">
        <v>6.12304</v>
      </c>
      <c r="E2657" s="36" t="n">
        <v>3.9855</v>
      </c>
      <c r="F2657" s="37" t="n">
        <v>-2.85</v>
      </c>
    </row>
    <row r="2658" customFormat="false" ht="15" hidden="false" customHeight="false" outlineLevel="0" collapsed="false">
      <c r="C2658" s="36" t="n">
        <v>3.987</v>
      </c>
      <c r="D2658" s="37" t="n">
        <v>6.122121</v>
      </c>
      <c r="E2658" s="36" t="n">
        <v>3.987</v>
      </c>
      <c r="F2658" s="37" t="n">
        <v>-3.05</v>
      </c>
    </row>
    <row r="2659" customFormat="false" ht="15" hidden="false" customHeight="false" outlineLevel="0" collapsed="false">
      <c r="C2659" s="36" t="n">
        <v>3.9885</v>
      </c>
      <c r="D2659" s="37" t="n">
        <v>5.961202</v>
      </c>
      <c r="E2659" s="36" t="n">
        <v>3.9885</v>
      </c>
      <c r="F2659" s="37" t="n">
        <v>-3.33</v>
      </c>
    </row>
    <row r="2660" customFormat="false" ht="15" hidden="false" customHeight="false" outlineLevel="0" collapsed="false">
      <c r="C2660" s="36" t="n">
        <v>3.99</v>
      </c>
      <c r="D2660" s="37" t="n">
        <v>5.240283</v>
      </c>
      <c r="E2660" s="36" t="n">
        <v>3.99</v>
      </c>
      <c r="F2660" s="37" t="n">
        <v>-3.68</v>
      </c>
    </row>
    <row r="2661" customFormat="false" ht="15" hidden="false" customHeight="false" outlineLevel="0" collapsed="false">
      <c r="C2661" s="36" t="n">
        <v>3.9915</v>
      </c>
      <c r="D2661" s="37" t="n">
        <v>5.079364</v>
      </c>
      <c r="E2661" s="36" t="n">
        <v>3.9915</v>
      </c>
      <c r="F2661" s="37" t="n">
        <v>-3.89</v>
      </c>
    </row>
    <row r="2662" customFormat="false" ht="15" hidden="false" customHeight="false" outlineLevel="0" collapsed="false">
      <c r="C2662" s="36" t="n">
        <v>3.993</v>
      </c>
      <c r="D2662" s="37" t="n">
        <v>5.238445</v>
      </c>
      <c r="E2662" s="36" t="n">
        <v>3.993</v>
      </c>
      <c r="F2662" s="37" t="n">
        <v>-3.91</v>
      </c>
    </row>
    <row r="2663" customFormat="false" ht="15" hidden="false" customHeight="false" outlineLevel="0" collapsed="false">
      <c r="C2663" s="36" t="n">
        <v>3.9945</v>
      </c>
      <c r="D2663" s="37" t="n">
        <v>5.237526</v>
      </c>
      <c r="E2663" s="36" t="n">
        <v>3.9945</v>
      </c>
      <c r="F2663" s="37" t="n">
        <v>-3.96</v>
      </c>
    </row>
    <row r="2664" customFormat="false" ht="15" hidden="false" customHeight="false" outlineLevel="0" collapsed="false">
      <c r="C2664" s="36" t="n">
        <v>3.996</v>
      </c>
      <c r="D2664" s="37" t="n">
        <v>4.916607</v>
      </c>
      <c r="E2664" s="36" t="n">
        <v>3.996</v>
      </c>
      <c r="F2664" s="37" t="n">
        <v>-4.14</v>
      </c>
    </row>
    <row r="2665" customFormat="false" ht="15" hidden="false" customHeight="false" outlineLevel="0" collapsed="false">
      <c r="C2665" s="36" t="n">
        <v>3.9975</v>
      </c>
      <c r="D2665" s="37" t="n">
        <v>4.675688</v>
      </c>
      <c r="E2665" s="36" t="n">
        <v>3.9975</v>
      </c>
      <c r="F2665" s="37" t="n">
        <v>-4.31</v>
      </c>
    </row>
    <row r="2666" customFormat="false" ht="15" hidden="false" customHeight="false" outlineLevel="0" collapsed="false">
      <c r="C2666" s="36" t="n">
        <v>3.999</v>
      </c>
      <c r="D2666" s="37" t="n">
        <v>4.674769</v>
      </c>
      <c r="E2666" s="36" t="n">
        <v>3.999</v>
      </c>
      <c r="F2666" s="37" t="n">
        <v>-4.39</v>
      </c>
    </row>
    <row r="2667" customFormat="false" ht="15" hidden="false" customHeight="false" outlineLevel="0" collapsed="false">
      <c r="C2667" s="36" t="n">
        <v>4.0005</v>
      </c>
      <c r="D2667" s="37" t="n">
        <v>4.593851</v>
      </c>
      <c r="E2667" s="36" t="n">
        <v>4.0005</v>
      </c>
      <c r="F2667" s="37" t="n">
        <v>-4.41</v>
      </c>
    </row>
    <row r="2668" customFormat="false" ht="15" hidden="false" customHeight="false" outlineLevel="0" collapsed="false">
      <c r="C2668" s="36" t="n">
        <v>4.002</v>
      </c>
      <c r="D2668" s="37" t="n">
        <v>4.592932</v>
      </c>
      <c r="E2668" s="36" t="n">
        <v>4.002</v>
      </c>
      <c r="F2668" s="37" t="n">
        <v>-4.33</v>
      </c>
    </row>
    <row r="2669" customFormat="false" ht="15" hidden="false" customHeight="false" outlineLevel="0" collapsed="false">
      <c r="C2669" s="36" t="n">
        <v>4.0035</v>
      </c>
      <c r="D2669" s="37" t="n">
        <v>4.912013</v>
      </c>
      <c r="E2669" s="36" t="n">
        <v>4.0035</v>
      </c>
      <c r="F2669" s="37" t="n">
        <v>-4.14</v>
      </c>
    </row>
    <row r="2670" customFormat="false" ht="15" hidden="false" customHeight="false" outlineLevel="0" collapsed="false">
      <c r="C2670" s="36" t="n">
        <v>4.005</v>
      </c>
      <c r="D2670" s="37" t="n">
        <v>5.071094</v>
      </c>
      <c r="E2670" s="36" t="n">
        <v>4.005</v>
      </c>
      <c r="F2670" s="37" t="n">
        <v>-3.92</v>
      </c>
    </row>
    <row r="2671" customFormat="false" ht="15" hidden="false" customHeight="false" outlineLevel="0" collapsed="false">
      <c r="C2671" s="36" t="n">
        <v>4.0065</v>
      </c>
      <c r="D2671" s="37" t="n">
        <v>5.310175</v>
      </c>
      <c r="E2671" s="36" t="n">
        <v>4.0065</v>
      </c>
      <c r="F2671" s="37" t="n">
        <v>-3.7</v>
      </c>
    </row>
    <row r="2672" customFormat="false" ht="15" hidden="false" customHeight="false" outlineLevel="0" collapsed="false">
      <c r="C2672" s="36" t="n">
        <v>4.008</v>
      </c>
      <c r="D2672" s="37" t="n">
        <v>5.549256</v>
      </c>
      <c r="E2672" s="36" t="n">
        <v>4.008</v>
      </c>
      <c r="F2672" s="37" t="n">
        <v>-3.53</v>
      </c>
    </row>
    <row r="2673" customFormat="false" ht="15" hidden="false" customHeight="false" outlineLevel="0" collapsed="false">
      <c r="C2673" s="36" t="n">
        <v>4.0095</v>
      </c>
      <c r="D2673" s="37" t="n">
        <v>5.628337</v>
      </c>
      <c r="E2673" s="36" t="n">
        <v>4.0095</v>
      </c>
      <c r="F2673" s="37" t="n">
        <v>-3.5</v>
      </c>
    </row>
    <row r="2674" customFormat="false" ht="15" hidden="false" customHeight="false" outlineLevel="0" collapsed="false">
      <c r="C2674" s="36" t="n">
        <v>4.011</v>
      </c>
      <c r="D2674" s="37" t="n">
        <v>5.307418</v>
      </c>
      <c r="E2674" s="36" t="n">
        <v>4.011</v>
      </c>
      <c r="F2674" s="37" t="n">
        <v>-3.6</v>
      </c>
    </row>
    <row r="2675" customFormat="false" ht="15" hidden="false" customHeight="false" outlineLevel="0" collapsed="false">
      <c r="C2675" s="36" t="n">
        <v>4.0125</v>
      </c>
      <c r="D2675" s="37" t="n">
        <v>5.226499</v>
      </c>
      <c r="E2675" s="36" t="n">
        <v>4.0125</v>
      </c>
      <c r="F2675" s="37" t="n">
        <v>-3.65</v>
      </c>
    </row>
    <row r="2676" customFormat="false" ht="15" hidden="false" customHeight="false" outlineLevel="0" collapsed="false">
      <c r="C2676" s="36" t="n">
        <v>4.014</v>
      </c>
      <c r="D2676" s="37" t="n">
        <v>5.38558</v>
      </c>
      <c r="E2676" s="36" t="n">
        <v>4.014</v>
      </c>
      <c r="F2676" s="37" t="n">
        <v>-3.56</v>
      </c>
    </row>
    <row r="2677" customFormat="false" ht="15" hidden="false" customHeight="false" outlineLevel="0" collapsed="false">
      <c r="C2677" s="36" t="n">
        <v>4.0155</v>
      </c>
      <c r="D2677" s="37" t="n">
        <v>5.544661</v>
      </c>
      <c r="E2677" s="36" t="n">
        <v>4.0155</v>
      </c>
      <c r="F2677" s="37" t="n">
        <v>-3.3</v>
      </c>
    </row>
    <row r="2678" customFormat="false" ht="15" hidden="false" customHeight="false" outlineLevel="0" collapsed="false">
      <c r="C2678" s="36" t="n">
        <v>4.017</v>
      </c>
      <c r="D2678" s="37" t="n">
        <v>6.023742</v>
      </c>
      <c r="E2678" s="36" t="n">
        <v>4.017</v>
      </c>
      <c r="F2678" s="37" t="n">
        <v>-2.88</v>
      </c>
    </row>
    <row r="2679" customFormat="false" ht="15" hidden="false" customHeight="false" outlineLevel="0" collapsed="false">
      <c r="C2679" s="36" t="n">
        <v>4.0185</v>
      </c>
      <c r="D2679" s="37" t="n">
        <v>6.662823</v>
      </c>
      <c r="E2679" s="36" t="n">
        <v>4.0185</v>
      </c>
      <c r="F2679" s="37" t="n">
        <v>-2.4</v>
      </c>
    </row>
    <row r="2680" customFormat="false" ht="15" hidden="false" customHeight="false" outlineLevel="0" collapsed="false">
      <c r="C2680" s="36" t="n">
        <v>4.02</v>
      </c>
      <c r="D2680" s="37" t="n">
        <v>6.981905</v>
      </c>
      <c r="E2680" s="36" t="n">
        <v>4.02</v>
      </c>
      <c r="F2680" s="37" t="n">
        <v>-1.93</v>
      </c>
    </row>
    <row r="2681" customFormat="false" ht="15" hidden="false" customHeight="false" outlineLevel="0" collapsed="false">
      <c r="C2681" s="36" t="n">
        <v>4.0215</v>
      </c>
      <c r="D2681" s="37" t="n">
        <v>7.460986</v>
      </c>
      <c r="E2681" s="36" t="n">
        <v>4.0215</v>
      </c>
      <c r="F2681" s="37" t="n">
        <v>-1.45</v>
      </c>
    </row>
    <row r="2682" customFormat="false" ht="15" hidden="false" customHeight="false" outlineLevel="0" collapsed="false">
      <c r="C2682" s="36" t="n">
        <v>4.023</v>
      </c>
      <c r="D2682" s="37" t="n">
        <v>8.100066</v>
      </c>
      <c r="E2682" s="36" t="n">
        <v>4.023</v>
      </c>
      <c r="F2682" s="37" t="n">
        <v>-0.99</v>
      </c>
    </row>
    <row r="2683" customFormat="false" ht="15" hidden="false" customHeight="false" outlineLevel="0" collapsed="false">
      <c r="C2683" s="36" t="n">
        <v>4.0245</v>
      </c>
      <c r="D2683" s="37" t="n">
        <v>8.419147</v>
      </c>
      <c r="E2683" s="36" t="n">
        <v>4.0245</v>
      </c>
      <c r="F2683" s="37" t="n">
        <v>-0.76</v>
      </c>
    </row>
    <row r="2684" customFormat="false" ht="15" hidden="false" customHeight="false" outlineLevel="0" collapsed="false">
      <c r="C2684" s="36" t="n">
        <v>4.026</v>
      </c>
      <c r="D2684" s="37" t="n">
        <v>8.178228</v>
      </c>
      <c r="E2684" s="36" t="n">
        <v>4.026</v>
      </c>
      <c r="F2684" s="37" t="n">
        <v>-0.76</v>
      </c>
    </row>
    <row r="2685" customFormat="false" ht="15" hidden="false" customHeight="false" outlineLevel="0" collapsed="false">
      <c r="C2685" s="36" t="n">
        <v>4.0275</v>
      </c>
      <c r="D2685" s="37" t="n">
        <v>8.09731</v>
      </c>
      <c r="E2685" s="36" t="n">
        <v>4.0275</v>
      </c>
      <c r="F2685" s="37" t="n">
        <v>-0.85</v>
      </c>
    </row>
    <row r="2686" customFormat="false" ht="15" hidden="false" customHeight="false" outlineLevel="0" collapsed="false">
      <c r="C2686" s="36" t="n">
        <v>4.029</v>
      </c>
      <c r="D2686" s="37" t="n">
        <v>8.016391</v>
      </c>
      <c r="E2686" s="36" t="n">
        <v>4.029</v>
      </c>
      <c r="F2686" s="37" t="n">
        <v>-0.8</v>
      </c>
    </row>
    <row r="2687" customFormat="false" ht="15" hidden="false" customHeight="false" outlineLevel="0" collapsed="false">
      <c r="C2687" s="36" t="n">
        <v>4.0305</v>
      </c>
      <c r="D2687" s="37" t="n">
        <v>8.415472</v>
      </c>
      <c r="E2687" s="36" t="n">
        <v>4.0305</v>
      </c>
      <c r="F2687" s="37" t="n">
        <v>-0.56</v>
      </c>
    </row>
    <row r="2688" customFormat="false" ht="15" hidden="false" customHeight="false" outlineLevel="0" collapsed="false">
      <c r="C2688" s="36" t="n">
        <v>4.032</v>
      </c>
      <c r="D2688" s="37" t="n">
        <v>8.814553</v>
      </c>
      <c r="E2688" s="36" t="n">
        <v>4.032</v>
      </c>
      <c r="F2688" s="37" t="n">
        <v>-0.27</v>
      </c>
    </row>
    <row r="2689" customFormat="false" ht="15" hidden="false" customHeight="false" outlineLevel="0" collapsed="false">
      <c r="C2689" s="36" t="n">
        <v>4.0335</v>
      </c>
      <c r="D2689" s="37" t="n">
        <v>8.973634</v>
      </c>
      <c r="E2689" s="36" t="n">
        <v>4.0335</v>
      </c>
      <c r="F2689" s="37" t="n">
        <v>-0.13</v>
      </c>
    </row>
    <row r="2690" customFormat="false" ht="15" hidden="false" customHeight="false" outlineLevel="0" collapsed="false">
      <c r="C2690" s="36" t="n">
        <v>4.035</v>
      </c>
      <c r="D2690" s="37" t="n">
        <v>8.972715</v>
      </c>
      <c r="E2690" s="36" t="n">
        <v>4.035</v>
      </c>
      <c r="F2690" s="37" t="n">
        <v>-0.2</v>
      </c>
    </row>
    <row r="2691" customFormat="false" ht="15" hidden="false" customHeight="false" outlineLevel="0" collapsed="false">
      <c r="C2691" s="36" t="n">
        <v>4.0365</v>
      </c>
      <c r="D2691" s="37" t="n">
        <v>8.491796</v>
      </c>
      <c r="E2691" s="36" t="n">
        <v>4.0365</v>
      </c>
      <c r="F2691" s="37" t="n">
        <v>-0.43</v>
      </c>
    </row>
    <row r="2692" customFormat="false" ht="15" hidden="false" customHeight="false" outlineLevel="0" collapsed="false">
      <c r="C2692" s="36" t="n">
        <v>4.038</v>
      </c>
      <c r="D2692" s="37" t="n">
        <v>8.330877</v>
      </c>
      <c r="E2692" s="36" t="n">
        <v>4.038</v>
      </c>
      <c r="F2692" s="37" t="n">
        <v>-0.57</v>
      </c>
    </row>
    <row r="2693" customFormat="false" ht="15" hidden="false" customHeight="false" outlineLevel="0" collapsed="false">
      <c r="C2693" s="36" t="n">
        <v>4.0395</v>
      </c>
      <c r="D2693" s="37" t="n">
        <v>8.489959</v>
      </c>
      <c r="E2693" s="36" t="n">
        <v>4.0395</v>
      </c>
      <c r="F2693" s="37" t="n">
        <v>-0.58</v>
      </c>
    </row>
    <row r="2694" customFormat="false" ht="15" hidden="false" customHeight="false" outlineLevel="0" collapsed="false">
      <c r="C2694" s="36" t="n">
        <v>4.041</v>
      </c>
      <c r="D2694" s="37" t="n">
        <v>8.489039</v>
      </c>
      <c r="E2694" s="36" t="n">
        <v>4.041</v>
      </c>
      <c r="F2694" s="37" t="n">
        <v>-0.58</v>
      </c>
    </row>
    <row r="2695" customFormat="false" ht="15" hidden="false" customHeight="false" outlineLevel="0" collapsed="false">
      <c r="C2695" s="36" t="n">
        <v>4.0425</v>
      </c>
      <c r="D2695" s="37" t="n">
        <v>8.48812</v>
      </c>
      <c r="E2695" s="36" t="n">
        <v>4.0425</v>
      </c>
      <c r="F2695" s="37" t="n">
        <v>-0.71</v>
      </c>
    </row>
    <row r="2696" customFormat="false" ht="15" hidden="false" customHeight="false" outlineLevel="0" collapsed="false">
      <c r="C2696" s="36" t="n">
        <v>4.044</v>
      </c>
      <c r="D2696" s="37" t="n">
        <v>8.087201</v>
      </c>
      <c r="E2696" s="36" t="n">
        <v>4.044</v>
      </c>
      <c r="F2696" s="37" t="n">
        <v>-1.07</v>
      </c>
    </row>
    <row r="2697" customFormat="false" ht="15" hidden="false" customHeight="false" outlineLevel="0" collapsed="false">
      <c r="C2697" s="36" t="n">
        <v>4.0455</v>
      </c>
      <c r="D2697" s="37" t="n">
        <v>7.366282</v>
      </c>
      <c r="E2697" s="36" t="n">
        <v>4.0455</v>
      </c>
      <c r="F2697" s="37" t="n">
        <v>-1.49</v>
      </c>
    </row>
    <row r="2698" customFormat="false" ht="15" hidden="false" customHeight="false" outlineLevel="0" collapsed="false">
      <c r="C2698" s="36" t="n">
        <v>4.047</v>
      </c>
      <c r="D2698" s="37" t="n">
        <v>7.125364</v>
      </c>
      <c r="E2698" s="36" t="n">
        <v>4.047</v>
      </c>
      <c r="F2698" s="37" t="n">
        <v>-1.65</v>
      </c>
    </row>
    <row r="2699" customFormat="false" ht="15" hidden="false" customHeight="false" outlineLevel="0" collapsed="false">
      <c r="C2699" s="36" t="n">
        <v>4.0485</v>
      </c>
      <c r="D2699" s="37" t="n">
        <v>7.604445</v>
      </c>
      <c r="E2699" s="36" t="n">
        <v>4.0485</v>
      </c>
      <c r="F2699" s="37" t="n">
        <v>-1.44</v>
      </c>
    </row>
    <row r="2700" customFormat="false" ht="15" hidden="false" customHeight="false" outlineLevel="0" collapsed="false">
      <c r="C2700" s="36" t="n">
        <v>4.05</v>
      </c>
      <c r="D2700" s="37" t="n">
        <v>8.003526</v>
      </c>
      <c r="E2700" s="36" t="n">
        <v>4.05</v>
      </c>
      <c r="F2700" s="37" t="n">
        <v>-1.06</v>
      </c>
    </row>
    <row r="2701" customFormat="false" ht="15" hidden="false" customHeight="false" outlineLevel="0" collapsed="false">
      <c r="C2701" s="36" t="n">
        <v>4.0515</v>
      </c>
      <c r="D2701" s="37" t="n">
        <v>8.402607</v>
      </c>
      <c r="E2701" s="36" t="n">
        <v>4.0515</v>
      </c>
      <c r="F2701" s="37" t="n">
        <v>-0.74</v>
      </c>
    </row>
    <row r="2702" customFormat="false" ht="15" hidden="false" customHeight="false" outlineLevel="0" collapsed="false">
      <c r="C2702" s="36" t="n">
        <v>4.053</v>
      </c>
      <c r="D2702" s="37" t="n">
        <v>8.641688</v>
      </c>
      <c r="E2702" s="36" t="n">
        <v>4.053</v>
      </c>
      <c r="F2702" s="37" t="n">
        <v>-0.59</v>
      </c>
    </row>
    <row r="2703" customFormat="false" ht="15" hidden="false" customHeight="false" outlineLevel="0" collapsed="false">
      <c r="C2703" s="36" t="n">
        <v>4.0545</v>
      </c>
      <c r="D2703" s="37" t="n">
        <v>8.400769</v>
      </c>
      <c r="E2703" s="36" t="n">
        <v>4.0545</v>
      </c>
      <c r="F2703" s="37" t="n">
        <v>-0.6</v>
      </c>
    </row>
    <row r="2704" customFormat="false" ht="15" hidden="false" customHeight="false" outlineLevel="0" collapsed="false">
      <c r="C2704" s="36" t="n">
        <v>4.056</v>
      </c>
      <c r="D2704" s="37" t="n">
        <v>8.39985</v>
      </c>
      <c r="E2704" s="36" t="n">
        <v>4.056</v>
      </c>
      <c r="F2704" s="37" t="n">
        <v>-0.65</v>
      </c>
    </row>
    <row r="2705" customFormat="false" ht="15" hidden="false" customHeight="false" outlineLevel="0" collapsed="false">
      <c r="C2705" s="36" t="n">
        <v>4.0575</v>
      </c>
      <c r="D2705" s="37" t="n">
        <v>8.478931</v>
      </c>
      <c r="E2705" s="36" t="n">
        <v>4.0575</v>
      </c>
      <c r="F2705" s="37" t="n">
        <v>-0.74</v>
      </c>
    </row>
    <row r="2706" customFormat="false" ht="15" hidden="false" customHeight="false" outlineLevel="0" collapsed="false">
      <c r="C2706" s="36" t="n">
        <v>4.059</v>
      </c>
      <c r="D2706" s="37" t="n">
        <v>8.078012</v>
      </c>
      <c r="E2706" s="36" t="n">
        <v>4.059</v>
      </c>
      <c r="F2706" s="37" t="n">
        <v>-0.88</v>
      </c>
    </row>
    <row r="2707" customFormat="false" ht="15" hidden="false" customHeight="false" outlineLevel="0" collapsed="false">
      <c r="C2707" s="36" t="n">
        <v>4.0605</v>
      </c>
      <c r="D2707" s="37" t="n">
        <v>7.997093</v>
      </c>
      <c r="E2707" s="36" t="n">
        <v>4.0605</v>
      </c>
      <c r="F2707" s="37" t="n">
        <v>-0.9</v>
      </c>
    </row>
    <row r="2708" customFormat="false" ht="15" hidden="false" customHeight="false" outlineLevel="0" collapsed="false">
      <c r="C2708" s="36" t="n">
        <v>4.062</v>
      </c>
      <c r="D2708" s="37" t="n">
        <v>8.476174</v>
      </c>
      <c r="E2708" s="36" t="n">
        <v>4.062</v>
      </c>
      <c r="F2708" s="37" t="n">
        <v>-0.75</v>
      </c>
    </row>
    <row r="2709" customFormat="false" ht="15" hidden="false" customHeight="false" outlineLevel="0" collapsed="false">
      <c r="C2709" s="36" t="n">
        <v>4.0635</v>
      </c>
      <c r="D2709" s="37" t="n">
        <v>8.475256</v>
      </c>
      <c r="E2709" s="36" t="n">
        <v>4.0635</v>
      </c>
      <c r="F2709" s="37" t="n">
        <v>-0.66</v>
      </c>
    </row>
    <row r="2710" customFormat="false" ht="15" hidden="false" customHeight="false" outlineLevel="0" collapsed="false">
      <c r="C2710" s="36" t="n">
        <v>4.065</v>
      </c>
      <c r="D2710" s="37" t="n">
        <v>8.394337</v>
      </c>
      <c r="E2710" s="36" t="n">
        <v>4.065</v>
      </c>
      <c r="F2710" s="37" t="n">
        <v>-0.6</v>
      </c>
    </row>
    <row r="2711" customFormat="false" ht="15" hidden="false" customHeight="false" outlineLevel="0" collapsed="false">
      <c r="C2711" s="36" t="n">
        <v>4.0665</v>
      </c>
      <c r="D2711" s="37" t="n">
        <v>8.633418</v>
      </c>
      <c r="E2711" s="36" t="n">
        <v>4.0665</v>
      </c>
      <c r="F2711" s="37" t="n">
        <v>-0.52</v>
      </c>
    </row>
    <row r="2712" customFormat="false" ht="15" hidden="false" customHeight="false" outlineLevel="0" collapsed="false">
      <c r="C2712" s="36" t="n">
        <v>4.068</v>
      </c>
      <c r="D2712" s="37" t="n">
        <v>8.712499</v>
      </c>
      <c r="E2712" s="36" t="n">
        <v>4.068</v>
      </c>
      <c r="F2712" s="37" t="n">
        <v>-0.48</v>
      </c>
    </row>
    <row r="2713" customFormat="false" ht="15" hidden="false" customHeight="false" outlineLevel="0" collapsed="false">
      <c r="C2713" s="36" t="n">
        <v>4.0695</v>
      </c>
      <c r="D2713" s="37" t="n">
        <v>8.631579</v>
      </c>
      <c r="E2713" s="36" t="n">
        <v>4.0695</v>
      </c>
      <c r="F2713" s="37" t="n">
        <v>-0.61</v>
      </c>
    </row>
    <row r="2714" customFormat="false" ht="15" hidden="false" customHeight="false" outlineLevel="0" collapsed="false">
      <c r="C2714" s="36" t="n">
        <v>4.071</v>
      </c>
      <c r="D2714" s="37" t="n">
        <v>8.310661</v>
      </c>
      <c r="E2714" s="36" t="n">
        <v>4.071</v>
      </c>
      <c r="F2714" s="37" t="n">
        <v>-0.99</v>
      </c>
    </row>
    <row r="2715" customFormat="false" ht="15" hidden="false" customHeight="false" outlineLevel="0" collapsed="false">
      <c r="C2715" s="36" t="n">
        <v>4.0725</v>
      </c>
      <c r="D2715" s="37" t="n">
        <v>7.429742</v>
      </c>
      <c r="E2715" s="36" t="n">
        <v>4.0725</v>
      </c>
      <c r="F2715" s="37" t="n">
        <v>-1.56</v>
      </c>
    </row>
    <row r="2716" customFormat="false" ht="15" hidden="false" customHeight="false" outlineLevel="0" collapsed="false">
      <c r="C2716" s="36" t="n">
        <v>4.074</v>
      </c>
      <c r="D2716" s="37" t="n">
        <v>7.028823</v>
      </c>
      <c r="E2716" s="36" t="n">
        <v>4.074</v>
      </c>
      <c r="F2716" s="37" t="n">
        <v>-2.03</v>
      </c>
    </row>
    <row r="2717" customFormat="false" ht="15" hidden="false" customHeight="false" outlineLevel="0" collapsed="false">
      <c r="C2717" s="36" t="n">
        <v>4.0755</v>
      </c>
      <c r="D2717" s="37" t="n">
        <v>6.707904</v>
      </c>
      <c r="E2717" s="36" t="n">
        <v>4.0755</v>
      </c>
      <c r="F2717" s="37" t="n">
        <v>-2.27</v>
      </c>
    </row>
    <row r="2718" customFormat="false" ht="15" hidden="false" customHeight="false" outlineLevel="0" collapsed="false">
      <c r="C2718" s="36" t="n">
        <v>4.077</v>
      </c>
      <c r="D2718" s="37" t="n">
        <v>6.706985</v>
      </c>
      <c r="E2718" s="36" t="n">
        <v>4.077</v>
      </c>
      <c r="F2718" s="37" t="n">
        <v>-2.22</v>
      </c>
    </row>
    <row r="2719" customFormat="false" ht="15" hidden="false" customHeight="false" outlineLevel="0" collapsed="false">
      <c r="C2719" s="36" t="n">
        <v>4.0785</v>
      </c>
      <c r="D2719" s="37" t="n">
        <v>7.266066</v>
      </c>
      <c r="E2719" s="36" t="n">
        <v>4.0785</v>
      </c>
      <c r="F2719" s="37" t="n">
        <v>-1.94</v>
      </c>
    </row>
    <row r="2720" customFormat="false" ht="15" hidden="false" customHeight="false" outlineLevel="0" collapsed="false">
      <c r="C2720" s="36" t="n">
        <v>4.08</v>
      </c>
      <c r="D2720" s="37" t="n">
        <v>7.585147</v>
      </c>
      <c r="E2720" s="36" t="n">
        <v>4.08</v>
      </c>
      <c r="F2720" s="37" t="n">
        <v>-1.7</v>
      </c>
    </row>
    <row r="2721" customFormat="false" ht="15" hidden="false" customHeight="false" outlineLevel="0" collapsed="false">
      <c r="C2721" s="36" t="n">
        <v>4.0815</v>
      </c>
      <c r="D2721" s="37" t="n">
        <v>7.424228</v>
      </c>
      <c r="E2721" s="36" t="n">
        <v>4.0815</v>
      </c>
      <c r="F2721" s="37" t="n">
        <v>-1.58</v>
      </c>
    </row>
    <row r="2722" customFormat="false" ht="15" hidden="false" customHeight="false" outlineLevel="0" collapsed="false">
      <c r="C2722" s="36" t="n">
        <v>4.083</v>
      </c>
      <c r="D2722" s="37" t="n">
        <v>7.66331</v>
      </c>
      <c r="E2722" s="36" t="n">
        <v>4.083</v>
      </c>
      <c r="F2722" s="37" t="n">
        <v>-1.43</v>
      </c>
    </row>
    <row r="2723" customFormat="false" ht="15" hidden="false" customHeight="false" outlineLevel="0" collapsed="false">
      <c r="C2723" s="36" t="n">
        <v>4.0845</v>
      </c>
      <c r="D2723" s="37" t="n">
        <v>7.98239</v>
      </c>
      <c r="E2723" s="36" t="n">
        <v>4.0845</v>
      </c>
      <c r="F2723" s="37" t="n">
        <v>-1.25</v>
      </c>
    </row>
    <row r="2724" customFormat="false" ht="15" hidden="false" customHeight="false" outlineLevel="0" collapsed="false">
      <c r="C2724" s="36" t="n">
        <v>4.086</v>
      </c>
      <c r="D2724" s="37" t="n">
        <v>7.981472</v>
      </c>
      <c r="E2724" s="36" t="n">
        <v>4.086</v>
      </c>
      <c r="F2724" s="37" t="n">
        <v>-1.16</v>
      </c>
    </row>
    <row r="2725" customFormat="false" ht="15" hidden="false" customHeight="false" outlineLevel="0" collapsed="false">
      <c r="C2725" s="36" t="n">
        <v>4.0875</v>
      </c>
      <c r="D2725" s="37" t="n">
        <v>8.060553</v>
      </c>
      <c r="E2725" s="36" t="n">
        <v>4.0875</v>
      </c>
      <c r="F2725" s="37" t="n">
        <v>-1.22</v>
      </c>
    </row>
    <row r="2726" customFormat="false" ht="15" hidden="false" customHeight="false" outlineLevel="0" collapsed="false">
      <c r="C2726" s="36" t="n">
        <v>4.089</v>
      </c>
      <c r="D2726" s="37" t="n">
        <v>7.739634</v>
      </c>
      <c r="E2726" s="36" t="n">
        <v>4.089</v>
      </c>
      <c r="F2726" s="37" t="n">
        <v>-1.38</v>
      </c>
    </row>
    <row r="2727" customFormat="false" ht="15" hidden="false" customHeight="false" outlineLevel="0" collapsed="false">
      <c r="C2727" s="36" t="n">
        <v>4.0905</v>
      </c>
      <c r="D2727" s="37" t="n">
        <v>7.418715</v>
      </c>
      <c r="E2727" s="36" t="n">
        <v>4.0905</v>
      </c>
      <c r="F2727" s="37" t="n">
        <v>-1.47</v>
      </c>
    </row>
    <row r="2728" customFormat="false" ht="15" hidden="false" customHeight="false" outlineLevel="0" collapsed="false">
      <c r="C2728" s="36" t="n">
        <v>4.092</v>
      </c>
      <c r="D2728" s="37" t="n">
        <v>7.817796</v>
      </c>
      <c r="E2728" s="36" t="n">
        <v>4.092</v>
      </c>
      <c r="F2728" s="37" t="n">
        <v>-1.36</v>
      </c>
    </row>
    <row r="2729" customFormat="false" ht="15" hidden="false" customHeight="false" outlineLevel="0" collapsed="false">
      <c r="C2729" s="36" t="n">
        <v>4.0935</v>
      </c>
      <c r="D2729" s="37" t="n">
        <v>8.056877</v>
      </c>
      <c r="E2729" s="36" t="n">
        <v>4.0935</v>
      </c>
      <c r="F2729" s="37" t="n">
        <v>-1.22</v>
      </c>
    </row>
    <row r="2730" customFormat="false" ht="15" hidden="false" customHeight="false" outlineLevel="0" collapsed="false">
      <c r="C2730" s="36" t="n">
        <v>4.095</v>
      </c>
      <c r="D2730" s="37" t="n">
        <v>7.975958</v>
      </c>
      <c r="E2730" s="36" t="n">
        <v>4.095</v>
      </c>
      <c r="F2730" s="37" t="n">
        <v>-1.27</v>
      </c>
    </row>
    <row r="2731" customFormat="false" ht="15" hidden="false" customHeight="false" outlineLevel="0" collapsed="false">
      <c r="C2731" s="36" t="n">
        <v>4.0965</v>
      </c>
      <c r="D2731" s="37" t="n">
        <v>7.655039</v>
      </c>
      <c r="E2731" s="36" t="n">
        <v>4.0965</v>
      </c>
      <c r="F2731" s="37" t="n">
        <v>-1.47</v>
      </c>
    </row>
    <row r="2732" customFormat="false" ht="15" hidden="false" customHeight="false" outlineLevel="0" collapsed="false">
      <c r="C2732" s="36" t="n">
        <v>4.098</v>
      </c>
      <c r="D2732" s="37" t="n">
        <v>7.41412</v>
      </c>
      <c r="E2732" s="36" t="n">
        <v>4.098</v>
      </c>
      <c r="F2732" s="37" t="n">
        <v>-1.64</v>
      </c>
    </row>
    <row r="2733" customFormat="false" ht="15" hidden="false" customHeight="false" outlineLevel="0" collapsed="false">
      <c r="C2733" s="36" t="n">
        <v>4.0995</v>
      </c>
      <c r="D2733" s="37" t="n">
        <v>7.413201</v>
      </c>
      <c r="E2733" s="36" t="n">
        <v>4.0995</v>
      </c>
      <c r="F2733" s="37" t="n">
        <v>-1.69</v>
      </c>
    </row>
    <row r="2734" customFormat="false" ht="15" hidden="false" customHeight="false" outlineLevel="0" collapsed="false">
      <c r="C2734" s="36" t="n">
        <v>4.101</v>
      </c>
      <c r="D2734" s="37" t="n">
        <v>7.572282</v>
      </c>
      <c r="E2734" s="36" t="n">
        <v>4.101</v>
      </c>
      <c r="F2734" s="37" t="n">
        <v>-1.68</v>
      </c>
    </row>
    <row r="2735" customFormat="false" ht="15" hidden="false" customHeight="false" outlineLevel="0" collapsed="false">
      <c r="C2735" s="36" t="n">
        <v>4.1025</v>
      </c>
      <c r="D2735" s="37" t="n">
        <v>7.411364</v>
      </c>
      <c r="E2735" s="36" t="n">
        <v>4.1025</v>
      </c>
      <c r="F2735" s="37" t="n">
        <v>-1.76</v>
      </c>
    </row>
    <row r="2736" customFormat="false" ht="15" hidden="false" customHeight="false" outlineLevel="0" collapsed="false">
      <c r="C2736" s="36" t="n">
        <v>4.104</v>
      </c>
      <c r="D2736" s="37" t="n">
        <v>7.250444</v>
      </c>
      <c r="E2736" s="36" t="n">
        <v>4.104</v>
      </c>
      <c r="F2736" s="37" t="n">
        <v>-1.88</v>
      </c>
    </row>
    <row r="2737" customFormat="false" ht="15" hidden="false" customHeight="false" outlineLevel="0" collapsed="false">
      <c r="C2737" s="36" t="n">
        <v>4.1055</v>
      </c>
      <c r="D2737" s="37" t="n">
        <v>7.089526</v>
      </c>
      <c r="E2737" s="36" t="n">
        <v>4.1055</v>
      </c>
      <c r="F2737" s="37" t="n">
        <v>-1.9</v>
      </c>
    </row>
    <row r="2738" customFormat="false" ht="15" hidden="false" customHeight="false" outlineLevel="0" collapsed="false">
      <c r="C2738" s="36" t="n">
        <v>4.107</v>
      </c>
      <c r="D2738" s="37" t="n">
        <v>7.408607</v>
      </c>
      <c r="E2738" s="36" t="n">
        <v>4.107</v>
      </c>
      <c r="F2738" s="37" t="n">
        <v>-1.77</v>
      </c>
    </row>
    <row r="2739" customFormat="false" ht="15" hidden="false" customHeight="false" outlineLevel="0" collapsed="false">
      <c r="C2739" s="36" t="n">
        <v>4.1085</v>
      </c>
      <c r="D2739" s="37" t="n">
        <v>7.647687</v>
      </c>
      <c r="E2739" s="36" t="n">
        <v>4.1085</v>
      </c>
      <c r="F2739" s="37" t="n">
        <v>-1.65</v>
      </c>
    </row>
    <row r="2740" customFormat="false" ht="15" hidden="false" customHeight="false" outlineLevel="0" collapsed="false">
      <c r="C2740" s="36" t="n">
        <v>4.11</v>
      </c>
      <c r="D2740" s="37" t="n">
        <v>7.566769</v>
      </c>
      <c r="E2740" s="36" t="n">
        <v>4.11</v>
      </c>
      <c r="F2740" s="37" t="n">
        <v>-1.72</v>
      </c>
    </row>
    <row r="2741" customFormat="false" ht="15" hidden="false" customHeight="false" outlineLevel="0" collapsed="false">
      <c r="C2741" s="36" t="n">
        <v>4.1115</v>
      </c>
      <c r="D2741" s="37" t="n">
        <v>7.08585</v>
      </c>
      <c r="E2741" s="36" t="n">
        <v>4.1115</v>
      </c>
      <c r="F2741" s="37" t="n">
        <v>-1.91</v>
      </c>
    </row>
    <row r="2742" customFormat="false" ht="15" hidden="false" customHeight="false" outlineLevel="0" collapsed="false">
      <c r="C2742" s="36" t="n">
        <v>4.113</v>
      </c>
      <c r="D2742" s="37" t="n">
        <v>7.084931</v>
      </c>
      <c r="E2742" s="36" t="n">
        <v>4.113</v>
      </c>
      <c r="F2742" s="37" t="n">
        <v>-1.97</v>
      </c>
    </row>
    <row r="2743" customFormat="false" ht="15" hidden="false" customHeight="false" outlineLevel="0" collapsed="false">
      <c r="C2743" s="36" t="n">
        <v>4.1145</v>
      </c>
      <c r="D2743" s="37" t="n">
        <v>7.324012</v>
      </c>
      <c r="E2743" s="36" t="n">
        <v>4.1145</v>
      </c>
      <c r="F2743" s="37" t="n">
        <v>-1.91</v>
      </c>
    </row>
    <row r="2744" customFormat="false" ht="15" hidden="false" customHeight="false" outlineLevel="0" collapsed="false">
      <c r="C2744" s="36" t="n">
        <v>4.116</v>
      </c>
      <c r="D2744" s="37" t="n">
        <v>7.323093</v>
      </c>
      <c r="E2744" s="36" t="n">
        <v>4.116</v>
      </c>
      <c r="F2744" s="37" t="n">
        <v>-1.89</v>
      </c>
    </row>
    <row r="2745" customFormat="false" ht="15" hidden="false" customHeight="false" outlineLevel="0" collapsed="false">
      <c r="C2745" s="36" t="n">
        <v>4.1175</v>
      </c>
      <c r="D2745" s="37" t="n">
        <v>7.242174</v>
      </c>
      <c r="E2745" s="36" t="n">
        <v>4.1175</v>
      </c>
      <c r="F2745" s="37" t="n">
        <v>-1.98</v>
      </c>
    </row>
    <row r="2746" customFormat="false" ht="15" hidden="false" customHeight="false" outlineLevel="0" collapsed="false">
      <c r="C2746" s="36" t="n">
        <v>4.119</v>
      </c>
      <c r="D2746" s="37" t="n">
        <v>6.921255</v>
      </c>
      <c r="E2746" s="36" t="n">
        <v>4.119</v>
      </c>
      <c r="F2746" s="37" t="n">
        <v>-2.07</v>
      </c>
    </row>
    <row r="2747" customFormat="false" ht="15" hidden="false" customHeight="false" outlineLevel="0" collapsed="false">
      <c r="C2747" s="36" t="n">
        <v>4.1205</v>
      </c>
      <c r="D2747" s="37" t="n">
        <v>7.080336</v>
      </c>
      <c r="E2747" s="36" t="n">
        <v>4.1205</v>
      </c>
      <c r="F2747" s="37" t="n">
        <v>-1.95</v>
      </c>
    </row>
    <row r="2748" customFormat="false" ht="15" hidden="false" customHeight="false" outlineLevel="0" collapsed="false">
      <c r="C2748" s="36" t="n">
        <v>4.122</v>
      </c>
      <c r="D2748" s="37" t="n">
        <v>7.559417</v>
      </c>
      <c r="E2748" s="36" t="n">
        <v>4.122</v>
      </c>
      <c r="F2748" s="37" t="n">
        <v>-1.63</v>
      </c>
    </row>
    <row r="2749" customFormat="false" ht="15" hidden="false" customHeight="false" outlineLevel="0" collapsed="false">
      <c r="C2749" s="36" t="n">
        <v>4.1235</v>
      </c>
      <c r="D2749" s="37" t="n">
        <v>7.958498</v>
      </c>
      <c r="E2749" s="36" t="n">
        <v>4.1235</v>
      </c>
      <c r="F2749" s="37" t="n">
        <v>-1.36</v>
      </c>
    </row>
    <row r="2750" customFormat="false" ht="15" hidden="false" customHeight="false" outlineLevel="0" collapsed="false">
      <c r="C2750" s="36" t="n">
        <v>4.125</v>
      </c>
      <c r="D2750" s="37" t="n">
        <v>7.95758</v>
      </c>
      <c r="E2750" s="36" t="n">
        <v>4.125</v>
      </c>
      <c r="F2750" s="37" t="n">
        <v>-1.33</v>
      </c>
    </row>
    <row r="2751" customFormat="false" ht="15" hidden="false" customHeight="false" outlineLevel="0" collapsed="false">
      <c r="C2751" s="36" t="n">
        <v>4.1265</v>
      </c>
      <c r="D2751" s="37" t="n">
        <v>7.636661</v>
      </c>
      <c r="E2751" s="36" t="n">
        <v>4.1265</v>
      </c>
      <c r="F2751" s="37" t="n">
        <v>-1.53</v>
      </c>
    </row>
    <row r="2752" customFormat="false" ht="15" hidden="false" customHeight="false" outlineLevel="0" collapsed="false">
      <c r="C2752" s="36" t="n">
        <v>4.128</v>
      </c>
      <c r="D2752" s="37" t="n">
        <v>7.315742</v>
      </c>
      <c r="E2752" s="36" t="n">
        <v>4.128</v>
      </c>
      <c r="F2752" s="37" t="n">
        <v>-1.77</v>
      </c>
    </row>
    <row r="2753" customFormat="false" ht="15" hidden="false" customHeight="false" outlineLevel="0" collapsed="false">
      <c r="C2753" s="36" t="n">
        <v>4.1295</v>
      </c>
      <c r="D2753" s="37" t="n">
        <v>7.234823</v>
      </c>
      <c r="E2753" s="36" t="n">
        <v>4.1295</v>
      </c>
      <c r="F2753" s="37" t="n">
        <v>-1.91</v>
      </c>
    </row>
    <row r="2754" customFormat="false" ht="15" hidden="false" customHeight="false" outlineLevel="0" collapsed="false">
      <c r="C2754" s="36" t="n">
        <v>4.131</v>
      </c>
      <c r="D2754" s="37" t="n">
        <v>7.073904</v>
      </c>
      <c r="E2754" s="36" t="n">
        <v>4.131</v>
      </c>
      <c r="F2754" s="37" t="n">
        <v>-1.87</v>
      </c>
    </row>
    <row r="2755" customFormat="false" ht="15" hidden="false" customHeight="false" outlineLevel="0" collapsed="false">
      <c r="C2755" s="36" t="n">
        <v>4.1325</v>
      </c>
      <c r="D2755" s="37" t="n">
        <v>7.552985</v>
      </c>
      <c r="E2755" s="36" t="n">
        <v>4.1325</v>
      </c>
      <c r="F2755" s="37" t="n">
        <v>-1.62</v>
      </c>
    </row>
    <row r="2756" customFormat="false" ht="15" hidden="false" customHeight="false" outlineLevel="0" collapsed="false">
      <c r="C2756" s="36" t="n">
        <v>4.134</v>
      </c>
      <c r="D2756" s="37" t="n">
        <v>7.952066</v>
      </c>
      <c r="E2756" s="36" t="n">
        <v>4.134</v>
      </c>
      <c r="F2756" s="37" t="n">
        <v>-1.3</v>
      </c>
    </row>
    <row r="2757" customFormat="false" ht="15" hidden="false" customHeight="false" outlineLevel="0" collapsed="false">
      <c r="C2757" s="36" t="n">
        <v>4.1355</v>
      </c>
      <c r="D2757" s="37" t="n">
        <v>8.111147</v>
      </c>
      <c r="E2757" s="36" t="n">
        <v>4.1355</v>
      </c>
      <c r="F2757" s="37" t="n">
        <v>-1.02</v>
      </c>
    </row>
    <row r="2758" customFormat="false" ht="15" hidden="false" customHeight="false" outlineLevel="0" collapsed="false">
      <c r="C2758" s="36" t="n">
        <v>4.137</v>
      </c>
      <c r="D2758" s="37" t="n">
        <v>8.430228</v>
      </c>
      <c r="E2758" s="36" t="n">
        <v>4.137</v>
      </c>
      <c r="F2758" s="37" t="n">
        <v>-0.76</v>
      </c>
    </row>
    <row r="2759" customFormat="false" ht="15" hidden="false" customHeight="false" outlineLevel="0" collapsed="false">
      <c r="C2759" s="36" t="n">
        <v>4.1385</v>
      </c>
      <c r="D2759" s="37" t="n">
        <v>8.74931</v>
      </c>
      <c r="E2759" s="36" t="n">
        <v>4.1385</v>
      </c>
      <c r="F2759" s="37" t="n">
        <v>-0.56</v>
      </c>
    </row>
    <row r="2760" customFormat="false" ht="15" hidden="false" customHeight="false" outlineLevel="0" collapsed="false">
      <c r="C2760" s="36" t="n">
        <v>4.14</v>
      </c>
      <c r="D2760" s="37" t="n">
        <v>8.74839</v>
      </c>
      <c r="E2760" s="36" t="n">
        <v>4.14</v>
      </c>
      <c r="F2760" s="37" t="n">
        <v>-0.6</v>
      </c>
    </row>
    <row r="2761" customFormat="false" ht="15" hidden="false" customHeight="false" outlineLevel="0" collapsed="false">
      <c r="C2761" s="36" t="n">
        <v>4.1415</v>
      </c>
      <c r="D2761" s="37" t="n">
        <v>8.427471</v>
      </c>
      <c r="E2761" s="36" t="n">
        <v>4.1415</v>
      </c>
      <c r="F2761" s="37" t="n">
        <v>-0.88</v>
      </c>
    </row>
    <row r="2762" customFormat="false" ht="15" hidden="false" customHeight="false" outlineLevel="0" collapsed="false">
      <c r="C2762" s="36" t="n">
        <v>4.143</v>
      </c>
      <c r="D2762" s="37" t="n">
        <v>7.626552</v>
      </c>
      <c r="E2762" s="36" t="n">
        <v>4.143</v>
      </c>
      <c r="F2762" s="37" t="n">
        <v>-1.12</v>
      </c>
    </row>
    <row r="2763" customFormat="false" ht="15" hidden="false" customHeight="false" outlineLevel="0" collapsed="false">
      <c r="C2763" s="36" t="n">
        <v>4.1445</v>
      </c>
      <c r="D2763" s="37" t="n">
        <v>8.025634</v>
      </c>
      <c r="E2763" s="36" t="n">
        <v>4.1445</v>
      </c>
      <c r="F2763" s="37" t="n">
        <v>-0.81</v>
      </c>
    </row>
    <row r="2764" customFormat="false" ht="15" hidden="false" customHeight="false" outlineLevel="0" collapsed="false">
      <c r="C2764" s="36" t="n">
        <v>4.146</v>
      </c>
      <c r="D2764" s="37" t="n">
        <v>9.384714</v>
      </c>
      <c r="E2764" s="36" t="n">
        <v>4.146</v>
      </c>
      <c r="F2764" s="37" t="n">
        <v>-0.08</v>
      </c>
    </row>
    <row r="2765" customFormat="false" ht="15" hidden="false" customHeight="false" outlineLevel="0" collapsed="false">
      <c r="C2765" s="36" t="n">
        <v>4.1475</v>
      </c>
      <c r="D2765" s="37" t="n">
        <v>9.943795</v>
      </c>
      <c r="E2765" s="36" t="n">
        <v>4.1475</v>
      </c>
      <c r="F2765" s="37" t="n">
        <v>0.5</v>
      </c>
    </row>
    <row r="2766" customFormat="false" ht="15" hidden="false" customHeight="false" outlineLevel="0" collapsed="false">
      <c r="C2766" s="36" t="n">
        <v>4.149</v>
      </c>
      <c r="D2766" s="37" t="n">
        <v>10.02288</v>
      </c>
      <c r="E2766" s="36" t="n">
        <v>4.149</v>
      </c>
      <c r="F2766" s="37" t="n">
        <v>0.67</v>
      </c>
    </row>
    <row r="2767" customFormat="false" ht="15" hidden="false" customHeight="false" outlineLevel="0" collapsed="false">
      <c r="C2767" s="36" t="n">
        <v>4.1505</v>
      </c>
      <c r="D2767" s="37" t="n">
        <v>9.781958</v>
      </c>
      <c r="E2767" s="36" t="n">
        <v>4.1505</v>
      </c>
      <c r="F2767" s="37" t="n">
        <v>0.58</v>
      </c>
    </row>
    <row r="2768" customFormat="false" ht="15" hidden="false" customHeight="false" outlineLevel="0" collapsed="false">
      <c r="C2768" s="36" t="n">
        <v>4.152</v>
      </c>
      <c r="D2768" s="37" t="n">
        <v>9.701038</v>
      </c>
      <c r="E2768" s="36" t="n">
        <v>4.152</v>
      </c>
      <c r="F2768" s="37" t="n">
        <v>0.36</v>
      </c>
    </row>
    <row r="2769" customFormat="false" ht="15" hidden="false" customHeight="false" outlineLevel="0" collapsed="false">
      <c r="C2769" s="36" t="n">
        <v>4.1535</v>
      </c>
      <c r="D2769" s="37" t="n">
        <v>9.380119</v>
      </c>
      <c r="E2769" s="36" t="n">
        <v>4.1535</v>
      </c>
      <c r="F2769" s="37" t="n">
        <v>0.01</v>
      </c>
    </row>
    <row r="2770" customFormat="false" ht="15" hidden="false" customHeight="false" outlineLevel="0" collapsed="false">
      <c r="C2770" s="36" t="n">
        <v>4.155</v>
      </c>
      <c r="D2770" s="37" t="n">
        <v>8.739201</v>
      </c>
      <c r="E2770" s="36" t="n">
        <v>4.155</v>
      </c>
      <c r="F2770" s="37" t="n">
        <v>-0.44</v>
      </c>
    </row>
    <row r="2771" customFormat="false" ht="15" hidden="false" customHeight="false" outlineLevel="0" collapsed="false">
      <c r="C2771" s="36" t="n">
        <v>4.1565</v>
      </c>
      <c r="D2771" s="37" t="n">
        <v>8.338282</v>
      </c>
      <c r="E2771" s="36" t="n">
        <v>4.1565</v>
      </c>
      <c r="F2771" s="37" t="n">
        <v>-0.86</v>
      </c>
    </row>
    <row r="2772" customFormat="false" ht="15" hidden="false" customHeight="false" outlineLevel="0" collapsed="false">
      <c r="C2772" s="36" t="n">
        <v>4.158</v>
      </c>
      <c r="D2772" s="37" t="n">
        <v>8.097363</v>
      </c>
      <c r="E2772" s="36" t="n">
        <v>4.158</v>
      </c>
      <c r="F2772" s="37" t="n">
        <v>-1.12</v>
      </c>
    </row>
    <row r="2773" customFormat="false" ht="15" hidden="false" customHeight="false" outlineLevel="0" collapsed="false">
      <c r="C2773" s="36" t="n">
        <v>4.1595</v>
      </c>
      <c r="D2773" s="37" t="n">
        <v>7.936444</v>
      </c>
      <c r="E2773" s="36" t="n">
        <v>4.1595</v>
      </c>
      <c r="F2773" s="37" t="n">
        <v>-1.24</v>
      </c>
    </row>
    <row r="2774" customFormat="false" ht="15" hidden="false" customHeight="false" outlineLevel="0" collapsed="false">
      <c r="C2774" s="36" t="n">
        <v>4.161</v>
      </c>
      <c r="D2774" s="37" t="n">
        <v>8.015525</v>
      </c>
      <c r="E2774" s="36" t="n">
        <v>4.161</v>
      </c>
      <c r="F2774" s="37" t="n">
        <v>-1.22</v>
      </c>
    </row>
    <row r="2775" customFormat="false" ht="15" hidden="false" customHeight="false" outlineLevel="0" collapsed="false">
      <c r="C2775" s="36" t="n">
        <v>4.1625</v>
      </c>
      <c r="D2775" s="37" t="n">
        <v>8.254606</v>
      </c>
      <c r="E2775" s="36" t="n">
        <v>4.1625</v>
      </c>
      <c r="F2775" s="37" t="n">
        <v>-1.2</v>
      </c>
    </row>
    <row r="2776" customFormat="false" ht="15" hidden="false" customHeight="false" outlineLevel="0" collapsed="false">
      <c r="C2776" s="36" t="n">
        <v>4.164</v>
      </c>
      <c r="D2776" s="37" t="n">
        <v>8.013687</v>
      </c>
      <c r="E2776" s="36" t="n">
        <v>4.164</v>
      </c>
      <c r="F2776" s="37" t="n">
        <v>-1.31</v>
      </c>
    </row>
    <row r="2777" customFormat="false" ht="15" hidden="false" customHeight="false" outlineLevel="0" collapsed="false">
      <c r="C2777" s="36" t="n">
        <v>4.1655</v>
      </c>
      <c r="D2777" s="37" t="n">
        <v>7.692769</v>
      </c>
      <c r="E2777" s="36" t="n">
        <v>4.1655</v>
      </c>
      <c r="F2777" s="37" t="n">
        <v>-1.48</v>
      </c>
    </row>
    <row r="2778" customFormat="false" ht="15" hidden="false" customHeight="false" outlineLevel="0" collapsed="false">
      <c r="C2778" s="36" t="n">
        <v>4.167</v>
      </c>
      <c r="D2778" s="37" t="n">
        <v>7.691849</v>
      </c>
      <c r="E2778" s="36" t="n">
        <v>4.167</v>
      </c>
      <c r="F2778" s="37" t="n">
        <v>-1.59</v>
      </c>
    </row>
    <row r="2779" customFormat="false" ht="15" hidden="false" customHeight="false" outlineLevel="0" collapsed="false">
      <c r="C2779" s="36" t="n">
        <v>4.1685</v>
      </c>
      <c r="D2779" s="37" t="n">
        <v>7.69093</v>
      </c>
      <c r="E2779" s="36" t="n">
        <v>4.1685</v>
      </c>
      <c r="F2779" s="37" t="n">
        <v>-1.75</v>
      </c>
    </row>
    <row r="2780" customFormat="false" ht="15" hidden="false" customHeight="false" outlineLevel="0" collapsed="false">
      <c r="C2780" s="36" t="n">
        <v>4.17</v>
      </c>
      <c r="D2780" s="37" t="n">
        <v>7.290011</v>
      </c>
      <c r="E2780" s="36" t="n">
        <v>4.17</v>
      </c>
      <c r="F2780" s="37" t="n">
        <v>-2.07</v>
      </c>
    </row>
    <row r="2781" customFormat="false" ht="15" hidden="false" customHeight="false" outlineLevel="0" collapsed="false">
      <c r="C2781" s="36" t="n">
        <v>4.1715</v>
      </c>
      <c r="D2781" s="37" t="n">
        <v>6.729093</v>
      </c>
      <c r="E2781" s="36" t="n">
        <v>4.1715</v>
      </c>
      <c r="F2781" s="37" t="n">
        <v>-2.55</v>
      </c>
    </row>
    <row r="2782" customFormat="false" ht="15" hidden="false" customHeight="false" outlineLevel="0" collapsed="false">
      <c r="C2782" s="36" t="n">
        <v>4.173</v>
      </c>
      <c r="D2782" s="37" t="n">
        <v>6.248174</v>
      </c>
      <c r="E2782" s="36" t="n">
        <v>4.173</v>
      </c>
      <c r="F2782" s="37" t="n">
        <v>-3.12</v>
      </c>
    </row>
    <row r="2783" customFormat="false" ht="15" hidden="false" customHeight="false" outlineLevel="0" collapsed="false">
      <c r="C2783" s="36" t="n">
        <v>4.1745</v>
      </c>
      <c r="D2783" s="37" t="n">
        <v>5.527255</v>
      </c>
      <c r="E2783" s="36" t="n">
        <v>4.1745</v>
      </c>
      <c r="F2783" s="37" t="n">
        <v>-3.76</v>
      </c>
    </row>
    <row r="2784" customFormat="false" ht="15" hidden="false" customHeight="false" outlineLevel="0" collapsed="false">
      <c r="C2784" s="36" t="n">
        <v>4.176</v>
      </c>
      <c r="D2784" s="37" t="n">
        <v>4.646336</v>
      </c>
      <c r="E2784" s="36" t="n">
        <v>4.176</v>
      </c>
      <c r="F2784" s="37" t="n">
        <v>-4.23</v>
      </c>
    </row>
    <row r="2785" customFormat="false" ht="15" hidden="false" customHeight="false" outlineLevel="0" collapsed="false">
      <c r="C2785" s="36" t="n">
        <v>4.1775</v>
      </c>
      <c r="D2785" s="37" t="n">
        <v>4.805417</v>
      </c>
      <c r="E2785" s="36" t="n">
        <v>4.1775</v>
      </c>
      <c r="F2785" s="37" t="n">
        <v>-4.21</v>
      </c>
    </row>
    <row r="2786" customFormat="false" ht="15" hidden="false" customHeight="false" outlineLevel="0" collapsed="false">
      <c r="C2786" s="36" t="n">
        <v>4.179</v>
      </c>
      <c r="D2786" s="37" t="n">
        <v>5.604498</v>
      </c>
      <c r="E2786" s="36" t="n">
        <v>4.179</v>
      </c>
      <c r="F2786" s="37" t="n">
        <v>-3.87</v>
      </c>
    </row>
    <row r="2787" customFormat="false" ht="15" hidden="false" customHeight="false" outlineLevel="0" collapsed="false">
      <c r="C2787" s="36" t="n">
        <v>4.1805</v>
      </c>
      <c r="D2787" s="37" t="n">
        <v>5.683579</v>
      </c>
      <c r="E2787" s="36" t="n">
        <v>4.1805</v>
      </c>
      <c r="F2787" s="37" t="n">
        <v>-3.68</v>
      </c>
    </row>
    <row r="2788" customFormat="false" ht="15" hidden="false" customHeight="false" outlineLevel="0" collapsed="false">
      <c r="C2788" s="36" t="n">
        <v>4.182</v>
      </c>
      <c r="D2788" s="37" t="n">
        <v>5.52266</v>
      </c>
      <c r="E2788" s="36" t="n">
        <v>4.182</v>
      </c>
      <c r="F2788" s="37" t="n">
        <v>-3.73</v>
      </c>
    </row>
    <row r="2789" customFormat="false" ht="15" hidden="false" customHeight="false" outlineLevel="0" collapsed="false">
      <c r="C2789" s="36" t="n">
        <v>4.1835</v>
      </c>
      <c r="D2789" s="37" t="n">
        <v>5.281741</v>
      </c>
      <c r="E2789" s="36" t="n">
        <v>4.1835</v>
      </c>
      <c r="F2789" s="37" t="n">
        <v>-3.78</v>
      </c>
    </row>
    <row r="2790" customFormat="false" ht="15" hidden="false" customHeight="false" outlineLevel="0" collapsed="false">
      <c r="C2790" s="36" t="n">
        <v>4.185</v>
      </c>
      <c r="D2790" s="37" t="n">
        <v>5.520823</v>
      </c>
      <c r="E2790" s="36" t="n">
        <v>4.185</v>
      </c>
      <c r="F2790" s="37" t="n">
        <v>-3.7</v>
      </c>
    </row>
    <row r="2791" customFormat="false" ht="15" hidden="false" customHeight="false" outlineLevel="0" collapsed="false">
      <c r="C2791" s="36" t="n">
        <v>4.1865</v>
      </c>
      <c r="D2791" s="37" t="n">
        <v>5.599903</v>
      </c>
      <c r="E2791" s="36" t="n">
        <v>4.1865</v>
      </c>
      <c r="F2791" s="37" t="n">
        <v>-3.49</v>
      </c>
    </row>
    <row r="2792" customFormat="false" ht="15" hidden="false" customHeight="false" outlineLevel="0" collapsed="false">
      <c r="C2792" s="36" t="n">
        <v>4.188</v>
      </c>
      <c r="D2792" s="37" t="n">
        <v>5.998984</v>
      </c>
      <c r="E2792" s="36" t="n">
        <v>4.188</v>
      </c>
      <c r="F2792" s="37" t="n">
        <v>-3.17</v>
      </c>
    </row>
    <row r="2793" customFormat="false" ht="15" hidden="false" customHeight="false" outlineLevel="0" collapsed="false">
      <c r="C2793" s="36" t="n">
        <v>4.1895</v>
      </c>
      <c r="D2793" s="37" t="n">
        <v>6.478065</v>
      </c>
      <c r="E2793" s="36" t="n">
        <v>4.1895</v>
      </c>
      <c r="F2793" s="37" t="n">
        <v>-2.8</v>
      </c>
    </row>
    <row r="2794" customFormat="false" ht="15" hidden="false" customHeight="false" outlineLevel="0" collapsed="false">
      <c r="C2794" s="36" t="n">
        <v>4.191</v>
      </c>
      <c r="D2794" s="37" t="n">
        <v>6.717146</v>
      </c>
      <c r="E2794" s="36" t="n">
        <v>4.191</v>
      </c>
      <c r="F2794" s="37" t="n">
        <v>-2.56</v>
      </c>
    </row>
    <row r="2795" customFormat="false" ht="15" hidden="false" customHeight="false" outlineLevel="0" collapsed="false">
      <c r="C2795" s="36" t="n">
        <v>4.1925</v>
      </c>
      <c r="D2795" s="37" t="n">
        <v>6.716228</v>
      </c>
      <c r="E2795" s="36" t="n">
        <v>4.1925</v>
      </c>
      <c r="F2795" s="37" t="n">
        <v>-2.44</v>
      </c>
    </row>
    <row r="2796" customFormat="false" ht="15" hidden="false" customHeight="false" outlineLevel="0" collapsed="false">
      <c r="C2796" s="36" t="n">
        <v>4.194</v>
      </c>
      <c r="D2796" s="37" t="n">
        <v>6.875309</v>
      </c>
      <c r="E2796" s="36" t="n">
        <v>4.194</v>
      </c>
      <c r="F2796" s="37" t="n">
        <v>-2.39</v>
      </c>
    </row>
    <row r="2797" customFormat="false" ht="15" hidden="false" customHeight="false" outlineLevel="0" collapsed="false">
      <c r="C2797" s="36" t="n">
        <v>4.1955</v>
      </c>
      <c r="D2797" s="37" t="n">
        <v>6.87439</v>
      </c>
      <c r="E2797" s="36" t="n">
        <v>4.1955</v>
      </c>
      <c r="F2797" s="37" t="n">
        <v>-2.5</v>
      </c>
    </row>
    <row r="2798" customFormat="false" ht="15" hidden="false" customHeight="false" outlineLevel="0" collapsed="false">
      <c r="C2798" s="36" t="n">
        <v>4.197</v>
      </c>
      <c r="D2798" s="37" t="n">
        <v>6.313471</v>
      </c>
      <c r="E2798" s="36" t="n">
        <v>4.197</v>
      </c>
      <c r="F2798" s="37" t="n">
        <v>-2.79</v>
      </c>
    </row>
    <row r="2799" customFormat="false" ht="15" hidden="false" customHeight="false" outlineLevel="0" collapsed="false">
      <c r="C2799" s="36" t="n">
        <v>4.1985</v>
      </c>
      <c r="D2799" s="37" t="n">
        <v>5.992552</v>
      </c>
      <c r="E2799" s="36" t="n">
        <v>4.1985</v>
      </c>
      <c r="F2799" s="37" t="n">
        <v>-3.06</v>
      </c>
    </row>
    <row r="2800" customFormat="false" ht="15" hidden="false" customHeight="false" outlineLevel="0" collapsed="false">
      <c r="C2800" s="36" t="n">
        <v>4.2</v>
      </c>
      <c r="D2800" s="37" t="n">
        <v>5.991633</v>
      </c>
      <c r="E2800" s="36" t="n">
        <v>4.2</v>
      </c>
      <c r="F2800" s="37" t="n">
        <v>-3.19</v>
      </c>
    </row>
    <row r="2801" customFormat="false" ht="15" hidden="false" customHeight="false" outlineLevel="0" collapsed="false">
      <c r="C2801" s="36" t="n">
        <v>4.2015</v>
      </c>
      <c r="D2801" s="37" t="n">
        <v>5.910714</v>
      </c>
      <c r="E2801" s="36" t="n">
        <v>4.2015</v>
      </c>
      <c r="F2801" s="37" t="n">
        <v>-3.29</v>
      </c>
    </row>
    <row r="2802" customFormat="false" ht="15" hidden="false" customHeight="false" outlineLevel="0" collapsed="false">
      <c r="C2802" s="36" t="n">
        <v>4.203</v>
      </c>
      <c r="D2802" s="37" t="n">
        <v>5.669795</v>
      </c>
      <c r="E2802" s="36" t="n">
        <v>4.203</v>
      </c>
      <c r="F2802" s="37" t="n">
        <v>-3.36</v>
      </c>
    </row>
    <row r="2803" customFormat="false" ht="15" hidden="false" customHeight="false" outlineLevel="0" collapsed="false">
      <c r="C2803" s="36" t="n">
        <v>4.2045</v>
      </c>
      <c r="D2803" s="37" t="n">
        <v>5.828876</v>
      </c>
      <c r="E2803" s="36" t="n">
        <v>4.2045</v>
      </c>
      <c r="F2803" s="37" t="n">
        <v>-3.39</v>
      </c>
    </row>
    <row r="2804" customFormat="false" ht="15" hidden="false" customHeight="false" outlineLevel="0" collapsed="false">
      <c r="C2804" s="36" t="n">
        <v>4.206</v>
      </c>
      <c r="D2804" s="37" t="n">
        <v>5.827957</v>
      </c>
      <c r="E2804" s="36" t="n">
        <v>4.206</v>
      </c>
      <c r="F2804" s="37" t="n">
        <v>-3.51</v>
      </c>
    </row>
    <row r="2805" customFormat="false" ht="15" hidden="false" customHeight="false" outlineLevel="0" collapsed="false">
      <c r="C2805" s="36" t="n">
        <v>4.2075</v>
      </c>
      <c r="D2805" s="37" t="n">
        <v>5.267038</v>
      </c>
      <c r="E2805" s="36" t="n">
        <v>4.2075</v>
      </c>
      <c r="F2805" s="37" t="n">
        <v>-3.84</v>
      </c>
    </row>
    <row r="2806" customFormat="false" ht="15" hidden="false" customHeight="false" outlineLevel="0" collapsed="false">
      <c r="C2806" s="36" t="n">
        <v>4.209</v>
      </c>
      <c r="D2806" s="37" t="n">
        <v>4.786119</v>
      </c>
      <c r="E2806" s="36" t="n">
        <v>4.209</v>
      </c>
      <c r="F2806" s="37" t="n">
        <v>-4.21</v>
      </c>
    </row>
    <row r="2807" customFormat="false" ht="15" hidden="false" customHeight="false" outlineLevel="0" collapsed="false">
      <c r="C2807" s="36" t="n">
        <v>4.2105</v>
      </c>
      <c r="D2807" s="37" t="n">
        <v>4.6252</v>
      </c>
      <c r="E2807" s="36" t="n">
        <v>4.2105</v>
      </c>
      <c r="F2807" s="37" t="n">
        <v>-4.36</v>
      </c>
    </row>
    <row r="2808" customFormat="false" ht="15" hidden="false" customHeight="false" outlineLevel="0" collapsed="false">
      <c r="C2808" s="36" t="n">
        <v>4.212</v>
      </c>
      <c r="D2808" s="37" t="n">
        <v>4.784282</v>
      </c>
      <c r="E2808" s="36" t="n">
        <v>4.212</v>
      </c>
      <c r="F2808" s="37" t="n">
        <v>-4.29</v>
      </c>
    </row>
    <row r="2809" customFormat="false" ht="15" hidden="false" customHeight="false" outlineLevel="0" collapsed="false">
      <c r="C2809" s="36" t="n">
        <v>4.2135</v>
      </c>
      <c r="D2809" s="37" t="n">
        <v>4.943363</v>
      </c>
      <c r="E2809" s="36" t="n">
        <v>4.2135</v>
      </c>
      <c r="F2809" s="37" t="n">
        <v>-4.14</v>
      </c>
    </row>
    <row r="2810" customFormat="false" ht="15" hidden="false" customHeight="false" outlineLevel="0" collapsed="false">
      <c r="C2810" s="36" t="n">
        <v>4.215</v>
      </c>
      <c r="D2810" s="37" t="n">
        <v>5.102444</v>
      </c>
      <c r="E2810" s="36" t="n">
        <v>4.215</v>
      </c>
      <c r="F2810" s="37" t="n">
        <v>-3.9</v>
      </c>
    </row>
    <row r="2811" customFormat="false" ht="15" hidden="false" customHeight="false" outlineLevel="0" collapsed="false">
      <c r="C2811" s="36" t="n">
        <v>4.2165</v>
      </c>
      <c r="D2811" s="37" t="n">
        <v>5.421525</v>
      </c>
      <c r="E2811" s="36" t="n">
        <v>4.2165</v>
      </c>
      <c r="F2811" s="37" t="n">
        <v>-3.51</v>
      </c>
    </row>
    <row r="2812" customFormat="false" ht="15" hidden="false" customHeight="false" outlineLevel="0" collapsed="false">
      <c r="C2812" s="36" t="n">
        <v>4.218</v>
      </c>
      <c r="D2812" s="37" t="n">
        <v>6.140606</v>
      </c>
      <c r="E2812" s="36" t="n">
        <v>4.218</v>
      </c>
      <c r="F2812" s="37" t="n">
        <v>-3.01</v>
      </c>
    </row>
    <row r="2813" customFormat="false" ht="15" hidden="false" customHeight="false" outlineLevel="0" collapsed="false">
      <c r="C2813" s="36" t="n">
        <v>4.2195</v>
      </c>
      <c r="D2813" s="37" t="n">
        <v>6.619687</v>
      </c>
      <c r="E2813" s="36" t="n">
        <v>4.2195</v>
      </c>
      <c r="F2813" s="37" t="n">
        <v>-2.64</v>
      </c>
    </row>
    <row r="2814" customFormat="false" ht="15" hidden="false" customHeight="false" outlineLevel="0" collapsed="false">
      <c r="C2814" s="36" t="n">
        <v>4.221</v>
      </c>
      <c r="D2814" s="37" t="n">
        <v>6.618768</v>
      </c>
      <c r="E2814" s="36" t="n">
        <v>4.221</v>
      </c>
      <c r="F2814" s="37" t="n">
        <v>-2.59</v>
      </c>
    </row>
    <row r="2815" customFormat="false" ht="15" hidden="false" customHeight="false" outlineLevel="0" collapsed="false">
      <c r="C2815" s="36" t="n">
        <v>4.2225</v>
      </c>
      <c r="D2815" s="37" t="n">
        <v>6.217849</v>
      </c>
      <c r="E2815" s="36" t="n">
        <v>4.2225</v>
      </c>
      <c r="F2815" s="37" t="n">
        <v>-2.71</v>
      </c>
    </row>
    <row r="2816" customFormat="false" ht="15" hidden="false" customHeight="false" outlineLevel="0" collapsed="false">
      <c r="C2816" s="36" t="n">
        <v>4.224</v>
      </c>
      <c r="D2816" s="37" t="n">
        <v>6.13693</v>
      </c>
      <c r="E2816" s="36" t="n">
        <v>4.224</v>
      </c>
      <c r="F2816" s="37" t="n">
        <v>-2.74</v>
      </c>
    </row>
    <row r="2817" customFormat="false" ht="15" hidden="false" customHeight="false" outlineLevel="0" collapsed="false">
      <c r="C2817" s="36" t="n">
        <v>4.2255</v>
      </c>
      <c r="D2817" s="37" t="n">
        <v>6.536011</v>
      </c>
      <c r="E2817" s="36" t="n">
        <v>4.2255</v>
      </c>
      <c r="F2817" s="37" t="n">
        <v>-2.57</v>
      </c>
    </row>
    <row r="2818" customFormat="false" ht="15" hidden="false" customHeight="false" outlineLevel="0" collapsed="false">
      <c r="C2818" s="36" t="n">
        <v>4.227</v>
      </c>
      <c r="D2818" s="37" t="n">
        <v>6.695092</v>
      </c>
      <c r="E2818" s="36" t="n">
        <v>4.227</v>
      </c>
      <c r="F2818" s="37" t="n">
        <v>-2.37</v>
      </c>
    </row>
    <row r="2819" customFormat="false" ht="15" hidden="false" customHeight="false" outlineLevel="0" collapsed="false">
      <c r="C2819" s="36" t="n">
        <v>4.2285</v>
      </c>
      <c r="D2819" s="37" t="n">
        <v>6.854173</v>
      </c>
      <c r="E2819" s="36" t="n">
        <v>4.2285</v>
      </c>
      <c r="F2819" s="37" t="n">
        <v>-2.29</v>
      </c>
    </row>
    <row r="2820" customFormat="false" ht="15" hidden="false" customHeight="false" outlineLevel="0" collapsed="false">
      <c r="C2820" s="36" t="n">
        <v>4.23</v>
      </c>
      <c r="D2820" s="37" t="n">
        <v>6.693254</v>
      </c>
      <c r="E2820" s="36" t="n">
        <v>4.23</v>
      </c>
      <c r="F2820" s="37" t="n">
        <v>-2.35</v>
      </c>
    </row>
    <row r="2821" customFormat="false" ht="15" hidden="false" customHeight="false" outlineLevel="0" collapsed="false">
      <c r="C2821" s="36" t="n">
        <v>4.2315</v>
      </c>
      <c r="D2821" s="37" t="n">
        <v>6.612336</v>
      </c>
      <c r="E2821" s="36" t="n">
        <v>4.2315</v>
      </c>
      <c r="F2821" s="37" t="n">
        <v>-2.51</v>
      </c>
    </row>
    <row r="2822" customFormat="false" ht="15" hidden="false" customHeight="false" outlineLevel="0" collapsed="false">
      <c r="C2822" s="36" t="n">
        <v>4.233</v>
      </c>
      <c r="D2822" s="37" t="n">
        <v>6.211417</v>
      </c>
      <c r="E2822" s="36" t="n">
        <v>4.233</v>
      </c>
      <c r="F2822" s="37" t="n">
        <v>-2.68</v>
      </c>
    </row>
    <row r="2823" customFormat="false" ht="15" hidden="false" customHeight="false" outlineLevel="0" collapsed="false">
      <c r="C2823" s="36" t="n">
        <v>4.2345</v>
      </c>
      <c r="D2823" s="37" t="n">
        <v>6.130497</v>
      </c>
      <c r="E2823" s="36" t="n">
        <v>4.2345</v>
      </c>
      <c r="F2823" s="37" t="n">
        <v>-2.59</v>
      </c>
    </row>
    <row r="2824" customFormat="false" ht="15" hidden="false" customHeight="false" outlineLevel="0" collapsed="false">
      <c r="C2824" s="36" t="n">
        <v>4.236</v>
      </c>
      <c r="D2824" s="37" t="n">
        <v>6.929579</v>
      </c>
      <c r="E2824" s="36" t="n">
        <v>4.236</v>
      </c>
      <c r="F2824" s="37" t="n">
        <v>-2.25</v>
      </c>
    </row>
    <row r="2825" customFormat="false" ht="15" hidden="false" customHeight="false" outlineLevel="0" collapsed="false">
      <c r="C2825" s="36" t="n">
        <v>4.2375</v>
      </c>
      <c r="D2825" s="37" t="n">
        <v>7.24866</v>
      </c>
      <c r="E2825" s="36" t="n">
        <v>4.2375</v>
      </c>
      <c r="F2825" s="37" t="n">
        <v>-2.06</v>
      </c>
    </row>
    <row r="2826" customFormat="false" ht="15" hidden="false" customHeight="false" outlineLevel="0" collapsed="false">
      <c r="C2826" s="36" t="n">
        <v>4.239</v>
      </c>
      <c r="D2826" s="37" t="n">
        <v>6.847741</v>
      </c>
      <c r="E2826" s="36" t="n">
        <v>4.239</v>
      </c>
      <c r="F2826" s="37" t="n">
        <v>-2.24</v>
      </c>
    </row>
    <row r="2827" customFormat="false" ht="15" hidden="false" customHeight="false" outlineLevel="0" collapsed="false">
      <c r="C2827" s="36" t="n">
        <v>4.2405</v>
      </c>
      <c r="D2827" s="37" t="n">
        <v>6.286822</v>
      </c>
      <c r="E2827" s="36" t="n">
        <v>4.2405</v>
      </c>
      <c r="F2827" s="37" t="n">
        <v>-2.61</v>
      </c>
    </row>
    <row r="2828" customFormat="false" ht="15" hidden="false" customHeight="false" outlineLevel="0" collapsed="false">
      <c r="C2828" s="36" t="n">
        <v>4.242</v>
      </c>
      <c r="D2828" s="37" t="n">
        <v>6.125903</v>
      </c>
      <c r="E2828" s="36" t="n">
        <v>4.242</v>
      </c>
      <c r="F2828" s="37" t="n">
        <v>-2.93</v>
      </c>
    </row>
    <row r="2829" customFormat="false" ht="15" hidden="false" customHeight="false" outlineLevel="0" collapsed="false">
      <c r="C2829" s="36" t="n">
        <v>4.2435</v>
      </c>
      <c r="D2829" s="37" t="n">
        <v>5.804984</v>
      </c>
      <c r="E2829" s="36" t="n">
        <v>4.2435</v>
      </c>
      <c r="F2829" s="37" t="n">
        <v>-3.27</v>
      </c>
    </row>
    <row r="2830" customFormat="false" ht="15" hidden="false" customHeight="false" outlineLevel="0" collapsed="false">
      <c r="C2830" s="36" t="n">
        <v>4.245</v>
      </c>
      <c r="D2830" s="37" t="n">
        <v>5.244065</v>
      </c>
      <c r="E2830" s="36" t="n">
        <v>4.245</v>
      </c>
      <c r="F2830" s="37" t="n">
        <v>-3.7</v>
      </c>
    </row>
    <row r="2831" customFormat="false" ht="15" hidden="false" customHeight="false" outlineLevel="0" collapsed="false">
      <c r="C2831" s="36" t="n">
        <v>4.2465</v>
      </c>
      <c r="D2831" s="37" t="n">
        <v>4.843146</v>
      </c>
      <c r="E2831" s="36" t="n">
        <v>4.2465</v>
      </c>
      <c r="F2831" s="37" t="n">
        <v>-4.2</v>
      </c>
    </row>
    <row r="2832" customFormat="false" ht="15" hidden="false" customHeight="false" outlineLevel="0" collapsed="false">
      <c r="C2832" s="36" t="n">
        <v>4.248</v>
      </c>
      <c r="D2832" s="37" t="n">
        <v>4.362227</v>
      </c>
      <c r="E2832" s="36" t="n">
        <v>4.248</v>
      </c>
      <c r="F2832" s="37" t="n">
        <v>-4.88</v>
      </c>
    </row>
    <row r="2833" customFormat="false" ht="15" hidden="false" customHeight="false" outlineLevel="0" collapsed="false">
      <c r="C2833" s="36" t="n">
        <v>4.2495</v>
      </c>
      <c r="D2833" s="37" t="n">
        <v>3.001308</v>
      </c>
      <c r="E2833" s="36" t="n">
        <v>4.2495</v>
      </c>
      <c r="F2833" s="37" t="n">
        <v>-5.69</v>
      </c>
    </row>
    <row r="2834" customFormat="false" ht="15" hidden="false" customHeight="false" outlineLevel="0" collapsed="false">
      <c r="C2834" s="36" t="n">
        <v>4.251</v>
      </c>
      <c r="D2834" s="37" t="n">
        <v>2.360389</v>
      </c>
      <c r="E2834" s="36" t="n">
        <v>4.251</v>
      </c>
      <c r="F2834" s="37" t="n">
        <v>-6.17</v>
      </c>
    </row>
    <row r="2835" customFormat="false" ht="15" hidden="false" customHeight="false" outlineLevel="0" collapsed="false">
      <c r="C2835" s="36" t="n">
        <v>4.2525</v>
      </c>
      <c r="D2835" s="37" t="n">
        <v>2.75947</v>
      </c>
      <c r="E2835" s="36" t="n">
        <v>4.2525</v>
      </c>
      <c r="F2835" s="37" t="n">
        <v>-6.13</v>
      </c>
    </row>
    <row r="2836" customFormat="false" ht="15" hidden="false" customHeight="false" outlineLevel="0" collapsed="false">
      <c r="C2836" s="36" t="n">
        <v>4.254</v>
      </c>
      <c r="D2836" s="37" t="n">
        <v>3.078552</v>
      </c>
      <c r="E2836" s="36" t="n">
        <v>4.254</v>
      </c>
      <c r="F2836" s="37" t="n">
        <v>-5.9</v>
      </c>
    </row>
    <row r="2837" customFormat="false" ht="15" hidden="false" customHeight="false" outlineLevel="0" collapsed="false">
      <c r="C2837" s="36" t="n">
        <v>4.2555</v>
      </c>
      <c r="D2837" s="37" t="n">
        <v>3.157633</v>
      </c>
      <c r="E2837" s="36" t="n">
        <v>4.2555</v>
      </c>
      <c r="F2837" s="37" t="n">
        <v>-5.78</v>
      </c>
    </row>
    <row r="2838" customFormat="false" ht="15" hidden="false" customHeight="false" outlineLevel="0" collapsed="false">
      <c r="C2838" s="36" t="n">
        <v>4.257</v>
      </c>
      <c r="D2838" s="37" t="n">
        <v>3.156714</v>
      </c>
      <c r="E2838" s="36" t="n">
        <v>4.257</v>
      </c>
      <c r="F2838" s="37" t="n">
        <v>-5.81</v>
      </c>
    </row>
    <row r="2839" customFormat="false" ht="15" hidden="false" customHeight="false" outlineLevel="0" collapsed="false">
      <c r="C2839" s="36" t="n">
        <v>4.2585</v>
      </c>
      <c r="D2839" s="37" t="n">
        <v>2.835795</v>
      </c>
      <c r="E2839" s="36" t="n">
        <v>4.2585</v>
      </c>
      <c r="F2839" s="37" t="n">
        <v>-5.93</v>
      </c>
    </row>
    <row r="2840" customFormat="false" ht="15" hidden="false" customHeight="false" outlineLevel="0" collapsed="false">
      <c r="C2840" s="36" t="n">
        <v>4.26</v>
      </c>
      <c r="D2840" s="37" t="n">
        <v>2.674876</v>
      </c>
      <c r="E2840" s="36" t="n">
        <v>4.26</v>
      </c>
      <c r="F2840" s="37" t="n">
        <v>-5.94</v>
      </c>
    </row>
    <row r="2841" customFormat="false" ht="15" hidden="false" customHeight="false" outlineLevel="0" collapsed="false">
      <c r="C2841" s="36" t="n">
        <v>4.2615</v>
      </c>
      <c r="D2841" s="37" t="n">
        <v>3.073957</v>
      </c>
      <c r="E2841" s="36" t="n">
        <v>4.2615</v>
      </c>
      <c r="F2841" s="37" t="n">
        <v>-5.78</v>
      </c>
    </row>
    <row r="2842" customFormat="false" ht="15" hidden="false" customHeight="false" outlineLevel="0" collapsed="false">
      <c r="C2842" s="36" t="n">
        <v>4.263</v>
      </c>
      <c r="D2842" s="37" t="n">
        <v>3.313038</v>
      </c>
      <c r="E2842" s="36" t="n">
        <v>4.263</v>
      </c>
      <c r="F2842" s="37" t="n">
        <v>-5.64</v>
      </c>
    </row>
    <row r="2843" customFormat="false" ht="15" hidden="false" customHeight="false" outlineLevel="0" collapsed="false">
      <c r="C2843" s="36" t="n">
        <v>4.2645</v>
      </c>
      <c r="D2843" s="37" t="n">
        <v>3.072119</v>
      </c>
      <c r="E2843" s="36" t="n">
        <v>4.2645</v>
      </c>
      <c r="F2843" s="37" t="n">
        <v>-5.6</v>
      </c>
    </row>
    <row r="2844" customFormat="false" ht="15" hidden="false" customHeight="false" outlineLevel="0" collapsed="false">
      <c r="C2844" s="36" t="n">
        <v>4.266</v>
      </c>
      <c r="D2844" s="37" t="n">
        <v>3.0712</v>
      </c>
      <c r="E2844" s="36" t="n">
        <v>4.266</v>
      </c>
      <c r="F2844" s="37" t="n">
        <v>-5.49</v>
      </c>
    </row>
    <row r="2845" customFormat="false" ht="15" hidden="false" customHeight="false" outlineLevel="0" collapsed="false">
      <c r="C2845" s="36" t="n">
        <v>4.2675</v>
      </c>
      <c r="D2845" s="37" t="n">
        <v>3.630281</v>
      </c>
      <c r="E2845" s="36" t="n">
        <v>4.2675</v>
      </c>
      <c r="F2845" s="37" t="n">
        <v>-5.2</v>
      </c>
    </row>
    <row r="2846" customFormat="false" ht="15" hidden="false" customHeight="false" outlineLevel="0" collapsed="false">
      <c r="C2846" s="36" t="n">
        <v>4.269</v>
      </c>
      <c r="D2846" s="37" t="n">
        <v>3.869362</v>
      </c>
      <c r="E2846" s="36" t="n">
        <v>4.269</v>
      </c>
      <c r="F2846" s="37" t="n">
        <v>-4.96</v>
      </c>
    </row>
    <row r="2847" customFormat="false" ht="15" hidden="false" customHeight="false" outlineLevel="0" collapsed="false">
      <c r="C2847" s="36" t="n">
        <v>4.2705</v>
      </c>
      <c r="D2847" s="37" t="n">
        <v>3.788443</v>
      </c>
      <c r="E2847" s="36" t="n">
        <v>4.2705</v>
      </c>
      <c r="F2847" s="37" t="n">
        <v>-4.8</v>
      </c>
    </row>
    <row r="2848" customFormat="false" ht="15" hidden="false" customHeight="false" outlineLevel="0" collapsed="false">
      <c r="C2848" s="36" t="n">
        <v>4.272</v>
      </c>
      <c r="D2848" s="37" t="n">
        <v>4.027524</v>
      </c>
      <c r="E2848" s="36" t="n">
        <v>4.272</v>
      </c>
      <c r="F2848" s="37" t="n">
        <v>-4.58</v>
      </c>
    </row>
    <row r="2849" customFormat="false" ht="15" hidden="false" customHeight="false" outlineLevel="0" collapsed="false">
      <c r="C2849" s="36" t="n">
        <v>4.2735</v>
      </c>
      <c r="D2849" s="37" t="n">
        <v>4.506606</v>
      </c>
      <c r="E2849" s="36" t="n">
        <v>4.2735</v>
      </c>
      <c r="F2849" s="37" t="n">
        <v>-4.32</v>
      </c>
    </row>
    <row r="2850" customFormat="false" ht="15" hidden="false" customHeight="false" outlineLevel="0" collapsed="false">
      <c r="C2850" s="36" t="n">
        <v>4.275</v>
      </c>
      <c r="D2850" s="37" t="n">
        <v>4.585687</v>
      </c>
      <c r="E2850" s="36" t="n">
        <v>4.275</v>
      </c>
      <c r="F2850" s="37" t="n">
        <v>-4.2</v>
      </c>
    </row>
    <row r="2851" customFormat="false" ht="15" hidden="false" customHeight="false" outlineLevel="0" collapsed="false">
      <c r="C2851" s="36" t="n">
        <v>4.2765</v>
      </c>
      <c r="D2851" s="37" t="n">
        <v>4.344768</v>
      </c>
      <c r="E2851" s="36" t="n">
        <v>4.2765</v>
      </c>
      <c r="F2851" s="37" t="n">
        <v>-4.26</v>
      </c>
    </row>
    <row r="2852" customFormat="false" ht="15" hidden="false" customHeight="false" outlineLevel="0" collapsed="false">
      <c r="C2852" s="36" t="n">
        <v>4.278</v>
      </c>
      <c r="D2852" s="37" t="n">
        <v>4.343849</v>
      </c>
      <c r="E2852" s="36" t="n">
        <v>4.278</v>
      </c>
      <c r="F2852" s="37" t="n">
        <v>-4.4</v>
      </c>
    </row>
    <row r="2853" customFormat="false" ht="15" hidden="false" customHeight="false" outlineLevel="0" collapsed="false">
      <c r="C2853" s="36" t="n">
        <v>4.2795</v>
      </c>
      <c r="D2853" s="37" t="n">
        <v>4.02293</v>
      </c>
      <c r="E2853" s="36" t="n">
        <v>4.2795</v>
      </c>
      <c r="F2853" s="37" t="n">
        <v>-4.6</v>
      </c>
    </row>
    <row r="2854" customFormat="false" ht="15" hidden="false" customHeight="false" outlineLevel="0" collapsed="false">
      <c r="C2854" s="36" t="n">
        <v>4.281</v>
      </c>
      <c r="D2854" s="37" t="n">
        <v>3.702011</v>
      </c>
      <c r="E2854" s="36" t="n">
        <v>4.281</v>
      </c>
      <c r="F2854" s="37" t="n">
        <v>-4.79</v>
      </c>
    </row>
    <row r="2855" customFormat="false" ht="15" hidden="false" customHeight="false" outlineLevel="0" collapsed="false">
      <c r="C2855" s="36" t="n">
        <v>4.2825</v>
      </c>
      <c r="D2855" s="37" t="n">
        <v>3.701092</v>
      </c>
      <c r="E2855" s="36" t="n">
        <v>4.2825</v>
      </c>
      <c r="F2855" s="37" t="n">
        <v>-4.83</v>
      </c>
    </row>
    <row r="2856" customFormat="false" ht="15" hidden="false" customHeight="false" outlineLevel="0" collapsed="false">
      <c r="C2856" s="36" t="n">
        <v>4.284</v>
      </c>
      <c r="D2856" s="37" t="n">
        <v>3.860173</v>
      </c>
      <c r="E2856" s="36" t="n">
        <v>4.284</v>
      </c>
      <c r="F2856" s="37" t="n">
        <v>-4.72</v>
      </c>
    </row>
    <row r="2857" customFormat="false" ht="15" hidden="false" customHeight="false" outlineLevel="0" collapsed="false">
      <c r="C2857" s="36" t="n">
        <v>4.2855</v>
      </c>
      <c r="D2857" s="37" t="n">
        <v>4.019254</v>
      </c>
      <c r="E2857" s="36" t="n">
        <v>4.2855</v>
      </c>
      <c r="F2857" s="37" t="n">
        <v>-4.55</v>
      </c>
    </row>
    <row r="2858" customFormat="false" ht="15" hidden="false" customHeight="false" outlineLevel="0" collapsed="false">
      <c r="C2858" s="36" t="n">
        <v>4.287</v>
      </c>
      <c r="D2858" s="37" t="n">
        <v>4.178335</v>
      </c>
      <c r="E2858" s="36" t="n">
        <v>4.287</v>
      </c>
      <c r="F2858" s="37" t="n">
        <v>-4.36</v>
      </c>
    </row>
    <row r="2859" customFormat="false" ht="15" hidden="false" customHeight="false" outlineLevel="0" collapsed="false">
      <c r="C2859" s="36" t="n">
        <v>4.2885</v>
      </c>
      <c r="D2859" s="37" t="n">
        <v>4.417416</v>
      </c>
      <c r="E2859" s="36" t="n">
        <v>4.2885</v>
      </c>
      <c r="F2859" s="37" t="n">
        <v>-4.16</v>
      </c>
    </row>
    <row r="2860" customFormat="false" ht="15" hidden="false" customHeight="false" outlineLevel="0" collapsed="false">
      <c r="C2860" s="36" t="n">
        <v>4.29</v>
      </c>
      <c r="D2860" s="37" t="n">
        <v>4.576497</v>
      </c>
      <c r="E2860" s="36" t="n">
        <v>4.29</v>
      </c>
      <c r="F2860" s="37" t="n">
        <v>-4.03</v>
      </c>
    </row>
    <row r="2861" customFormat="false" ht="15" hidden="false" customHeight="false" outlineLevel="0" collapsed="false">
      <c r="C2861" s="36" t="n">
        <v>4.2915</v>
      </c>
      <c r="D2861" s="37" t="n">
        <v>4.575578</v>
      </c>
      <c r="E2861" s="36" t="n">
        <v>4.2915</v>
      </c>
      <c r="F2861" s="37" t="n">
        <v>-4.06</v>
      </c>
    </row>
    <row r="2862" customFormat="false" ht="15" hidden="false" customHeight="false" outlineLevel="0" collapsed="false">
      <c r="C2862" s="36" t="n">
        <v>4.293</v>
      </c>
      <c r="D2862" s="37" t="n">
        <v>4.33466</v>
      </c>
      <c r="E2862" s="36" t="n">
        <v>4.293</v>
      </c>
      <c r="F2862" s="37" t="n">
        <v>-4.28</v>
      </c>
    </row>
    <row r="2863" customFormat="false" ht="15" hidden="false" customHeight="false" outlineLevel="0" collapsed="false">
      <c r="C2863" s="36" t="n">
        <v>4.2945</v>
      </c>
      <c r="D2863" s="37" t="n">
        <v>3.773741</v>
      </c>
      <c r="E2863" s="36" t="n">
        <v>4.2945</v>
      </c>
      <c r="F2863" s="37" t="n">
        <v>-4.55</v>
      </c>
    </row>
    <row r="2864" customFormat="false" ht="15" hidden="false" customHeight="false" outlineLevel="0" collapsed="false">
      <c r="C2864" s="36" t="n">
        <v>4.296</v>
      </c>
      <c r="D2864" s="37" t="n">
        <v>3.772822</v>
      </c>
      <c r="E2864" s="36" t="n">
        <v>4.296</v>
      </c>
      <c r="F2864" s="37" t="n">
        <v>-4.67</v>
      </c>
    </row>
    <row r="2865" customFormat="false" ht="15" hidden="false" customHeight="false" outlineLevel="0" collapsed="false">
      <c r="C2865" s="36" t="n">
        <v>4.2975</v>
      </c>
      <c r="D2865" s="37" t="n">
        <v>3.851902</v>
      </c>
      <c r="E2865" s="36" t="n">
        <v>4.2975</v>
      </c>
      <c r="F2865" s="37" t="n">
        <v>-4.69</v>
      </c>
    </row>
    <row r="2866" customFormat="false" ht="15" hidden="false" customHeight="false" outlineLevel="0" collapsed="false">
      <c r="C2866" s="36" t="n">
        <v>4.299</v>
      </c>
      <c r="D2866" s="37" t="n">
        <v>3.770984</v>
      </c>
      <c r="E2866" s="36" t="n">
        <v>4.299</v>
      </c>
      <c r="F2866" s="37" t="n">
        <v>-4.8</v>
      </c>
    </row>
    <row r="2867" customFormat="false" ht="15" hidden="false" customHeight="false" outlineLevel="0" collapsed="false">
      <c r="C2867" s="36" t="n">
        <v>4.3005</v>
      </c>
      <c r="D2867" s="37" t="n">
        <v>3.450065</v>
      </c>
      <c r="E2867" s="36" t="n">
        <v>4.3005</v>
      </c>
      <c r="F2867" s="37" t="n">
        <v>-5.11</v>
      </c>
    </row>
    <row r="2868" customFormat="false" ht="15" hidden="false" customHeight="false" outlineLevel="0" collapsed="false">
      <c r="C2868" s="36" t="n">
        <v>4.302</v>
      </c>
      <c r="D2868" s="37" t="n">
        <v>2.809146</v>
      </c>
      <c r="E2868" s="36" t="n">
        <v>4.302</v>
      </c>
      <c r="F2868" s="37" t="n">
        <v>-5.54</v>
      </c>
    </row>
    <row r="2869" customFormat="false" ht="15" hidden="false" customHeight="false" outlineLevel="0" collapsed="false">
      <c r="C2869" s="36" t="n">
        <v>4.3035</v>
      </c>
      <c r="D2869" s="37" t="n">
        <v>2.408227</v>
      </c>
      <c r="E2869" s="36" t="n">
        <v>4.3035</v>
      </c>
      <c r="F2869" s="37" t="n">
        <v>-5.85</v>
      </c>
    </row>
    <row r="2870" customFormat="false" ht="15" hidden="false" customHeight="false" outlineLevel="0" collapsed="false">
      <c r="C2870" s="36" t="n">
        <v>4.305</v>
      </c>
      <c r="D2870" s="37" t="n">
        <v>2.327308</v>
      </c>
      <c r="E2870" s="36" t="n">
        <v>4.305</v>
      </c>
      <c r="F2870" s="37" t="n">
        <v>-5.9</v>
      </c>
    </row>
    <row r="2871" customFormat="false" ht="15" hidden="false" customHeight="false" outlineLevel="0" collapsed="false">
      <c r="C2871" s="36" t="n">
        <v>4.3065</v>
      </c>
      <c r="D2871" s="37" t="n">
        <v>2.646389</v>
      </c>
      <c r="E2871" s="36" t="n">
        <v>4.3065</v>
      </c>
      <c r="F2871" s="37" t="n">
        <v>-5.68</v>
      </c>
    </row>
    <row r="2872" customFormat="false" ht="15" hidden="false" customHeight="false" outlineLevel="0" collapsed="false">
      <c r="C2872" s="36" t="n">
        <v>4.308</v>
      </c>
      <c r="D2872" s="37" t="n">
        <v>3.04547</v>
      </c>
      <c r="E2872" s="36" t="n">
        <v>4.308</v>
      </c>
      <c r="F2872" s="37" t="n">
        <v>-5.34</v>
      </c>
    </row>
    <row r="2873" customFormat="false" ht="15" hidden="false" customHeight="false" outlineLevel="0" collapsed="false">
      <c r="C2873" s="36" t="n">
        <v>4.3095</v>
      </c>
      <c r="D2873" s="37" t="n">
        <v>3.364551</v>
      </c>
      <c r="E2873" s="36" t="n">
        <v>4.3095</v>
      </c>
      <c r="F2873" s="37" t="n">
        <v>-5.01</v>
      </c>
    </row>
    <row r="2874" customFormat="false" ht="15" hidden="false" customHeight="false" outlineLevel="0" collapsed="false">
      <c r="C2874" s="36" t="n">
        <v>4.311</v>
      </c>
      <c r="D2874" s="37" t="n">
        <v>3.603632</v>
      </c>
      <c r="E2874" s="36" t="n">
        <v>4.311</v>
      </c>
      <c r="F2874" s="37" t="n">
        <v>-4.75</v>
      </c>
    </row>
    <row r="2875" customFormat="false" ht="15" hidden="false" customHeight="false" outlineLevel="0" collapsed="false">
      <c r="C2875" s="36" t="n">
        <v>4.3125</v>
      </c>
      <c r="D2875" s="37" t="n">
        <v>3.762713</v>
      </c>
      <c r="E2875" s="36" t="n">
        <v>4.3125</v>
      </c>
      <c r="F2875" s="37" t="n">
        <v>-4.55</v>
      </c>
    </row>
    <row r="2876" customFormat="false" ht="15" hidden="false" customHeight="false" outlineLevel="0" collapsed="false">
      <c r="C2876" s="36" t="n">
        <v>4.314</v>
      </c>
      <c r="D2876" s="37" t="n">
        <v>4.001795</v>
      </c>
      <c r="E2876" s="36" t="n">
        <v>4.314</v>
      </c>
      <c r="F2876" s="37" t="n">
        <v>-4.42</v>
      </c>
    </row>
    <row r="2877" customFormat="false" ht="15" hidden="false" customHeight="false" outlineLevel="0" collapsed="false">
      <c r="C2877" s="36" t="n">
        <v>4.3155</v>
      </c>
      <c r="D2877" s="37" t="n">
        <v>3.840875</v>
      </c>
      <c r="E2877" s="36" t="n">
        <v>4.3155</v>
      </c>
      <c r="F2877" s="37" t="n">
        <v>-4.31</v>
      </c>
    </row>
    <row r="2878" customFormat="false" ht="15" hidden="false" customHeight="false" outlineLevel="0" collapsed="false">
      <c r="C2878" s="36" t="n">
        <v>4.317</v>
      </c>
      <c r="D2878" s="37" t="n">
        <v>4.079957</v>
      </c>
      <c r="E2878" s="36" t="n">
        <v>4.317</v>
      </c>
      <c r="F2878" s="37" t="n">
        <v>-4.13</v>
      </c>
    </row>
    <row r="2879" customFormat="false" ht="15" hidden="false" customHeight="false" outlineLevel="0" collapsed="false">
      <c r="C2879" s="36" t="n">
        <v>4.3185</v>
      </c>
      <c r="D2879" s="37" t="n">
        <v>4.479038</v>
      </c>
      <c r="E2879" s="36" t="n">
        <v>4.3185</v>
      </c>
      <c r="F2879" s="37" t="n">
        <v>-3.92</v>
      </c>
    </row>
    <row r="2880" customFormat="false" ht="15" hidden="false" customHeight="false" outlineLevel="0" collapsed="false">
      <c r="C2880" s="36" t="n">
        <v>4.32</v>
      </c>
      <c r="D2880" s="37" t="n">
        <v>4.478119</v>
      </c>
      <c r="E2880" s="36" t="n">
        <v>4.32</v>
      </c>
      <c r="F2880" s="37" t="n">
        <v>-3.87</v>
      </c>
    </row>
    <row r="2881" customFormat="false" ht="15" hidden="false" customHeight="false" outlineLevel="0" collapsed="false">
      <c r="C2881" s="36" t="n">
        <v>4.3215</v>
      </c>
      <c r="D2881" s="37" t="n">
        <v>4.3172</v>
      </c>
      <c r="E2881" s="36" t="n">
        <v>4.3215</v>
      </c>
      <c r="F2881" s="37" t="n">
        <v>-4.02</v>
      </c>
    </row>
    <row r="2882" customFormat="false" ht="15" hidden="false" customHeight="false" outlineLevel="0" collapsed="false">
      <c r="C2882" s="36" t="n">
        <v>4.323</v>
      </c>
      <c r="D2882" s="37" t="n">
        <v>3.836281</v>
      </c>
      <c r="E2882" s="36" t="n">
        <v>4.323</v>
      </c>
      <c r="F2882" s="37" t="n">
        <v>-4.28</v>
      </c>
    </row>
    <row r="2883" customFormat="false" ht="15" hidden="false" customHeight="false" outlineLevel="0" collapsed="false">
      <c r="C2883" s="36" t="n">
        <v>4.3245</v>
      </c>
      <c r="D2883" s="37" t="n">
        <v>3.675362</v>
      </c>
      <c r="E2883" s="36" t="n">
        <v>4.3245</v>
      </c>
      <c r="F2883" s="37" t="n">
        <v>-4.43</v>
      </c>
    </row>
    <row r="2884" customFormat="false" ht="15" hidden="false" customHeight="false" outlineLevel="0" collapsed="false">
      <c r="C2884" s="36" t="n">
        <v>4.326</v>
      </c>
      <c r="D2884" s="37" t="n">
        <v>3.834443</v>
      </c>
      <c r="E2884" s="36" t="n">
        <v>4.326</v>
      </c>
      <c r="F2884" s="37" t="n">
        <v>-4.46</v>
      </c>
    </row>
    <row r="2885" customFormat="false" ht="15" hidden="false" customHeight="false" outlineLevel="0" collapsed="false">
      <c r="C2885" s="36" t="n">
        <v>4.3275</v>
      </c>
      <c r="D2885" s="37" t="n">
        <v>3.673524</v>
      </c>
      <c r="E2885" s="36" t="n">
        <v>4.3275</v>
      </c>
      <c r="F2885" s="37" t="n">
        <v>-4.5</v>
      </c>
    </row>
    <row r="2886" customFormat="false" ht="15" hidden="false" customHeight="false" outlineLevel="0" collapsed="false">
      <c r="C2886" s="36" t="n">
        <v>4.329</v>
      </c>
      <c r="D2886" s="37" t="n">
        <v>3.592605</v>
      </c>
      <c r="E2886" s="36" t="n">
        <v>4.329</v>
      </c>
      <c r="F2886" s="37" t="n">
        <v>-4.61</v>
      </c>
    </row>
    <row r="2887" customFormat="false" ht="15" hidden="false" customHeight="false" outlineLevel="0" collapsed="false">
      <c r="C2887" s="36" t="n">
        <v>4.3305</v>
      </c>
      <c r="D2887" s="37" t="n">
        <v>3.431686</v>
      </c>
      <c r="E2887" s="36" t="n">
        <v>4.3305</v>
      </c>
      <c r="F2887" s="37" t="n">
        <v>-4.79</v>
      </c>
    </row>
    <row r="2888" customFormat="false" ht="15" hidden="false" customHeight="false" outlineLevel="0" collapsed="false">
      <c r="C2888" s="36" t="n">
        <v>4.332</v>
      </c>
      <c r="D2888" s="37" t="n">
        <v>3.110767</v>
      </c>
      <c r="E2888" s="36" t="n">
        <v>4.332</v>
      </c>
      <c r="F2888" s="37" t="n">
        <v>-5.01</v>
      </c>
    </row>
    <row r="2889" customFormat="false" ht="15" hidden="false" customHeight="false" outlineLevel="0" collapsed="false">
      <c r="C2889" s="36" t="n">
        <v>4.3335</v>
      </c>
      <c r="D2889" s="37" t="n">
        <v>2.789848</v>
      </c>
      <c r="E2889" s="36" t="n">
        <v>4.3335</v>
      </c>
      <c r="F2889" s="37" t="n">
        <v>-5.17</v>
      </c>
    </row>
    <row r="2890" customFormat="false" ht="15" hidden="false" customHeight="false" outlineLevel="0" collapsed="false">
      <c r="C2890" s="36" t="n">
        <v>4.335</v>
      </c>
      <c r="D2890" s="37" t="n">
        <v>2.948929</v>
      </c>
      <c r="E2890" s="36" t="n">
        <v>4.335</v>
      </c>
      <c r="F2890" s="37" t="n">
        <v>-5.17</v>
      </c>
    </row>
    <row r="2891" customFormat="false" ht="15" hidden="false" customHeight="false" outlineLevel="0" collapsed="false">
      <c r="C2891" s="36" t="n">
        <v>4.3365</v>
      </c>
      <c r="D2891" s="37" t="n">
        <v>3.028011</v>
      </c>
      <c r="E2891" s="36" t="n">
        <v>4.3365</v>
      </c>
      <c r="F2891" s="37" t="n">
        <v>-5.1</v>
      </c>
    </row>
    <row r="2892" customFormat="false" ht="15" hidden="false" customHeight="false" outlineLevel="0" collapsed="false">
      <c r="C2892" s="36" t="n">
        <v>4.338</v>
      </c>
      <c r="D2892" s="37" t="n">
        <v>3.027092</v>
      </c>
      <c r="E2892" s="36" t="n">
        <v>4.338</v>
      </c>
      <c r="F2892" s="37" t="n">
        <v>-5.02</v>
      </c>
    </row>
    <row r="2893" customFormat="false" ht="15" hidden="false" customHeight="false" outlineLevel="0" collapsed="false">
      <c r="C2893" s="36" t="n">
        <v>4.3395</v>
      </c>
      <c r="D2893" s="37" t="n">
        <v>3.106173</v>
      </c>
      <c r="E2893" s="36" t="n">
        <v>4.3395</v>
      </c>
      <c r="F2893" s="37" t="n">
        <v>-4.91</v>
      </c>
    </row>
    <row r="2894" customFormat="false" ht="15" hidden="false" customHeight="false" outlineLevel="0" collapsed="false">
      <c r="C2894" s="36" t="n">
        <v>4.341</v>
      </c>
      <c r="D2894" s="37" t="n">
        <v>3.345254</v>
      </c>
      <c r="E2894" s="36" t="n">
        <v>4.341</v>
      </c>
      <c r="F2894" s="37" t="n">
        <v>-4.78</v>
      </c>
    </row>
    <row r="2895" customFormat="false" ht="15" hidden="false" customHeight="false" outlineLevel="0" collapsed="false">
      <c r="C2895" s="36" t="n">
        <v>4.3425</v>
      </c>
      <c r="D2895" s="37" t="n">
        <v>3.344335</v>
      </c>
      <c r="E2895" s="36" t="n">
        <v>4.3425</v>
      </c>
      <c r="F2895" s="37" t="n">
        <v>-4.7</v>
      </c>
    </row>
    <row r="2896" customFormat="false" ht="15" hidden="false" customHeight="false" outlineLevel="0" collapsed="false">
      <c r="C2896" s="36" t="n">
        <v>4.344</v>
      </c>
      <c r="D2896" s="37" t="n">
        <v>3.343416</v>
      </c>
      <c r="E2896" s="36" t="n">
        <v>4.344</v>
      </c>
      <c r="F2896" s="37" t="n">
        <v>-4.66</v>
      </c>
    </row>
    <row r="2897" customFormat="false" ht="15" hidden="false" customHeight="false" outlineLevel="0" collapsed="false">
      <c r="C2897" s="36" t="n">
        <v>4.3455</v>
      </c>
      <c r="D2897" s="37" t="n">
        <v>3.422497</v>
      </c>
      <c r="E2897" s="36" t="n">
        <v>4.3455</v>
      </c>
      <c r="F2897" s="37" t="n">
        <v>-4.61</v>
      </c>
    </row>
    <row r="2898" customFormat="false" ht="15" hidden="false" customHeight="false" outlineLevel="0" collapsed="false">
      <c r="C2898" s="36" t="n">
        <v>4.347</v>
      </c>
      <c r="D2898" s="37" t="n">
        <v>3.421578</v>
      </c>
      <c r="E2898" s="36" t="n">
        <v>4.347</v>
      </c>
      <c r="F2898" s="37" t="n">
        <v>-4.6</v>
      </c>
    </row>
    <row r="2899" customFormat="false" ht="15" hidden="false" customHeight="false" outlineLevel="0" collapsed="false">
      <c r="C2899" s="36" t="n">
        <v>4.3485</v>
      </c>
      <c r="D2899" s="37" t="n">
        <v>3.340659</v>
      </c>
      <c r="E2899" s="36" t="n">
        <v>4.3485</v>
      </c>
      <c r="F2899" s="37" t="n">
        <v>-4.65</v>
      </c>
    </row>
    <row r="2900" customFormat="false" ht="15" hidden="false" customHeight="false" outlineLevel="0" collapsed="false">
      <c r="C2900" s="36" t="n">
        <v>4.35</v>
      </c>
      <c r="D2900" s="37" t="n">
        <v>3.25974</v>
      </c>
      <c r="E2900" s="36" t="n">
        <v>4.35</v>
      </c>
      <c r="F2900" s="37" t="n">
        <v>-4.72</v>
      </c>
    </row>
    <row r="2901" customFormat="false" ht="15" hidden="false" customHeight="false" outlineLevel="0" collapsed="false">
      <c r="C2901" s="36" t="n">
        <v>4.3515</v>
      </c>
      <c r="D2901" s="37" t="n">
        <v>3.098821</v>
      </c>
      <c r="E2901" s="36" t="n">
        <v>4.3515</v>
      </c>
      <c r="F2901" s="37" t="n">
        <v>-4.78</v>
      </c>
    </row>
    <row r="2902" customFormat="false" ht="15" hidden="false" customHeight="false" outlineLevel="0" collapsed="false">
      <c r="C2902" s="36" t="n">
        <v>4.353</v>
      </c>
      <c r="D2902" s="37" t="n">
        <v>3.097902</v>
      </c>
      <c r="E2902" s="36" t="n">
        <v>4.353</v>
      </c>
      <c r="F2902" s="37" t="n">
        <v>-4.76</v>
      </c>
    </row>
    <row r="2903" customFormat="false" ht="15" hidden="false" customHeight="false" outlineLevel="0" collapsed="false">
      <c r="C2903" s="36" t="n">
        <v>4.3545</v>
      </c>
      <c r="D2903" s="37" t="n">
        <v>3.336983</v>
      </c>
      <c r="E2903" s="36" t="n">
        <v>4.3545</v>
      </c>
      <c r="F2903" s="37" t="n">
        <v>-4.68</v>
      </c>
    </row>
    <row r="2904" customFormat="false" ht="15" hidden="false" customHeight="false" outlineLevel="0" collapsed="false">
      <c r="C2904" s="36" t="n">
        <v>4.356</v>
      </c>
      <c r="D2904" s="37" t="n">
        <v>3.256064</v>
      </c>
      <c r="E2904" s="36" t="n">
        <v>4.356</v>
      </c>
      <c r="F2904" s="37" t="n">
        <v>-4.7</v>
      </c>
    </row>
    <row r="2905" customFormat="false" ht="15" hidden="false" customHeight="false" outlineLevel="0" collapsed="false">
      <c r="C2905" s="36" t="n">
        <v>4.3575</v>
      </c>
      <c r="D2905" s="37" t="n">
        <v>3.095146</v>
      </c>
      <c r="E2905" s="36" t="n">
        <v>4.3575</v>
      </c>
      <c r="F2905" s="37" t="n">
        <v>-4.8</v>
      </c>
    </row>
    <row r="2906" customFormat="false" ht="15" hidden="false" customHeight="false" outlineLevel="0" collapsed="false">
      <c r="C2906" s="36" t="n">
        <v>4.359</v>
      </c>
      <c r="D2906" s="37" t="n">
        <v>2.934226</v>
      </c>
      <c r="E2906" s="36" t="n">
        <v>4.359</v>
      </c>
      <c r="F2906" s="37" t="n">
        <v>-4.95</v>
      </c>
    </row>
    <row r="2907" customFormat="false" ht="15" hidden="false" customHeight="false" outlineLevel="0" collapsed="false">
      <c r="C2907" s="36" t="n">
        <v>4.3605</v>
      </c>
      <c r="D2907" s="37" t="n">
        <v>2.693308</v>
      </c>
      <c r="E2907" s="36" t="n">
        <v>4.3605</v>
      </c>
      <c r="F2907" s="37" t="n">
        <v>-5.06</v>
      </c>
    </row>
    <row r="2908" customFormat="false" ht="15" hidden="false" customHeight="false" outlineLevel="0" collapsed="false">
      <c r="C2908" s="36" t="n">
        <v>4.362</v>
      </c>
      <c r="D2908" s="37" t="n">
        <v>2.772389</v>
      </c>
      <c r="E2908" s="36" t="n">
        <v>4.362</v>
      </c>
      <c r="F2908" s="37" t="n">
        <v>-5.12</v>
      </c>
    </row>
    <row r="2909" customFormat="false" ht="15" hidden="false" customHeight="false" outlineLevel="0" collapsed="false">
      <c r="C2909" s="36" t="n">
        <v>4.3635</v>
      </c>
      <c r="D2909" s="37" t="n">
        <v>2.69147</v>
      </c>
      <c r="E2909" s="36" t="n">
        <v>4.3635</v>
      </c>
      <c r="F2909" s="37" t="n">
        <v>-5.23</v>
      </c>
    </row>
    <row r="2910" customFormat="false" ht="15" hidden="false" customHeight="false" outlineLevel="0" collapsed="false">
      <c r="C2910" s="36" t="n">
        <v>4.365</v>
      </c>
      <c r="D2910" s="37" t="n">
        <v>2.370551</v>
      </c>
      <c r="E2910" s="36" t="n">
        <v>4.365</v>
      </c>
      <c r="F2910" s="37" t="n">
        <v>-5.48</v>
      </c>
    </row>
    <row r="2911" customFormat="false" ht="15" hidden="false" customHeight="false" outlineLevel="0" collapsed="false">
      <c r="C2911" s="36" t="n">
        <v>4.3665</v>
      </c>
      <c r="D2911" s="37" t="n">
        <v>1.969632</v>
      </c>
      <c r="E2911" s="36" t="n">
        <v>4.3665</v>
      </c>
      <c r="F2911" s="37" t="n">
        <v>-5.78</v>
      </c>
    </row>
    <row r="2912" customFormat="false" ht="15" hidden="false" customHeight="false" outlineLevel="0" collapsed="false">
      <c r="C2912" s="36" t="n">
        <v>4.368</v>
      </c>
      <c r="D2912" s="37" t="n">
        <v>1.648713</v>
      </c>
      <c r="E2912" s="36" t="n">
        <v>4.368</v>
      </c>
      <c r="F2912" s="37" t="n">
        <v>-5.99</v>
      </c>
    </row>
    <row r="2913" customFormat="false" ht="15" hidden="false" customHeight="false" outlineLevel="0" collapsed="false">
      <c r="C2913" s="36" t="n">
        <v>4.3695</v>
      </c>
      <c r="D2913" s="37" t="n">
        <v>1.567794</v>
      </c>
      <c r="E2913" s="36" t="n">
        <v>4.3695</v>
      </c>
      <c r="F2913" s="37" t="n">
        <v>-5.87</v>
      </c>
    </row>
    <row r="2914" customFormat="false" ht="15" hidden="false" customHeight="false" outlineLevel="0" collapsed="false">
      <c r="C2914" s="36" t="n">
        <v>4.371</v>
      </c>
      <c r="D2914" s="37" t="n">
        <v>2.286875</v>
      </c>
      <c r="E2914" s="36" t="n">
        <v>4.371</v>
      </c>
      <c r="F2914" s="37" t="n">
        <v>-5.33</v>
      </c>
    </row>
    <row r="2915" customFormat="false" ht="15" hidden="false" customHeight="false" outlineLevel="0" collapsed="false">
      <c r="C2915" s="36" t="n">
        <v>4.3725</v>
      </c>
      <c r="D2915" s="37" t="n">
        <v>3.245956</v>
      </c>
      <c r="E2915" s="36" t="n">
        <v>4.3725</v>
      </c>
      <c r="F2915" s="37" t="n">
        <v>-4.6</v>
      </c>
    </row>
    <row r="2916" customFormat="false" ht="15" hidden="false" customHeight="false" outlineLevel="0" collapsed="false">
      <c r="C2916" s="36" t="n">
        <v>4.374</v>
      </c>
      <c r="D2916" s="37" t="n">
        <v>3.805037</v>
      </c>
      <c r="E2916" s="36" t="n">
        <v>4.374</v>
      </c>
      <c r="F2916" s="37" t="n">
        <v>-3.95</v>
      </c>
    </row>
    <row r="2917" customFormat="false" ht="15" hidden="false" customHeight="false" outlineLevel="0" collapsed="false">
      <c r="C2917" s="36" t="n">
        <v>4.3755</v>
      </c>
      <c r="D2917" s="37" t="n">
        <v>4.284118</v>
      </c>
      <c r="E2917" s="36" t="n">
        <v>4.3755</v>
      </c>
      <c r="F2917" s="37" t="n">
        <v>-3.49</v>
      </c>
    </row>
    <row r="2918" customFormat="false" ht="15" hidden="false" customHeight="false" outlineLevel="0" collapsed="false">
      <c r="C2918" s="36" t="n">
        <v>4.377</v>
      </c>
      <c r="D2918" s="37" t="n">
        <v>4.5232</v>
      </c>
      <c r="E2918" s="36" t="n">
        <v>4.377</v>
      </c>
      <c r="F2918" s="37" t="n">
        <v>-3.2</v>
      </c>
    </row>
    <row r="2919" customFormat="false" ht="15" hidden="false" customHeight="false" outlineLevel="0" collapsed="false">
      <c r="C2919" s="36" t="n">
        <v>4.3785</v>
      </c>
      <c r="D2919" s="37" t="n">
        <v>4.76228</v>
      </c>
      <c r="E2919" s="36" t="n">
        <v>4.3785</v>
      </c>
      <c r="F2919" s="37" t="n">
        <v>-3.09</v>
      </c>
    </row>
    <row r="2920" customFormat="false" ht="15" hidden="false" customHeight="false" outlineLevel="0" collapsed="false">
      <c r="C2920" s="36" t="n">
        <v>4.38</v>
      </c>
      <c r="D2920" s="37" t="n">
        <v>4.521361</v>
      </c>
      <c r="E2920" s="36" t="n">
        <v>4.38</v>
      </c>
      <c r="F2920" s="37" t="n">
        <v>-3.2</v>
      </c>
    </row>
    <row r="2921" customFormat="false" ht="15" hidden="false" customHeight="false" outlineLevel="0" collapsed="false">
      <c r="C2921" s="36" t="n">
        <v>4.3815</v>
      </c>
      <c r="D2921" s="37" t="n">
        <v>4.120443</v>
      </c>
      <c r="E2921" s="36" t="n">
        <v>4.3815</v>
      </c>
      <c r="F2921" s="37" t="n">
        <v>-3.41</v>
      </c>
    </row>
    <row r="2922" customFormat="false" ht="15" hidden="false" customHeight="false" outlineLevel="0" collapsed="false">
      <c r="C2922" s="36" t="n">
        <v>4.383</v>
      </c>
      <c r="D2922" s="37" t="n">
        <v>4.119524</v>
      </c>
      <c r="E2922" s="36" t="n">
        <v>4.383</v>
      </c>
      <c r="F2922" s="37" t="n">
        <v>-3.56</v>
      </c>
    </row>
    <row r="2923" customFormat="false" ht="15" hidden="false" customHeight="false" outlineLevel="0" collapsed="false">
      <c r="C2923" s="36" t="n">
        <v>4.3845</v>
      </c>
      <c r="D2923" s="37" t="n">
        <v>3.958605</v>
      </c>
      <c r="E2923" s="36" t="n">
        <v>4.3845</v>
      </c>
      <c r="F2923" s="37" t="n">
        <v>-3.74</v>
      </c>
    </row>
    <row r="2924" customFormat="false" ht="15" hidden="false" customHeight="false" outlineLevel="0" collapsed="false">
      <c r="C2924" s="36" t="n">
        <v>4.386</v>
      </c>
      <c r="D2924" s="37" t="n">
        <v>3.637686</v>
      </c>
      <c r="E2924" s="36" t="n">
        <v>4.386</v>
      </c>
      <c r="F2924" s="37" t="n">
        <v>-3.99</v>
      </c>
    </row>
    <row r="2925" customFormat="false" ht="15" hidden="false" customHeight="false" outlineLevel="0" collapsed="false">
      <c r="C2925" s="36" t="n">
        <v>4.3875</v>
      </c>
      <c r="D2925" s="37" t="n">
        <v>3.316767</v>
      </c>
      <c r="E2925" s="36" t="n">
        <v>4.3875</v>
      </c>
      <c r="F2925" s="37" t="n">
        <v>-4.28</v>
      </c>
    </row>
    <row r="2926" customFormat="false" ht="15" hidden="false" customHeight="false" outlineLevel="0" collapsed="false">
      <c r="C2926" s="36" t="n">
        <v>4.389</v>
      </c>
      <c r="D2926" s="37" t="n">
        <v>2.995848</v>
      </c>
      <c r="E2926" s="36" t="n">
        <v>4.389</v>
      </c>
      <c r="F2926" s="37" t="n">
        <v>-4.51</v>
      </c>
    </row>
    <row r="2927" customFormat="false" ht="15" hidden="false" customHeight="false" outlineLevel="0" collapsed="false">
      <c r="C2927" s="36" t="n">
        <v>4.3905</v>
      </c>
      <c r="D2927" s="37" t="n">
        <v>2.914929</v>
      </c>
      <c r="E2927" s="36" t="n">
        <v>4.3905</v>
      </c>
      <c r="F2927" s="37" t="n">
        <v>-4.6</v>
      </c>
    </row>
    <row r="2928" customFormat="false" ht="15" hidden="false" customHeight="false" outlineLevel="0" collapsed="false">
      <c r="C2928" s="36" t="n">
        <v>4.392</v>
      </c>
      <c r="D2928" s="37" t="n">
        <v>2.99401</v>
      </c>
      <c r="E2928" s="36" t="n">
        <v>4.392</v>
      </c>
      <c r="F2928" s="37" t="n">
        <v>-4.55</v>
      </c>
    </row>
    <row r="2929" customFormat="false" ht="15" hidden="false" customHeight="false" outlineLevel="0" collapsed="false">
      <c r="C2929" s="36" t="n">
        <v>4.3935</v>
      </c>
      <c r="D2929" s="37" t="n">
        <v>3.073091</v>
      </c>
      <c r="E2929" s="36" t="n">
        <v>4.3935</v>
      </c>
      <c r="F2929" s="37" t="n">
        <v>-4.41</v>
      </c>
    </row>
    <row r="2930" customFormat="false" ht="15" hidden="false" customHeight="false" outlineLevel="0" collapsed="false">
      <c r="C2930" s="36" t="n">
        <v>4.395</v>
      </c>
      <c r="D2930" s="37" t="n">
        <v>3.312172</v>
      </c>
      <c r="E2930" s="36" t="n">
        <v>4.395</v>
      </c>
      <c r="F2930" s="37" t="n">
        <v>-4.12</v>
      </c>
    </row>
    <row r="2931" customFormat="false" ht="15" hidden="false" customHeight="false" outlineLevel="0" collapsed="false">
      <c r="C2931" s="36" t="n">
        <v>4.3965</v>
      </c>
      <c r="D2931" s="37" t="n">
        <v>3.791253</v>
      </c>
      <c r="E2931" s="36" t="n">
        <v>4.3965</v>
      </c>
      <c r="F2931" s="37" t="n">
        <v>-3.66</v>
      </c>
    </row>
    <row r="2932" customFormat="false" ht="15" hidden="false" customHeight="false" outlineLevel="0" collapsed="false">
      <c r="C2932" s="36" t="n">
        <v>4.398</v>
      </c>
      <c r="D2932" s="37" t="n">
        <v>4.510334</v>
      </c>
      <c r="E2932" s="36" t="n">
        <v>4.398</v>
      </c>
      <c r="F2932" s="37" t="n">
        <v>-3.15</v>
      </c>
    </row>
    <row r="2933" customFormat="false" ht="15" hidden="false" customHeight="false" outlineLevel="0" collapsed="false">
      <c r="C2933" s="36" t="n">
        <v>4.3995</v>
      </c>
      <c r="D2933" s="37" t="n">
        <v>4.829416</v>
      </c>
      <c r="E2933" s="36" t="n">
        <v>4.3995</v>
      </c>
      <c r="F2933" s="37" t="n">
        <v>-2.78</v>
      </c>
    </row>
    <row r="2934" customFormat="false" ht="15" hidden="false" customHeight="false" outlineLevel="0" collapsed="false">
      <c r="C2934" s="36" t="n">
        <v>4.401</v>
      </c>
      <c r="D2934" s="37" t="n">
        <v>4.988496</v>
      </c>
      <c r="E2934" s="36" t="n">
        <v>4.401</v>
      </c>
      <c r="F2934" s="37" t="n">
        <v>-2.66</v>
      </c>
    </row>
    <row r="2935" customFormat="false" ht="15" hidden="false" customHeight="false" outlineLevel="0" collapsed="false">
      <c r="C2935" s="36" t="n">
        <v>4.4025</v>
      </c>
      <c r="D2935" s="37" t="n">
        <v>4.667578</v>
      </c>
      <c r="E2935" s="36" t="n">
        <v>4.4025</v>
      </c>
      <c r="F2935" s="37" t="n">
        <v>-2.66</v>
      </c>
    </row>
    <row r="2936" customFormat="false" ht="15" hidden="false" customHeight="false" outlineLevel="0" collapsed="false">
      <c r="C2936" s="36" t="n">
        <v>4.404</v>
      </c>
      <c r="D2936" s="37" t="n">
        <v>4.826659</v>
      </c>
      <c r="E2936" s="36" t="n">
        <v>4.404</v>
      </c>
      <c r="F2936" s="37" t="n">
        <v>-2.41</v>
      </c>
    </row>
    <row r="2937" customFormat="false" ht="15" hidden="false" customHeight="false" outlineLevel="0" collapsed="false">
      <c r="C2937" s="36" t="n">
        <v>4.4055</v>
      </c>
      <c r="D2937" s="37" t="n">
        <v>5.54574</v>
      </c>
      <c r="E2937" s="36" t="n">
        <v>4.4055</v>
      </c>
      <c r="F2937" s="37" t="n">
        <v>-1.74</v>
      </c>
    </row>
    <row r="2938" customFormat="false" ht="15" hidden="false" customHeight="false" outlineLevel="0" collapsed="false">
      <c r="C2938" s="36" t="n">
        <v>4.407</v>
      </c>
      <c r="D2938" s="37" t="n">
        <v>6.744821</v>
      </c>
      <c r="E2938" s="36" t="n">
        <v>4.407</v>
      </c>
      <c r="F2938" s="37" t="n">
        <v>-0.74</v>
      </c>
    </row>
    <row r="2939" customFormat="false" ht="15" hidden="false" customHeight="false" outlineLevel="0" collapsed="false">
      <c r="C2939" s="36" t="n">
        <v>4.4085</v>
      </c>
      <c r="D2939" s="37" t="n">
        <v>7.863902</v>
      </c>
      <c r="E2939" s="36" t="n">
        <v>4.4085</v>
      </c>
      <c r="F2939" s="37" t="n">
        <v>0.34</v>
      </c>
    </row>
    <row r="2940" customFormat="false" ht="15" hidden="false" customHeight="false" outlineLevel="0" collapsed="false">
      <c r="C2940" s="36" t="n">
        <v>4.41</v>
      </c>
      <c r="D2940" s="37" t="n">
        <v>8.982983</v>
      </c>
      <c r="E2940" s="36" t="n">
        <v>4.41</v>
      </c>
      <c r="F2940" s="37" t="n">
        <v>1.3</v>
      </c>
    </row>
    <row r="2941" customFormat="false" ht="15" hidden="false" customHeight="false" outlineLevel="0" collapsed="false">
      <c r="C2941" s="36" t="n">
        <v>4.4115</v>
      </c>
      <c r="D2941" s="37" t="n">
        <v>9.622065</v>
      </c>
      <c r="E2941" s="36" t="n">
        <v>4.4115</v>
      </c>
      <c r="F2941" s="37" t="n">
        <v>1.98</v>
      </c>
    </row>
    <row r="2942" customFormat="false" ht="15" hidden="false" customHeight="false" outlineLevel="0" collapsed="false">
      <c r="C2942" s="36" t="n">
        <v>4.413</v>
      </c>
      <c r="D2942" s="37" t="n">
        <v>10.02114</v>
      </c>
      <c r="E2942" s="36" t="n">
        <v>4.413</v>
      </c>
      <c r="F2942" s="37" t="n">
        <v>2.33</v>
      </c>
    </row>
    <row r="2943" customFormat="false" ht="15" hidden="false" customHeight="false" outlineLevel="0" collapsed="false">
      <c r="C2943" s="36" t="n">
        <v>4.4145</v>
      </c>
      <c r="D2943" s="37" t="n">
        <v>10.02023</v>
      </c>
      <c r="E2943" s="36" t="n">
        <v>4.4145</v>
      </c>
      <c r="F2943" s="37" t="n">
        <v>2.36</v>
      </c>
    </row>
    <row r="2944" customFormat="false" ht="15" hidden="false" customHeight="false" outlineLevel="0" collapsed="false">
      <c r="C2944" s="36" t="n">
        <v>4.416</v>
      </c>
      <c r="D2944" s="37" t="n">
        <v>9.779307</v>
      </c>
      <c r="E2944" s="36" t="n">
        <v>4.416</v>
      </c>
      <c r="F2944" s="37" t="n">
        <v>2.14</v>
      </c>
    </row>
    <row r="2945" customFormat="false" ht="15" hidden="false" customHeight="false" outlineLevel="0" collapsed="false">
      <c r="C2945" s="36" t="n">
        <v>4.4175</v>
      </c>
      <c r="D2945" s="37" t="n">
        <v>9.298388</v>
      </c>
      <c r="E2945" s="36" t="n">
        <v>4.4175</v>
      </c>
      <c r="F2945" s="37" t="n">
        <v>1.85</v>
      </c>
    </row>
    <row r="2946" customFormat="false" ht="15" hidden="false" customHeight="false" outlineLevel="0" collapsed="false">
      <c r="C2946" s="36" t="n">
        <v>4.419</v>
      </c>
      <c r="D2946" s="37" t="n">
        <v>9.217469</v>
      </c>
      <c r="E2946" s="36" t="n">
        <v>4.419</v>
      </c>
      <c r="F2946" s="37" t="n">
        <v>1.59</v>
      </c>
    </row>
    <row r="2947" customFormat="false" ht="15" hidden="false" customHeight="false" outlineLevel="0" collapsed="false">
      <c r="C2947" s="36" t="n">
        <v>4.4205</v>
      </c>
      <c r="D2947" s="37" t="n">
        <v>8.97655</v>
      </c>
      <c r="E2947" s="36" t="n">
        <v>4.4205</v>
      </c>
      <c r="F2947" s="37" t="n">
        <v>1.33</v>
      </c>
    </row>
    <row r="2948" customFormat="false" ht="15" hidden="false" customHeight="false" outlineLevel="0" collapsed="false">
      <c r="C2948" s="36" t="n">
        <v>4.422</v>
      </c>
      <c r="D2948" s="37" t="n">
        <v>8.575631</v>
      </c>
      <c r="E2948" s="36" t="n">
        <v>4.422</v>
      </c>
      <c r="F2948" s="37" t="n">
        <v>1.05</v>
      </c>
    </row>
    <row r="2949" customFormat="false" ht="15" hidden="false" customHeight="false" outlineLevel="0" collapsed="false">
      <c r="C2949" s="36" t="n">
        <v>4.4235</v>
      </c>
      <c r="D2949" s="37" t="n">
        <v>8.414713</v>
      </c>
      <c r="E2949" s="36" t="n">
        <v>4.4235</v>
      </c>
      <c r="F2949" s="37" t="n">
        <v>0.82</v>
      </c>
    </row>
    <row r="2950" customFormat="false" ht="15" hidden="false" customHeight="false" outlineLevel="0" collapsed="false">
      <c r="C2950" s="36" t="n">
        <v>4.425</v>
      </c>
      <c r="D2950" s="37" t="n">
        <v>8.253794</v>
      </c>
      <c r="E2950" s="36" t="n">
        <v>4.425</v>
      </c>
      <c r="F2950" s="37" t="n">
        <v>0.7</v>
      </c>
    </row>
    <row r="2951" customFormat="false" ht="15" hidden="false" customHeight="false" outlineLevel="0" collapsed="false">
      <c r="C2951" s="36" t="n">
        <v>4.4265</v>
      </c>
      <c r="D2951" s="37" t="n">
        <v>8.252874</v>
      </c>
      <c r="E2951" s="36" t="n">
        <v>4.4265</v>
      </c>
      <c r="F2951" s="37" t="n">
        <v>0.7</v>
      </c>
    </row>
    <row r="2952" customFormat="false" ht="15" hidden="false" customHeight="false" outlineLevel="0" collapsed="false">
      <c r="C2952" s="36" t="n">
        <v>4.428</v>
      </c>
      <c r="D2952" s="37" t="n">
        <v>8.491956</v>
      </c>
      <c r="E2952" s="36" t="n">
        <v>4.428</v>
      </c>
      <c r="F2952" s="37" t="n">
        <v>0.78</v>
      </c>
    </row>
    <row r="2953" customFormat="false" ht="15" hidden="false" customHeight="false" outlineLevel="0" collapsed="false">
      <c r="C2953" s="36" t="n">
        <v>4.4295</v>
      </c>
      <c r="D2953" s="37" t="n">
        <v>8.491037</v>
      </c>
      <c r="E2953" s="36" t="n">
        <v>4.4295</v>
      </c>
      <c r="F2953" s="37" t="n">
        <v>0.85</v>
      </c>
    </row>
    <row r="2954" customFormat="false" ht="15" hidden="false" customHeight="false" outlineLevel="0" collapsed="false">
      <c r="C2954" s="36" t="n">
        <v>4.431</v>
      </c>
      <c r="D2954" s="37" t="n">
        <v>8.570118</v>
      </c>
      <c r="E2954" s="36" t="n">
        <v>4.431</v>
      </c>
      <c r="F2954" s="37" t="n">
        <v>0.85</v>
      </c>
    </row>
    <row r="2955" customFormat="false" ht="15" hidden="false" customHeight="false" outlineLevel="0" collapsed="false">
      <c r="C2955" s="36" t="n">
        <v>4.4325</v>
      </c>
      <c r="D2955" s="37" t="n">
        <v>8.489199</v>
      </c>
      <c r="E2955" s="36" t="n">
        <v>4.4325</v>
      </c>
      <c r="F2955" s="37" t="n">
        <v>0.73</v>
      </c>
    </row>
    <row r="2956" customFormat="false" ht="15" hidden="false" customHeight="false" outlineLevel="0" collapsed="false">
      <c r="C2956" s="36" t="n">
        <v>4.434</v>
      </c>
      <c r="D2956" s="37" t="n">
        <v>8.08828</v>
      </c>
      <c r="E2956" s="36" t="n">
        <v>4.434</v>
      </c>
      <c r="F2956" s="37" t="n">
        <v>0.55</v>
      </c>
    </row>
    <row r="2957" customFormat="false" ht="15" hidden="false" customHeight="false" outlineLevel="0" collapsed="false">
      <c r="C2957" s="36" t="n">
        <v>4.4355</v>
      </c>
      <c r="D2957" s="37" t="n">
        <v>8.087361</v>
      </c>
      <c r="E2957" s="36" t="n">
        <v>4.4355</v>
      </c>
      <c r="F2957" s="37" t="n">
        <v>0.48</v>
      </c>
    </row>
    <row r="2958" customFormat="false" ht="15" hidden="false" customHeight="false" outlineLevel="0" collapsed="false">
      <c r="C2958" s="36" t="n">
        <v>4.437</v>
      </c>
      <c r="D2958" s="37" t="n">
        <v>8.246442</v>
      </c>
      <c r="E2958" s="36" t="n">
        <v>4.437</v>
      </c>
      <c r="F2958" s="37" t="n">
        <v>0.46</v>
      </c>
    </row>
    <row r="2959" customFormat="false" ht="15" hidden="false" customHeight="false" outlineLevel="0" collapsed="false">
      <c r="C2959" s="36" t="n">
        <v>4.4385</v>
      </c>
      <c r="D2959" s="37" t="n">
        <v>8.085524</v>
      </c>
      <c r="E2959" s="36" t="n">
        <v>4.4385</v>
      </c>
      <c r="F2959" s="37" t="n">
        <v>0.37</v>
      </c>
    </row>
    <row r="2960" customFormat="false" ht="15" hidden="false" customHeight="false" outlineLevel="0" collapsed="false">
      <c r="C2960" s="36" t="n">
        <v>4.44</v>
      </c>
      <c r="D2960" s="37" t="n">
        <v>7.844604</v>
      </c>
      <c r="E2960" s="36" t="n">
        <v>4.44</v>
      </c>
      <c r="F2960" s="37" t="n">
        <v>0.27</v>
      </c>
    </row>
    <row r="2961" customFormat="false" ht="15" hidden="false" customHeight="false" outlineLevel="0" collapsed="false">
      <c r="C2961" s="36" t="n">
        <v>4.4415</v>
      </c>
      <c r="D2961" s="37" t="n">
        <v>7.923686</v>
      </c>
      <c r="E2961" s="36" t="n">
        <v>4.4415</v>
      </c>
      <c r="F2961" s="37" t="n">
        <v>0.31</v>
      </c>
    </row>
    <row r="2962" customFormat="false" ht="15" hidden="false" customHeight="false" outlineLevel="0" collapsed="false">
      <c r="C2962" s="36" t="n">
        <v>4.443</v>
      </c>
      <c r="D2962" s="37" t="n">
        <v>8.242766</v>
      </c>
      <c r="E2962" s="36" t="n">
        <v>4.443</v>
      </c>
      <c r="F2962" s="37" t="n">
        <v>0.43</v>
      </c>
    </row>
    <row r="2963" customFormat="false" ht="15" hidden="false" customHeight="false" outlineLevel="0" collapsed="false">
      <c r="C2963" s="36" t="n">
        <v>4.4445</v>
      </c>
      <c r="D2963" s="37" t="n">
        <v>8.241848</v>
      </c>
      <c r="E2963" s="36" t="n">
        <v>4.4445</v>
      </c>
      <c r="F2963" s="37" t="n">
        <v>0.44</v>
      </c>
    </row>
    <row r="2964" customFormat="false" ht="15" hidden="false" customHeight="false" outlineLevel="0" collapsed="false">
      <c r="C2964" s="36" t="n">
        <v>4.446</v>
      </c>
      <c r="D2964" s="37" t="n">
        <v>8.080929</v>
      </c>
      <c r="E2964" s="36" t="n">
        <v>4.446</v>
      </c>
      <c r="F2964" s="37" t="n">
        <v>0.26</v>
      </c>
    </row>
    <row r="2965" customFormat="false" ht="15" hidden="false" customHeight="false" outlineLevel="0" collapsed="false">
      <c r="C2965" s="36" t="n">
        <v>4.4475</v>
      </c>
      <c r="D2965" s="37" t="n">
        <v>7.60001</v>
      </c>
      <c r="E2965" s="36" t="n">
        <v>4.4475</v>
      </c>
      <c r="F2965" s="37" t="n">
        <v>-0.03</v>
      </c>
    </row>
    <row r="2966" customFormat="false" ht="15" hidden="false" customHeight="false" outlineLevel="0" collapsed="false">
      <c r="C2966" s="36" t="n">
        <v>4.449</v>
      </c>
      <c r="D2966" s="37" t="n">
        <v>7.439091</v>
      </c>
      <c r="E2966" s="36" t="n">
        <v>4.449</v>
      </c>
      <c r="F2966" s="37" t="n">
        <v>-0.35</v>
      </c>
    </row>
    <row r="2967" customFormat="false" ht="15" hidden="false" customHeight="false" outlineLevel="0" collapsed="false">
      <c r="C2967" s="36" t="n">
        <v>4.4505</v>
      </c>
      <c r="D2967" s="37" t="n">
        <v>7.118172</v>
      </c>
      <c r="E2967" s="36" t="n">
        <v>4.4505</v>
      </c>
      <c r="F2967" s="37" t="n">
        <v>-0.74</v>
      </c>
    </row>
    <row r="2968" customFormat="false" ht="15" hidden="false" customHeight="false" outlineLevel="0" collapsed="false">
      <c r="C2968" s="36" t="n">
        <v>4.452</v>
      </c>
      <c r="D2968" s="37" t="n">
        <v>6.397253</v>
      </c>
      <c r="E2968" s="36" t="n">
        <v>4.452</v>
      </c>
      <c r="F2968" s="37" t="n">
        <v>-1.22</v>
      </c>
    </row>
    <row r="2969" customFormat="false" ht="15" hidden="false" customHeight="false" outlineLevel="0" collapsed="false">
      <c r="C2969" s="36" t="n">
        <v>4.4535</v>
      </c>
      <c r="D2969" s="37" t="n">
        <v>5.996334</v>
      </c>
      <c r="E2969" s="36" t="n">
        <v>4.4535</v>
      </c>
      <c r="F2969" s="37" t="n">
        <v>-1.52</v>
      </c>
    </row>
    <row r="2970" customFormat="false" ht="15" hidden="false" customHeight="false" outlineLevel="0" collapsed="false">
      <c r="C2970" s="36" t="n">
        <v>4.455</v>
      </c>
      <c r="D2970" s="37" t="n">
        <v>6.155415</v>
      </c>
      <c r="E2970" s="36" t="n">
        <v>4.455</v>
      </c>
      <c r="F2970" s="37" t="n">
        <v>-1.48</v>
      </c>
    </row>
    <row r="2971" customFormat="false" ht="15" hidden="false" customHeight="false" outlineLevel="0" collapsed="false">
      <c r="C2971" s="36" t="n">
        <v>4.4565</v>
      </c>
      <c r="D2971" s="37" t="n">
        <v>6.474496</v>
      </c>
      <c r="E2971" s="36" t="n">
        <v>4.4565</v>
      </c>
      <c r="F2971" s="37" t="n">
        <v>-1.17</v>
      </c>
    </row>
    <row r="2972" customFormat="false" ht="15" hidden="false" customHeight="false" outlineLevel="0" collapsed="false">
      <c r="C2972" s="36" t="n">
        <v>4.458</v>
      </c>
      <c r="D2972" s="37" t="n">
        <v>7.033577</v>
      </c>
      <c r="E2972" s="36" t="n">
        <v>4.458</v>
      </c>
      <c r="F2972" s="37" t="n">
        <v>-0.73</v>
      </c>
    </row>
    <row r="2973" customFormat="false" ht="15" hidden="false" customHeight="false" outlineLevel="0" collapsed="false">
      <c r="C2973" s="36" t="n">
        <v>4.4595</v>
      </c>
      <c r="D2973" s="37" t="n">
        <v>7.512659</v>
      </c>
      <c r="E2973" s="36" t="n">
        <v>4.4595</v>
      </c>
      <c r="F2973" s="37" t="n">
        <v>-0.3</v>
      </c>
    </row>
    <row r="2974" customFormat="false" ht="15" hidden="false" customHeight="false" outlineLevel="0" collapsed="false">
      <c r="C2974" s="36" t="n">
        <v>4.461</v>
      </c>
      <c r="D2974" s="37" t="n">
        <v>7.75174</v>
      </c>
      <c r="E2974" s="36" t="n">
        <v>4.461</v>
      </c>
      <c r="F2974" s="37" t="n">
        <v>0.04</v>
      </c>
    </row>
    <row r="2975" customFormat="false" ht="15" hidden="false" customHeight="false" outlineLevel="0" collapsed="false">
      <c r="C2975" s="36" t="n">
        <v>4.4625</v>
      </c>
      <c r="D2975" s="37" t="n">
        <v>8.070821</v>
      </c>
      <c r="E2975" s="36" t="n">
        <v>4.4625</v>
      </c>
      <c r="F2975" s="37" t="n">
        <v>0.42</v>
      </c>
    </row>
    <row r="2976" customFormat="false" ht="15" hidden="false" customHeight="false" outlineLevel="0" collapsed="false">
      <c r="C2976" s="36" t="n">
        <v>4.464</v>
      </c>
      <c r="D2976" s="37" t="n">
        <v>8.709902</v>
      </c>
      <c r="E2976" s="36" t="n">
        <v>4.464</v>
      </c>
      <c r="F2976" s="37" t="n">
        <v>0.78</v>
      </c>
    </row>
    <row r="2977" customFormat="false" ht="15" hidden="false" customHeight="false" outlineLevel="0" collapsed="false">
      <c r="C2977" s="36" t="n">
        <v>4.4655</v>
      </c>
      <c r="D2977" s="37" t="n">
        <v>8.868982</v>
      </c>
      <c r="E2977" s="36" t="n">
        <v>4.4655</v>
      </c>
      <c r="F2977" s="37" t="n">
        <v>0.91</v>
      </c>
    </row>
    <row r="2978" customFormat="false" ht="15" hidden="false" customHeight="false" outlineLevel="0" collapsed="false">
      <c r="C2978" s="36" t="n">
        <v>4.467</v>
      </c>
      <c r="D2978" s="37" t="n">
        <v>8.548063</v>
      </c>
      <c r="E2978" s="36" t="n">
        <v>4.467</v>
      </c>
      <c r="F2978" s="37" t="n">
        <v>0.77</v>
      </c>
    </row>
    <row r="2979" customFormat="false" ht="15" hidden="false" customHeight="false" outlineLevel="0" collapsed="false">
      <c r="C2979" s="36" t="n">
        <v>4.4685</v>
      </c>
      <c r="D2979" s="37" t="n">
        <v>8.227145</v>
      </c>
      <c r="E2979" s="36" t="n">
        <v>4.4685</v>
      </c>
      <c r="F2979" s="37" t="n">
        <v>0.58</v>
      </c>
    </row>
    <row r="2980" customFormat="false" ht="15" hidden="false" customHeight="false" outlineLevel="0" collapsed="false">
      <c r="C2980" s="36" t="n">
        <v>4.47</v>
      </c>
      <c r="D2980" s="37" t="n">
        <v>8.226226</v>
      </c>
      <c r="E2980" s="36" t="n">
        <v>4.47</v>
      </c>
      <c r="F2980" s="37" t="n">
        <v>0.53</v>
      </c>
    </row>
    <row r="2981" customFormat="false" ht="15" hidden="false" customHeight="false" outlineLevel="0" collapsed="false">
      <c r="C2981" s="36" t="n">
        <v>4.4715</v>
      </c>
      <c r="D2981" s="37" t="n">
        <v>8.465307</v>
      </c>
      <c r="E2981" s="36" t="n">
        <v>4.4715</v>
      </c>
      <c r="F2981" s="37" t="n">
        <v>0.63</v>
      </c>
    </row>
    <row r="2982" customFormat="false" ht="15" hidden="false" customHeight="false" outlineLevel="0" collapsed="false">
      <c r="C2982" s="36" t="n">
        <v>4.473</v>
      </c>
      <c r="D2982" s="37" t="n">
        <v>8.544388</v>
      </c>
      <c r="E2982" s="36" t="n">
        <v>4.473</v>
      </c>
      <c r="F2982" s="37" t="n">
        <v>0.75</v>
      </c>
    </row>
    <row r="2983" customFormat="false" ht="15" hidden="false" customHeight="false" outlineLevel="0" collapsed="false">
      <c r="C2983" s="36" t="n">
        <v>4.4745</v>
      </c>
      <c r="D2983" s="37" t="n">
        <v>8.703469</v>
      </c>
      <c r="E2983" s="36" t="n">
        <v>4.4745</v>
      </c>
      <c r="F2983" s="37" t="n">
        <v>0.84</v>
      </c>
    </row>
    <row r="2984" customFormat="false" ht="15" hidden="false" customHeight="false" outlineLevel="0" collapsed="false">
      <c r="C2984" s="36" t="n">
        <v>4.476</v>
      </c>
      <c r="D2984" s="37" t="n">
        <v>8.70255</v>
      </c>
      <c r="E2984" s="36" t="n">
        <v>4.476</v>
      </c>
      <c r="F2984" s="37" t="n">
        <v>0.89</v>
      </c>
    </row>
    <row r="2985" customFormat="false" ht="15" hidden="false" customHeight="false" outlineLevel="0" collapsed="false">
      <c r="C2985" s="36" t="n">
        <v>4.4775</v>
      </c>
      <c r="D2985" s="37" t="n">
        <v>8.781631</v>
      </c>
      <c r="E2985" s="36" t="n">
        <v>4.4775</v>
      </c>
      <c r="F2985" s="37" t="n">
        <v>0.88</v>
      </c>
    </row>
    <row r="2986" customFormat="false" ht="15" hidden="false" customHeight="false" outlineLevel="0" collapsed="false">
      <c r="C2986" s="36" t="n">
        <v>4.479</v>
      </c>
      <c r="D2986" s="37" t="n">
        <v>8.700712</v>
      </c>
      <c r="E2986" s="36" t="n">
        <v>4.479</v>
      </c>
      <c r="F2986" s="37" t="n">
        <v>0.71</v>
      </c>
    </row>
    <row r="2987" customFormat="false" ht="15" hidden="false" customHeight="false" outlineLevel="0" collapsed="false">
      <c r="C2987" s="36" t="n">
        <v>4.4805</v>
      </c>
      <c r="D2987" s="37" t="n">
        <v>8.219793</v>
      </c>
      <c r="E2987" s="36" t="n">
        <v>4.4805</v>
      </c>
      <c r="F2987" s="37" t="n">
        <v>0.38</v>
      </c>
    </row>
    <row r="2988" customFormat="false" ht="15" hidden="false" customHeight="false" outlineLevel="0" collapsed="false">
      <c r="C2988" s="36" t="n">
        <v>4.482</v>
      </c>
      <c r="D2988" s="37" t="n">
        <v>7.818874</v>
      </c>
      <c r="E2988" s="36" t="n">
        <v>4.482</v>
      </c>
      <c r="F2988" s="37" t="n">
        <v>-0.03</v>
      </c>
    </row>
    <row r="2989" customFormat="false" ht="15" hidden="false" customHeight="false" outlineLevel="0" collapsed="false">
      <c r="C2989" s="36" t="n">
        <v>4.4835</v>
      </c>
      <c r="D2989" s="37" t="n">
        <v>7.417955</v>
      </c>
      <c r="E2989" s="36" t="n">
        <v>4.4835</v>
      </c>
      <c r="F2989" s="37" t="n">
        <v>-0.43</v>
      </c>
    </row>
    <row r="2990" customFormat="false" ht="15" hidden="false" customHeight="false" outlineLevel="0" collapsed="false">
      <c r="C2990" s="36" t="n">
        <v>4.485</v>
      </c>
      <c r="D2990" s="37" t="n">
        <v>7.017036</v>
      </c>
      <c r="E2990" s="36" t="n">
        <v>4.485</v>
      </c>
      <c r="F2990" s="37" t="n">
        <v>-0.78</v>
      </c>
    </row>
    <row r="2991" customFormat="false" ht="15" hidden="false" customHeight="false" outlineLevel="0" collapsed="false">
      <c r="C2991" s="36" t="n">
        <v>4.4865</v>
      </c>
      <c r="D2991" s="37" t="n">
        <v>6.776118</v>
      </c>
      <c r="E2991" s="36" t="n">
        <v>4.4865</v>
      </c>
      <c r="F2991" s="37" t="n">
        <v>-1.07</v>
      </c>
    </row>
    <row r="2992" customFormat="false" ht="15" hidden="false" customHeight="false" outlineLevel="0" collapsed="false">
      <c r="C2992" s="36" t="n">
        <v>4.488</v>
      </c>
      <c r="D2992" s="37" t="n">
        <v>6.535199</v>
      </c>
      <c r="E2992" s="36" t="n">
        <v>4.488</v>
      </c>
      <c r="F2992" s="37" t="n">
        <v>-1.32</v>
      </c>
    </row>
    <row r="2993" customFormat="false" ht="15" hidden="false" customHeight="false" outlineLevel="0" collapsed="false">
      <c r="C2993" s="36" t="n">
        <v>4.4895</v>
      </c>
      <c r="D2993" s="37" t="n">
        <v>6.29428</v>
      </c>
      <c r="E2993" s="36" t="n">
        <v>4.4895</v>
      </c>
      <c r="F2993" s="37" t="n">
        <v>-1.55</v>
      </c>
    </row>
    <row r="2994" customFormat="false" ht="15" hidden="false" customHeight="false" outlineLevel="0" collapsed="false">
      <c r="C2994" s="36" t="n">
        <v>4.491</v>
      </c>
      <c r="D2994" s="37" t="n">
        <v>6.133361</v>
      </c>
      <c r="E2994" s="36" t="n">
        <v>4.491</v>
      </c>
      <c r="F2994" s="37" t="n">
        <v>-1.84</v>
      </c>
    </row>
    <row r="2995" customFormat="false" ht="15" hidden="false" customHeight="false" outlineLevel="0" collapsed="false">
      <c r="C2995" s="36" t="n">
        <v>4.4925</v>
      </c>
      <c r="D2995" s="37" t="n">
        <v>5.652442</v>
      </c>
      <c r="E2995" s="36" t="n">
        <v>4.4925</v>
      </c>
      <c r="F2995" s="37" t="n">
        <v>-2.24</v>
      </c>
    </row>
    <row r="2996" customFormat="false" ht="15" hidden="false" customHeight="false" outlineLevel="0" collapsed="false">
      <c r="C2996" s="36" t="n">
        <v>4.494</v>
      </c>
      <c r="D2996" s="37" t="n">
        <v>5.011523</v>
      </c>
      <c r="E2996" s="36" t="n">
        <v>4.494</v>
      </c>
      <c r="F2996" s="37" t="n">
        <v>-2.6</v>
      </c>
    </row>
    <row r="2997" customFormat="false" ht="15" hidden="false" customHeight="false" outlineLevel="0" collapsed="false">
      <c r="C2997" s="36" t="n">
        <v>4.4955</v>
      </c>
      <c r="D2997" s="37" t="n">
        <v>5.010604</v>
      </c>
      <c r="E2997" s="36" t="n">
        <v>4.4955</v>
      </c>
      <c r="F2997" s="37" t="n">
        <v>-2.61</v>
      </c>
    </row>
    <row r="2998" customFormat="false" ht="15" hidden="false" customHeight="false" outlineLevel="0" collapsed="false">
      <c r="C2998" s="36" t="n">
        <v>4.497</v>
      </c>
      <c r="D2998" s="37" t="n">
        <v>5.489685</v>
      </c>
      <c r="E2998" s="36" t="n">
        <v>4.497</v>
      </c>
      <c r="F2998" s="37" t="n">
        <v>-2.23</v>
      </c>
    </row>
    <row r="2999" customFormat="false" ht="15" hidden="false" customHeight="false" outlineLevel="0" collapsed="false">
      <c r="C2999" s="36" t="n">
        <v>4.4985</v>
      </c>
      <c r="D2999" s="37" t="n">
        <v>6.288766</v>
      </c>
      <c r="E2999" s="36" t="n">
        <v>4.4985</v>
      </c>
      <c r="F2999" s="37" t="n">
        <v>-1.67</v>
      </c>
    </row>
    <row r="3000" customFormat="false" ht="15" hidden="false" customHeight="false" outlineLevel="0" collapsed="false">
      <c r="C3000" s="36" t="n">
        <v>4.5</v>
      </c>
      <c r="D3000" s="37" t="n">
        <v>6.767847</v>
      </c>
      <c r="E3000" s="36" t="n">
        <v>4.5</v>
      </c>
      <c r="F3000" s="37" t="n">
        <v>-1.28</v>
      </c>
    </row>
    <row r="3001" customFormat="false" ht="15" hidden="false" customHeight="false" outlineLevel="0" collapsed="false">
      <c r="C3001" s="36" t="n">
        <v>4.5015</v>
      </c>
      <c r="D3001" s="37" t="n">
        <v>6.686928</v>
      </c>
      <c r="E3001" s="36" t="n">
        <v>4.5015</v>
      </c>
      <c r="F3001" s="37" t="n">
        <v>-1.19</v>
      </c>
    </row>
    <row r="3002" customFormat="false" ht="15" hidden="false" customHeight="false" outlineLevel="0" collapsed="false">
      <c r="C3002" s="36" t="n">
        <v>4.503</v>
      </c>
      <c r="D3002" s="37" t="n">
        <v>6.52601</v>
      </c>
      <c r="E3002" s="36" t="n">
        <v>4.503</v>
      </c>
      <c r="F3002" s="37" t="n">
        <v>-1.27</v>
      </c>
    </row>
    <row r="3003" customFormat="false" ht="15" hidden="false" customHeight="false" outlineLevel="0" collapsed="false">
      <c r="C3003" s="36" t="n">
        <v>4.5045</v>
      </c>
      <c r="D3003" s="37" t="n">
        <v>6.525091</v>
      </c>
      <c r="E3003" s="36" t="n">
        <v>4.5045</v>
      </c>
      <c r="F3003" s="37" t="n">
        <v>-1.43</v>
      </c>
    </row>
    <row r="3004" customFormat="false" ht="15" hidden="false" customHeight="false" outlineLevel="0" collapsed="false">
      <c r="C3004" s="36" t="n">
        <v>4.506</v>
      </c>
      <c r="D3004" s="37" t="n">
        <v>6.124172</v>
      </c>
      <c r="E3004" s="36" t="n">
        <v>4.506</v>
      </c>
      <c r="F3004" s="37" t="n">
        <v>-1.65</v>
      </c>
    </row>
    <row r="3005" customFormat="false" ht="15" hidden="false" customHeight="false" outlineLevel="0" collapsed="false">
      <c r="C3005" s="36" t="n">
        <v>4.5075</v>
      </c>
      <c r="D3005" s="37" t="n">
        <v>5.963253</v>
      </c>
      <c r="E3005" s="36" t="n">
        <v>4.5075</v>
      </c>
      <c r="F3005" s="37" t="n">
        <v>-1.96</v>
      </c>
    </row>
    <row r="3006" customFormat="false" ht="15" hidden="false" customHeight="false" outlineLevel="0" collapsed="false">
      <c r="C3006" s="36" t="n">
        <v>4.509</v>
      </c>
      <c r="D3006" s="37" t="n">
        <v>5.482334</v>
      </c>
      <c r="E3006" s="36" t="n">
        <v>4.509</v>
      </c>
      <c r="F3006" s="37" t="n">
        <v>-2.27</v>
      </c>
    </row>
    <row r="3007" customFormat="false" ht="15" hidden="false" customHeight="false" outlineLevel="0" collapsed="false">
      <c r="C3007" s="36" t="n">
        <v>4.5105</v>
      </c>
      <c r="D3007" s="37" t="n">
        <v>5.081415</v>
      </c>
      <c r="E3007" s="36" t="n">
        <v>4.5105</v>
      </c>
      <c r="F3007" s="37" t="n">
        <v>-2.36</v>
      </c>
    </row>
    <row r="3008" customFormat="false" ht="15" hidden="false" customHeight="false" outlineLevel="0" collapsed="false">
      <c r="C3008" s="36" t="n">
        <v>4.512</v>
      </c>
      <c r="D3008" s="37" t="n">
        <v>5.720496</v>
      </c>
      <c r="E3008" s="36" t="n">
        <v>4.512</v>
      </c>
      <c r="F3008" s="37" t="n">
        <v>-1.99</v>
      </c>
    </row>
    <row r="3009" customFormat="false" ht="15" hidden="false" customHeight="false" outlineLevel="0" collapsed="false">
      <c r="C3009" s="36" t="n">
        <v>4.5135</v>
      </c>
      <c r="D3009" s="37" t="n">
        <v>6.519577</v>
      </c>
      <c r="E3009" s="36" t="n">
        <v>4.5135</v>
      </c>
      <c r="F3009" s="37" t="n">
        <v>-1.37</v>
      </c>
    </row>
    <row r="3010" customFormat="false" ht="15" hidden="false" customHeight="false" outlineLevel="0" collapsed="false">
      <c r="C3010" s="36" t="n">
        <v>4.515</v>
      </c>
      <c r="D3010" s="37" t="n">
        <v>7.158658</v>
      </c>
      <c r="E3010" s="36" t="n">
        <v>4.515</v>
      </c>
      <c r="F3010" s="37" t="n">
        <v>-0.9</v>
      </c>
    </row>
    <row r="3011" customFormat="false" ht="15" hidden="false" customHeight="false" outlineLevel="0" collapsed="false">
      <c r="C3011" s="36" t="n">
        <v>4.5165</v>
      </c>
      <c r="D3011" s="37" t="n">
        <v>7.157739</v>
      </c>
      <c r="E3011" s="36" t="n">
        <v>4.5165</v>
      </c>
      <c r="F3011" s="37" t="n">
        <v>-0.79</v>
      </c>
    </row>
    <row r="3012" customFormat="false" ht="15" hidden="false" customHeight="false" outlineLevel="0" collapsed="false">
      <c r="C3012" s="36" t="n">
        <v>4.518</v>
      </c>
      <c r="D3012" s="37" t="n">
        <v>6.83682</v>
      </c>
      <c r="E3012" s="36" t="n">
        <v>4.518</v>
      </c>
      <c r="F3012" s="37" t="n">
        <v>-0.93</v>
      </c>
    </row>
    <row r="3013" customFormat="false" ht="15" hidden="false" customHeight="false" outlineLevel="0" collapsed="false">
      <c r="C3013" s="36" t="n">
        <v>4.5195</v>
      </c>
      <c r="D3013" s="37" t="n">
        <v>6.675901</v>
      </c>
      <c r="E3013" s="36" t="n">
        <v>4.5195</v>
      </c>
      <c r="F3013" s="37" t="n">
        <v>-1.05</v>
      </c>
    </row>
    <row r="3014" customFormat="false" ht="15" hidden="false" customHeight="false" outlineLevel="0" collapsed="false">
      <c r="C3014" s="36" t="n">
        <v>4.521</v>
      </c>
      <c r="D3014" s="37" t="n">
        <v>6.754982</v>
      </c>
      <c r="E3014" s="36" t="n">
        <v>4.521</v>
      </c>
      <c r="F3014" s="37" t="n">
        <v>-1.09</v>
      </c>
    </row>
    <row r="3015" customFormat="false" ht="15" hidden="false" customHeight="false" outlineLevel="0" collapsed="false">
      <c r="C3015" s="36" t="n">
        <v>4.5225</v>
      </c>
      <c r="D3015" s="37" t="n">
        <v>6.754063</v>
      </c>
      <c r="E3015" s="36" t="n">
        <v>4.5225</v>
      </c>
      <c r="F3015" s="37" t="n">
        <v>-1.17</v>
      </c>
    </row>
    <row r="3016" customFormat="false" ht="15" hidden="false" customHeight="false" outlineLevel="0" collapsed="false">
      <c r="C3016" s="36" t="n">
        <v>4.524</v>
      </c>
      <c r="D3016" s="37" t="n">
        <v>6.433145</v>
      </c>
      <c r="E3016" s="36" t="n">
        <v>4.524</v>
      </c>
      <c r="F3016" s="37" t="n">
        <v>-1.32</v>
      </c>
    </row>
    <row r="3017" customFormat="false" ht="15" hidden="false" customHeight="false" outlineLevel="0" collapsed="false">
      <c r="C3017" s="36" t="n">
        <v>4.5255</v>
      </c>
      <c r="D3017" s="37" t="n">
        <v>6.272225</v>
      </c>
      <c r="E3017" s="36" t="n">
        <v>4.5255</v>
      </c>
      <c r="F3017" s="37" t="n">
        <v>-1.39</v>
      </c>
    </row>
    <row r="3018" customFormat="false" ht="15" hidden="false" customHeight="false" outlineLevel="0" collapsed="false">
      <c r="C3018" s="36" t="n">
        <v>4.527</v>
      </c>
      <c r="D3018" s="37" t="n">
        <v>6.511307</v>
      </c>
      <c r="E3018" s="36" t="n">
        <v>4.527</v>
      </c>
      <c r="F3018" s="37" t="n">
        <v>-1.31</v>
      </c>
    </row>
    <row r="3019" customFormat="false" ht="15" hidden="false" customHeight="false" outlineLevel="0" collapsed="false">
      <c r="C3019" s="36" t="n">
        <v>4.5285</v>
      </c>
      <c r="D3019" s="37" t="n">
        <v>6.670388</v>
      </c>
      <c r="E3019" s="36" t="n">
        <v>4.5285</v>
      </c>
      <c r="F3019" s="37" t="n">
        <v>-1.14</v>
      </c>
    </row>
    <row r="3020" customFormat="false" ht="15" hidden="false" customHeight="false" outlineLevel="0" collapsed="false">
      <c r="C3020" s="36" t="n">
        <v>4.53</v>
      </c>
      <c r="D3020" s="37" t="n">
        <v>6.829469</v>
      </c>
      <c r="E3020" s="36" t="n">
        <v>4.53</v>
      </c>
      <c r="F3020" s="37" t="n">
        <v>-0.99</v>
      </c>
    </row>
    <row r="3021" customFormat="false" ht="15" hidden="false" customHeight="false" outlineLevel="0" collapsed="false">
      <c r="C3021" s="36" t="n">
        <v>4.5315</v>
      </c>
      <c r="D3021" s="37" t="n">
        <v>6.98855</v>
      </c>
      <c r="E3021" s="36" t="n">
        <v>4.5315</v>
      </c>
      <c r="F3021" s="37" t="n">
        <v>-0.88</v>
      </c>
    </row>
    <row r="3022" customFormat="false" ht="15" hidden="false" customHeight="false" outlineLevel="0" collapsed="false">
      <c r="C3022" s="36" t="n">
        <v>4.533</v>
      </c>
      <c r="D3022" s="37" t="n">
        <v>6.987631</v>
      </c>
      <c r="E3022" s="36" t="n">
        <v>4.533</v>
      </c>
      <c r="F3022" s="37" t="n">
        <v>-0.77</v>
      </c>
    </row>
    <row r="3023" customFormat="false" ht="15" hidden="false" customHeight="false" outlineLevel="0" collapsed="false">
      <c r="C3023" s="36" t="n">
        <v>4.5345</v>
      </c>
      <c r="D3023" s="37" t="n">
        <v>7.146712</v>
      </c>
      <c r="E3023" s="36" t="n">
        <v>4.5345</v>
      </c>
      <c r="F3023" s="37" t="n">
        <v>-0.62</v>
      </c>
    </row>
    <row r="3024" customFormat="false" ht="15" hidden="false" customHeight="false" outlineLevel="0" collapsed="false">
      <c r="C3024" s="36" t="n">
        <v>4.536</v>
      </c>
      <c r="D3024" s="37" t="n">
        <v>7.465793</v>
      </c>
      <c r="E3024" s="36" t="n">
        <v>4.536</v>
      </c>
      <c r="F3024" s="37" t="n">
        <v>-0.42</v>
      </c>
    </row>
    <row r="3025" customFormat="false" ht="15" hidden="false" customHeight="false" outlineLevel="0" collapsed="false">
      <c r="C3025" s="36" t="n">
        <v>4.5375</v>
      </c>
      <c r="D3025" s="37" t="n">
        <v>7.464874</v>
      </c>
      <c r="E3025" s="36" t="n">
        <v>4.5375</v>
      </c>
      <c r="F3025" s="37" t="n">
        <v>-0.2</v>
      </c>
    </row>
    <row r="3026" customFormat="false" ht="15" hidden="false" customHeight="false" outlineLevel="0" collapsed="false">
      <c r="C3026" s="36" t="n">
        <v>4.539</v>
      </c>
      <c r="D3026" s="37" t="n">
        <v>8.023955</v>
      </c>
      <c r="E3026" s="36" t="n">
        <v>4.539</v>
      </c>
      <c r="F3026" s="37" t="n">
        <v>0.06</v>
      </c>
    </row>
    <row r="3027" customFormat="false" ht="15" hidden="false" customHeight="false" outlineLevel="0" collapsed="false">
      <c r="C3027" s="36" t="n">
        <v>4.5405</v>
      </c>
      <c r="D3027" s="37" t="n">
        <v>8.183036</v>
      </c>
      <c r="E3027" s="36" t="n">
        <v>4.5405</v>
      </c>
      <c r="F3027" s="37" t="n">
        <v>0.14</v>
      </c>
    </row>
    <row r="3028" customFormat="false" ht="15" hidden="false" customHeight="false" outlineLevel="0" collapsed="false">
      <c r="C3028" s="36" t="n">
        <v>4.542</v>
      </c>
      <c r="D3028" s="37" t="n">
        <v>7.782117</v>
      </c>
      <c r="E3028" s="36" t="n">
        <v>4.542</v>
      </c>
      <c r="F3028" s="37" t="n">
        <v>0.01</v>
      </c>
    </row>
    <row r="3029" customFormat="false" ht="15" hidden="false" customHeight="false" outlineLevel="0" collapsed="false">
      <c r="C3029" s="36" t="n">
        <v>4.5435</v>
      </c>
      <c r="D3029" s="37" t="n">
        <v>7.541198</v>
      </c>
      <c r="E3029" s="36" t="n">
        <v>4.5435</v>
      </c>
      <c r="F3029" s="37" t="n">
        <v>-0.05</v>
      </c>
    </row>
    <row r="3030" customFormat="false" ht="15" hidden="false" customHeight="false" outlineLevel="0" collapsed="false">
      <c r="C3030" s="36" t="n">
        <v>4.545</v>
      </c>
      <c r="D3030" s="37" t="n">
        <v>8.02028</v>
      </c>
      <c r="E3030" s="36" t="n">
        <v>4.545</v>
      </c>
      <c r="F3030" s="37" t="n">
        <v>0.16</v>
      </c>
    </row>
    <row r="3031" customFormat="false" ht="15" hidden="false" customHeight="false" outlineLevel="0" collapsed="false">
      <c r="C3031" s="36" t="n">
        <v>4.5465</v>
      </c>
      <c r="D3031" s="37" t="n">
        <v>8.33936</v>
      </c>
      <c r="E3031" s="36" t="n">
        <v>4.5465</v>
      </c>
      <c r="F3031" s="37" t="n">
        <v>0.49</v>
      </c>
    </row>
    <row r="3032" customFormat="false" ht="15" hidden="false" customHeight="false" outlineLevel="0" collapsed="false">
      <c r="C3032" s="36" t="n">
        <v>4.548</v>
      </c>
      <c r="D3032" s="37" t="n">
        <v>8.738441</v>
      </c>
      <c r="E3032" s="36" t="n">
        <v>4.548</v>
      </c>
      <c r="F3032" s="37" t="n">
        <v>0.77</v>
      </c>
    </row>
    <row r="3033" customFormat="false" ht="15" hidden="false" customHeight="false" outlineLevel="0" collapsed="false">
      <c r="C3033" s="36" t="n">
        <v>4.5495</v>
      </c>
      <c r="D3033" s="37" t="n">
        <v>8.897523</v>
      </c>
      <c r="E3033" s="36" t="n">
        <v>4.5495</v>
      </c>
      <c r="F3033" s="37" t="n">
        <v>0.88</v>
      </c>
    </row>
    <row r="3034" customFormat="false" ht="15" hidden="false" customHeight="false" outlineLevel="0" collapsed="false">
      <c r="C3034" s="36" t="n">
        <v>4.551</v>
      </c>
      <c r="D3034" s="37" t="n">
        <v>8.736604</v>
      </c>
      <c r="E3034" s="36" t="n">
        <v>4.551</v>
      </c>
      <c r="F3034" s="37" t="n">
        <v>0.65</v>
      </c>
    </row>
    <row r="3035" customFormat="false" ht="15" hidden="false" customHeight="false" outlineLevel="0" collapsed="false">
      <c r="C3035" s="36" t="n">
        <v>4.5525</v>
      </c>
      <c r="D3035" s="37" t="n">
        <v>8.095685</v>
      </c>
      <c r="E3035" s="36" t="n">
        <v>4.5525</v>
      </c>
      <c r="F3035" s="37" t="n">
        <v>0.05</v>
      </c>
    </row>
    <row r="3036" customFormat="false" ht="15" hidden="false" customHeight="false" outlineLevel="0" collapsed="false">
      <c r="C3036" s="36" t="n">
        <v>4.554</v>
      </c>
      <c r="D3036" s="37" t="n">
        <v>6.974766</v>
      </c>
      <c r="E3036" s="36" t="n">
        <v>4.554</v>
      </c>
      <c r="F3036" s="37" t="n">
        <v>-0.72</v>
      </c>
    </row>
    <row r="3037" customFormat="false" ht="15" hidden="false" customHeight="false" outlineLevel="0" collapsed="false">
      <c r="C3037" s="36" t="n">
        <v>4.5555</v>
      </c>
      <c r="D3037" s="37" t="n">
        <v>6.493847</v>
      </c>
      <c r="E3037" s="36" t="n">
        <v>4.5555</v>
      </c>
      <c r="F3037" s="37" t="n">
        <v>-1.36</v>
      </c>
    </row>
    <row r="3038" customFormat="false" ht="15" hidden="false" customHeight="false" outlineLevel="0" collapsed="false">
      <c r="C3038" s="36" t="n">
        <v>4.557</v>
      </c>
      <c r="D3038" s="37" t="n">
        <v>6.092928</v>
      </c>
      <c r="E3038" s="36" t="n">
        <v>4.557</v>
      </c>
      <c r="F3038" s="37" t="n">
        <v>-1.91</v>
      </c>
    </row>
    <row r="3039" customFormat="false" ht="15" hidden="false" customHeight="false" outlineLevel="0" collapsed="false">
      <c r="C3039" s="36" t="n">
        <v>4.5585</v>
      </c>
      <c r="D3039" s="37" t="n">
        <v>5.212009</v>
      </c>
      <c r="E3039" s="36" t="n">
        <v>4.5585</v>
      </c>
      <c r="F3039" s="37" t="n">
        <v>-2.34</v>
      </c>
    </row>
    <row r="3040" customFormat="false" ht="15" hidden="false" customHeight="false" outlineLevel="0" collapsed="false">
      <c r="C3040" s="36" t="n">
        <v>4.56</v>
      </c>
      <c r="D3040" s="37" t="n">
        <v>5.29109</v>
      </c>
      <c r="E3040" s="36" t="n">
        <v>4.56</v>
      </c>
      <c r="F3040" s="37" t="n">
        <v>-2.48</v>
      </c>
    </row>
    <row r="3041" customFormat="false" ht="15" hidden="false" customHeight="false" outlineLevel="0" collapsed="false">
      <c r="C3041" s="36" t="n">
        <v>4.5615</v>
      </c>
      <c r="D3041" s="37" t="n">
        <v>5.610171</v>
      </c>
      <c r="E3041" s="36" t="n">
        <v>4.5615</v>
      </c>
      <c r="F3041" s="37" t="n">
        <v>-2.44</v>
      </c>
    </row>
    <row r="3042" customFormat="false" ht="15" hidden="false" customHeight="false" outlineLevel="0" collapsed="false">
      <c r="C3042" s="36" t="n">
        <v>4.563</v>
      </c>
      <c r="D3042" s="37" t="n">
        <v>5.369252</v>
      </c>
      <c r="E3042" s="36" t="n">
        <v>4.563</v>
      </c>
      <c r="F3042" s="37" t="n">
        <v>-2.52</v>
      </c>
    </row>
    <row r="3043" customFormat="false" ht="15" hidden="false" customHeight="false" outlineLevel="0" collapsed="false">
      <c r="C3043" s="36" t="n">
        <v>4.5645</v>
      </c>
      <c r="D3043" s="37" t="n">
        <v>5.208333</v>
      </c>
      <c r="E3043" s="36" t="n">
        <v>4.5645</v>
      </c>
      <c r="F3043" s="37" t="n">
        <v>-2.75</v>
      </c>
    </row>
    <row r="3044" customFormat="false" ht="15" hidden="false" customHeight="false" outlineLevel="0" collapsed="false">
      <c r="C3044" s="36" t="n">
        <v>4.566</v>
      </c>
      <c r="D3044" s="37" t="n">
        <v>4.727415</v>
      </c>
      <c r="E3044" s="36" t="n">
        <v>4.566</v>
      </c>
      <c r="F3044" s="37" t="n">
        <v>-3.1</v>
      </c>
    </row>
    <row r="3045" customFormat="false" ht="15" hidden="false" customHeight="false" outlineLevel="0" collapsed="false">
      <c r="C3045" s="36" t="n">
        <v>4.5675</v>
      </c>
      <c r="D3045" s="37" t="n">
        <v>4.326496</v>
      </c>
      <c r="E3045" s="36" t="n">
        <v>4.5675</v>
      </c>
      <c r="F3045" s="37" t="n">
        <v>-3.42</v>
      </c>
    </row>
    <row r="3046" customFormat="false" ht="15" hidden="false" customHeight="false" outlineLevel="0" collapsed="false">
      <c r="C3046" s="36" t="n">
        <v>4.569</v>
      </c>
      <c r="D3046" s="37" t="n">
        <v>4.245577</v>
      </c>
      <c r="E3046" s="36" t="n">
        <v>4.569</v>
      </c>
      <c r="F3046" s="37" t="n">
        <v>-3.66</v>
      </c>
    </row>
    <row r="3047" customFormat="false" ht="15" hidden="false" customHeight="false" outlineLevel="0" collapsed="false">
      <c r="C3047" s="36" t="n">
        <v>4.5705</v>
      </c>
      <c r="D3047" s="37" t="n">
        <v>3.924658</v>
      </c>
      <c r="E3047" s="36" t="n">
        <v>4.5705</v>
      </c>
      <c r="F3047" s="37" t="n">
        <v>-3.88</v>
      </c>
    </row>
    <row r="3048" customFormat="false" ht="15" hidden="false" customHeight="false" outlineLevel="0" collapsed="false">
      <c r="C3048" s="36" t="n">
        <v>4.572</v>
      </c>
      <c r="D3048" s="37" t="n">
        <v>3.603739</v>
      </c>
      <c r="E3048" s="36" t="n">
        <v>4.572</v>
      </c>
      <c r="F3048" s="37" t="n">
        <v>-4</v>
      </c>
    </row>
    <row r="3049" customFormat="false" ht="15" hidden="false" customHeight="false" outlineLevel="0" collapsed="false">
      <c r="C3049" s="36" t="n">
        <v>4.5735</v>
      </c>
      <c r="D3049" s="37" t="n">
        <v>3.92282</v>
      </c>
      <c r="E3049" s="36" t="n">
        <v>4.5735</v>
      </c>
      <c r="F3049" s="37" t="n">
        <v>-3.93</v>
      </c>
    </row>
    <row r="3050" customFormat="false" ht="15" hidden="false" customHeight="false" outlineLevel="0" collapsed="false">
      <c r="C3050" s="36" t="n">
        <v>4.575</v>
      </c>
      <c r="D3050" s="37" t="n">
        <v>4.001901</v>
      </c>
      <c r="E3050" s="36" t="n">
        <v>4.575</v>
      </c>
      <c r="F3050" s="37" t="n">
        <v>-3.77</v>
      </c>
    </row>
    <row r="3051" customFormat="false" ht="15" hidden="false" customHeight="false" outlineLevel="0" collapsed="false">
      <c r="C3051" s="36" t="n">
        <v>4.5765</v>
      </c>
      <c r="D3051" s="37" t="n">
        <v>4.160982</v>
      </c>
      <c r="E3051" s="36" t="n">
        <v>4.5765</v>
      </c>
      <c r="F3051" s="37" t="n">
        <v>-3.64</v>
      </c>
    </row>
    <row r="3052" customFormat="false" ht="15" hidden="false" customHeight="false" outlineLevel="0" collapsed="false">
      <c r="C3052" s="36" t="n">
        <v>4.578</v>
      </c>
      <c r="D3052" s="37" t="n">
        <v>4.240063</v>
      </c>
      <c r="E3052" s="36" t="n">
        <v>4.578</v>
      </c>
      <c r="F3052" s="37" t="n">
        <v>-3.58</v>
      </c>
    </row>
    <row r="3053" customFormat="false" ht="15" hidden="false" customHeight="false" outlineLevel="0" collapsed="false">
      <c r="C3053" s="36" t="n">
        <v>4.5795</v>
      </c>
      <c r="D3053" s="37" t="n">
        <v>4.159144</v>
      </c>
      <c r="E3053" s="36" t="n">
        <v>4.5795</v>
      </c>
      <c r="F3053" s="37" t="n">
        <v>-3.57</v>
      </c>
    </row>
    <row r="3054" customFormat="false" ht="15" hidden="false" customHeight="false" outlineLevel="0" collapsed="false">
      <c r="C3054" s="36" t="n">
        <v>4.581</v>
      </c>
      <c r="D3054" s="37" t="n">
        <v>4.158225</v>
      </c>
      <c r="E3054" s="36" t="n">
        <v>4.581</v>
      </c>
      <c r="F3054" s="37" t="n">
        <v>-3.58</v>
      </c>
    </row>
    <row r="3055" customFormat="false" ht="15" hidden="false" customHeight="false" outlineLevel="0" collapsed="false">
      <c r="C3055" s="36" t="n">
        <v>4.5825</v>
      </c>
      <c r="D3055" s="37" t="n">
        <v>4.157306</v>
      </c>
      <c r="E3055" s="36" t="n">
        <v>4.5825</v>
      </c>
      <c r="F3055" s="37" t="n">
        <v>-3.57</v>
      </c>
    </row>
    <row r="3056" customFormat="false" ht="15" hidden="false" customHeight="false" outlineLevel="0" collapsed="false">
      <c r="C3056" s="36" t="n">
        <v>4.584</v>
      </c>
      <c r="D3056" s="37" t="n">
        <v>4.156387</v>
      </c>
      <c r="E3056" s="36" t="n">
        <v>4.584</v>
      </c>
      <c r="F3056" s="37" t="n">
        <v>-3.56</v>
      </c>
    </row>
    <row r="3057" customFormat="false" ht="15" hidden="false" customHeight="false" outlineLevel="0" collapsed="false">
      <c r="C3057" s="36" t="n">
        <v>4.5855</v>
      </c>
      <c r="D3057" s="37" t="n">
        <v>4.155468</v>
      </c>
      <c r="E3057" s="36" t="n">
        <v>4.5855</v>
      </c>
      <c r="F3057" s="37" t="n">
        <v>-3.52</v>
      </c>
    </row>
    <row r="3058" customFormat="false" ht="15" hidden="false" customHeight="false" outlineLevel="0" collapsed="false">
      <c r="C3058" s="36" t="n">
        <v>4.587</v>
      </c>
      <c r="D3058" s="37" t="n">
        <v>4.154549</v>
      </c>
      <c r="E3058" s="36" t="n">
        <v>4.587</v>
      </c>
      <c r="F3058" s="37" t="n">
        <v>-3.38</v>
      </c>
    </row>
    <row r="3059" customFormat="false" ht="15" hidden="false" customHeight="false" outlineLevel="0" collapsed="false">
      <c r="C3059" s="36" t="n">
        <v>4.5885</v>
      </c>
      <c r="D3059" s="37" t="n">
        <v>4.63363</v>
      </c>
      <c r="E3059" s="36" t="n">
        <v>4.5885</v>
      </c>
      <c r="F3059" s="37" t="n">
        <v>-3.07</v>
      </c>
    </row>
    <row r="3060" customFormat="false" ht="15" hidden="false" customHeight="false" outlineLevel="0" collapsed="false">
      <c r="C3060" s="36" t="n">
        <v>4.59</v>
      </c>
      <c r="D3060" s="37" t="n">
        <v>5.032712</v>
      </c>
      <c r="E3060" s="36" t="n">
        <v>4.59</v>
      </c>
      <c r="F3060" s="37" t="n">
        <v>-2.68</v>
      </c>
    </row>
    <row r="3061" customFormat="false" ht="15" hidden="false" customHeight="false" outlineLevel="0" collapsed="false">
      <c r="C3061" s="36" t="n">
        <v>4.5915</v>
      </c>
      <c r="D3061" s="37" t="n">
        <v>5.351793</v>
      </c>
      <c r="E3061" s="36" t="n">
        <v>4.5915</v>
      </c>
      <c r="F3061" s="37" t="n">
        <v>-2.35</v>
      </c>
    </row>
    <row r="3062" customFormat="false" ht="15" hidden="false" customHeight="false" outlineLevel="0" collapsed="false">
      <c r="C3062" s="36" t="n">
        <v>4.593</v>
      </c>
      <c r="D3062" s="37" t="n">
        <v>5.670874</v>
      </c>
      <c r="E3062" s="36" t="n">
        <v>4.593</v>
      </c>
      <c r="F3062" s="37" t="n">
        <v>-2.06</v>
      </c>
    </row>
    <row r="3063" customFormat="false" ht="15" hidden="false" customHeight="false" outlineLevel="0" collapsed="false">
      <c r="C3063" s="36" t="n">
        <v>4.5945</v>
      </c>
      <c r="D3063" s="37" t="n">
        <v>5.749955</v>
      </c>
      <c r="E3063" s="36" t="n">
        <v>4.5945</v>
      </c>
      <c r="F3063" s="37" t="n">
        <v>-1.76</v>
      </c>
    </row>
    <row r="3064" customFormat="false" ht="15" hidden="false" customHeight="false" outlineLevel="0" collapsed="false">
      <c r="C3064" s="36" t="n">
        <v>4.596</v>
      </c>
      <c r="D3064" s="37" t="n">
        <v>6.309036</v>
      </c>
      <c r="E3064" s="36" t="n">
        <v>4.596</v>
      </c>
      <c r="F3064" s="37" t="n">
        <v>-1.31</v>
      </c>
    </row>
    <row r="3065" customFormat="false" ht="15" hidden="false" customHeight="false" outlineLevel="0" collapsed="false">
      <c r="C3065" s="36" t="n">
        <v>4.5975</v>
      </c>
      <c r="D3065" s="37" t="n">
        <v>6.948117</v>
      </c>
      <c r="E3065" s="36" t="n">
        <v>4.5975</v>
      </c>
      <c r="F3065" s="37" t="n">
        <v>-0.77</v>
      </c>
    </row>
    <row r="3066" customFormat="false" ht="15" hidden="false" customHeight="false" outlineLevel="0" collapsed="false">
      <c r="C3066" s="36" t="n">
        <v>4.599</v>
      </c>
      <c r="D3066" s="37" t="n">
        <v>7.427198</v>
      </c>
      <c r="E3066" s="36" t="n">
        <v>4.599</v>
      </c>
      <c r="F3066" s="37" t="n">
        <v>-0.25</v>
      </c>
    </row>
    <row r="3067" customFormat="false" ht="15" hidden="false" customHeight="false" outlineLevel="0" collapsed="false">
      <c r="C3067" s="36" t="n">
        <v>4.6005</v>
      </c>
      <c r="D3067" s="37" t="n">
        <v>7.986279</v>
      </c>
      <c r="E3067" s="36" t="n">
        <v>4.6005</v>
      </c>
      <c r="F3067" s="37" t="n">
        <v>0.12</v>
      </c>
    </row>
    <row r="3068" customFormat="false" ht="15" hidden="false" customHeight="false" outlineLevel="0" collapsed="false">
      <c r="C3068" s="36" t="n">
        <v>4.602</v>
      </c>
      <c r="D3068" s="37" t="n">
        <v>7.98536</v>
      </c>
      <c r="E3068" s="36" t="n">
        <v>4.602</v>
      </c>
      <c r="F3068" s="37" t="n">
        <v>0.31</v>
      </c>
    </row>
    <row r="3069" customFormat="false" ht="15" hidden="false" customHeight="false" outlineLevel="0" collapsed="false">
      <c r="C3069" s="36" t="n">
        <v>4.6035</v>
      </c>
      <c r="D3069" s="37" t="n">
        <v>8.064442</v>
      </c>
      <c r="E3069" s="36" t="n">
        <v>4.6035</v>
      </c>
      <c r="F3069" s="37" t="n">
        <v>0.39</v>
      </c>
    </row>
    <row r="3070" customFormat="false" ht="15" hidden="false" customHeight="false" outlineLevel="0" collapsed="false">
      <c r="C3070" s="36" t="n">
        <v>4.605</v>
      </c>
      <c r="D3070" s="37" t="n">
        <v>8.143522</v>
      </c>
      <c r="E3070" s="36" t="n">
        <v>4.605</v>
      </c>
      <c r="F3070" s="37" t="n">
        <v>0.48</v>
      </c>
    </row>
    <row r="3071" customFormat="false" ht="15" hidden="false" customHeight="false" outlineLevel="0" collapsed="false">
      <c r="C3071" s="36" t="n">
        <v>4.6065</v>
      </c>
      <c r="D3071" s="37" t="n">
        <v>8.302604</v>
      </c>
      <c r="E3071" s="36" t="n">
        <v>4.6065</v>
      </c>
      <c r="F3071" s="37" t="n">
        <v>0.6</v>
      </c>
    </row>
    <row r="3072" customFormat="false" ht="15" hidden="false" customHeight="false" outlineLevel="0" collapsed="false">
      <c r="C3072" s="36" t="n">
        <v>4.608</v>
      </c>
      <c r="D3072" s="37" t="n">
        <v>8.461684</v>
      </c>
      <c r="E3072" s="36" t="n">
        <v>4.608</v>
      </c>
      <c r="F3072" s="37" t="n">
        <v>0.7</v>
      </c>
    </row>
    <row r="3073" customFormat="false" ht="15" hidden="false" customHeight="false" outlineLevel="0" collapsed="false">
      <c r="C3073" s="36" t="n">
        <v>4.6095</v>
      </c>
      <c r="D3073" s="37" t="n">
        <v>8.460766</v>
      </c>
      <c r="E3073" s="36" t="n">
        <v>4.6095</v>
      </c>
      <c r="F3073" s="37" t="n">
        <v>0.7</v>
      </c>
    </row>
    <row r="3074" customFormat="false" ht="15" hidden="false" customHeight="false" outlineLevel="0" collapsed="false">
      <c r="C3074" s="36" t="n">
        <v>4.611</v>
      </c>
      <c r="D3074" s="37" t="n">
        <v>8.379847</v>
      </c>
      <c r="E3074" s="36" t="n">
        <v>4.611</v>
      </c>
      <c r="F3074" s="37" t="n">
        <v>0.61</v>
      </c>
    </row>
    <row r="3075" customFormat="false" ht="15" hidden="false" customHeight="false" outlineLevel="0" collapsed="false">
      <c r="C3075" s="36" t="n">
        <v>4.6125</v>
      </c>
      <c r="D3075" s="37" t="n">
        <v>8.138927</v>
      </c>
      <c r="E3075" s="36" t="n">
        <v>4.6125</v>
      </c>
      <c r="F3075" s="37" t="n">
        <v>0.46</v>
      </c>
    </row>
    <row r="3076" customFormat="false" ht="15" hidden="false" customHeight="false" outlineLevel="0" collapsed="false">
      <c r="C3076" s="36" t="n">
        <v>4.614</v>
      </c>
      <c r="D3076" s="37" t="n">
        <v>8.138009</v>
      </c>
      <c r="E3076" s="36" t="n">
        <v>4.614</v>
      </c>
      <c r="F3076" s="37" t="n">
        <v>0.27</v>
      </c>
    </row>
    <row r="3077" customFormat="false" ht="15" hidden="false" customHeight="false" outlineLevel="0" collapsed="false">
      <c r="C3077" s="36" t="n">
        <v>4.6155</v>
      </c>
      <c r="D3077" s="37" t="n">
        <v>7.73709</v>
      </c>
      <c r="E3077" s="36" t="n">
        <v>4.6155</v>
      </c>
      <c r="F3077" s="37" t="n">
        <v>-0.02</v>
      </c>
    </row>
    <row r="3078" customFormat="false" ht="15" hidden="false" customHeight="false" outlineLevel="0" collapsed="false">
      <c r="C3078" s="36" t="n">
        <v>4.617</v>
      </c>
      <c r="D3078" s="37" t="n">
        <v>7.336171</v>
      </c>
      <c r="E3078" s="36" t="n">
        <v>4.617</v>
      </c>
      <c r="F3078" s="37" t="n">
        <v>-0.38</v>
      </c>
    </row>
    <row r="3079" customFormat="false" ht="15" hidden="false" customHeight="false" outlineLevel="0" collapsed="false">
      <c r="C3079" s="36" t="n">
        <v>4.6185</v>
      </c>
      <c r="D3079" s="37" t="n">
        <v>7.015252</v>
      </c>
      <c r="E3079" s="36" t="n">
        <v>4.6185</v>
      </c>
      <c r="F3079" s="37" t="n">
        <v>-0.69</v>
      </c>
    </row>
    <row r="3080" customFormat="false" ht="15" hidden="false" customHeight="false" outlineLevel="0" collapsed="false">
      <c r="C3080" s="36" t="n">
        <v>4.62</v>
      </c>
      <c r="D3080" s="37" t="n">
        <v>6.694333</v>
      </c>
      <c r="E3080" s="36" t="n">
        <v>4.62</v>
      </c>
      <c r="F3080" s="37" t="n">
        <v>-0.79</v>
      </c>
    </row>
    <row r="3081" customFormat="false" ht="15" hidden="false" customHeight="false" outlineLevel="0" collapsed="false">
      <c r="C3081" s="36" t="n">
        <v>4.6215</v>
      </c>
      <c r="D3081" s="37" t="n">
        <v>7.013414</v>
      </c>
      <c r="E3081" s="36" t="n">
        <v>4.6215</v>
      </c>
      <c r="F3081" s="37" t="n">
        <v>-0.54</v>
      </c>
    </row>
    <row r="3082" customFormat="false" ht="15" hidden="false" customHeight="false" outlineLevel="0" collapsed="false">
      <c r="C3082" s="36" t="n">
        <v>4.623</v>
      </c>
      <c r="D3082" s="37" t="n">
        <v>7.812495</v>
      </c>
      <c r="E3082" s="36" t="n">
        <v>4.623</v>
      </c>
      <c r="F3082" s="37" t="n">
        <v>-0.03</v>
      </c>
    </row>
    <row r="3083" customFormat="false" ht="15" hidden="false" customHeight="false" outlineLevel="0" collapsed="false">
      <c r="C3083" s="36" t="n">
        <v>4.6245</v>
      </c>
      <c r="D3083" s="37" t="n">
        <v>8.291576</v>
      </c>
      <c r="E3083" s="36" t="n">
        <v>4.6245</v>
      </c>
      <c r="F3083" s="37" t="n">
        <v>0.46</v>
      </c>
    </row>
    <row r="3084" customFormat="false" ht="15" hidden="false" customHeight="false" outlineLevel="0" collapsed="false">
      <c r="C3084" s="36" t="n">
        <v>4.626</v>
      </c>
      <c r="D3084" s="37" t="n">
        <v>8.610658</v>
      </c>
      <c r="E3084" s="36" t="n">
        <v>4.626</v>
      </c>
      <c r="F3084" s="37" t="n">
        <v>0.76</v>
      </c>
    </row>
    <row r="3085" customFormat="false" ht="15" hidden="false" customHeight="false" outlineLevel="0" collapsed="false">
      <c r="C3085" s="36" t="n">
        <v>4.6275</v>
      </c>
      <c r="D3085" s="37" t="n">
        <v>8.769738</v>
      </c>
      <c r="E3085" s="36" t="n">
        <v>4.6275</v>
      </c>
      <c r="F3085" s="37" t="n">
        <v>0.82</v>
      </c>
    </row>
    <row r="3086" customFormat="false" ht="15" hidden="false" customHeight="false" outlineLevel="0" collapsed="false">
      <c r="C3086" s="36" t="n">
        <v>4.629</v>
      </c>
      <c r="D3086" s="37" t="n">
        <v>8.448819</v>
      </c>
      <c r="E3086" s="36" t="n">
        <v>4.629</v>
      </c>
      <c r="F3086" s="37" t="n">
        <v>0.59</v>
      </c>
    </row>
    <row r="3087" customFormat="false" ht="15" hidden="false" customHeight="false" outlineLevel="0" collapsed="false">
      <c r="C3087" s="36" t="n">
        <v>4.6305</v>
      </c>
      <c r="D3087" s="37" t="n">
        <v>7.9679</v>
      </c>
      <c r="E3087" s="36" t="n">
        <v>4.6305</v>
      </c>
      <c r="F3087" s="37" t="n">
        <v>0.15</v>
      </c>
    </row>
    <row r="3088" customFormat="false" ht="15" hidden="false" customHeight="false" outlineLevel="0" collapsed="false">
      <c r="C3088" s="36" t="n">
        <v>4.632</v>
      </c>
      <c r="D3088" s="37" t="n">
        <v>7.326982</v>
      </c>
      <c r="E3088" s="36" t="n">
        <v>4.632</v>
      </c>
      <c r="F3088" s="37" t="n">
        <v>-0.31</v>
      </c>
    </row>
    <row r="3089" customFormat="false" ht="15" hidden="false" customHeight="false" outlineLevel="0" collapsed="false">
      <c r="C3089" s="36" t="n">
        <v>4.6335</v>
      </c>
      <c r="D3089" s="37" t="n">
        <v>7.086062</v>
      </c>
      <c r="E3089" s="36" t="n">
        <v>4.6335</v>
      </c>
      <c r="F3089" s="37" t="n">
        <v>-0.54</v>
      </c>
    </row>
    <row r="3090" customFormat="false" ht="15" hidden="false" customHeight="false" outlineLevel="0" collapsed="false">
      <c r="C3090" s="36" t="n">
        <v>4.635</v>
      </c>
      <c r="D3090" s="37" t="n">
        <v>7.245144</v>
      </c>
      <c r="E3090" s="36" t="n">
        <v>4.635</v>
      </c>
      <c r="F3090" s="37" t="n">
        <v>-0.53</v>
      </c>
    </row>
    <row r="3091" customFormat="false" ht="15" hidden="false" customHeight="false" outlineLevel="0" collapsed="false">
      <c r="C3091" s="36" t="n">
        <v>4.6365</v>
      </c>
      <c r="D3091" s="37" t="n">
        <v>7.404225</v>
      </c>
      <c r="E3091" s="36" t="n">
        <v>4.6365</v>
      </c>
      <c r="F3091" s="37" t="n">
        <v>-0.45</v>
      </c>
    </row>
    <row r="3092" customFormat="false" ht="15" hidden="false" customHeight="false" outlineLevel="0" collapsed="false">
      <c r="C3092" s="36" t="n">
        <v>4.638</v>
      </c>
      <c r="D3092" s="37" t="n">
        <v>7.403306</v>
      </c>
      <c r="E3092" s="36" t="n">
        <v>4.638</v>
      </c>
      <c r="F3092" s="37" t="n">
        <v>-0.4</v>
      </c>
    </row>
    <row r="3093" customFormat="false" ht="15" hidden="false" customHeight="false" outlineLevel="0" collapsed="false">
      <c r="C3093" s="36" t="n">
        <v>4.6395</v>
      </c>
      <c r="D3093" s="37" t="n">
        <v>7.402387</v>
      </c>
      <c r="E3093" s="36" t="n">
        <v>4.6395</v>
      </c>
      <c r="F3093" s="37" t="n">
        <v>-0.43</v>
      </c>
    </row>
    <row r="3094" customFormat="false" ht="15" hidden="false" customHeight="false" outlineLevel="0" collapsed="false">
      <c r="C3094" s="36" t="n">
        <v>4.641</v>
      </c>
      <c r="D3094" s="37" t="n">
        <v>7.321468</v>
      </c>
      <c r="E3094" s="36" t="n">
        <v>4.641</v>
      </c>
      <c r="F3094" s="37" t="n">
        <v>-0.51</v>
      </c>
    </row>
    <row r="3095" customFormat="false" ht="15" hidden="false" customHeight="false" outlineLevel="0" collapsed="false">
      <c r="C3095" s="36" t="n">
        <v>4.6425</v>
      </c>
      <c r="D3095" s="37" t="n">
        <v>7.080549</v>
      </c>
      <c r="E3095" s="36" t="n">
        <v>4.6425</v>
      </c>
      <c r="F3095" s="37" t="n">
        <v>-0.57</v>
      </c>
    </row>
    <row r="3096" customFormat="false" ht="15" hidden="false" customHeight="false" outlineLevel="0" collapsed="false">
      <c r="C3096" s="36" t="n">
        <v>4.644</v>
      </c>
      <c r="D3096" s="37" t="n">
        <v>7.31963</v>
      </c>
      <c r="E3096" s="36" t="n">
        <v>4.644</v>
      </c>
      <c r="F3096" s="37" t="n">
        <v>-0.52</v>
      </c>
    </row>
    <row r="3097" customFormat="false" ht="15" hidden="false" customHeight="false" outlineLevel="0" collapsed="false">
      <c r="C3097" s="36" t="n">
        <v>4.6455</v>
      </c>
      <c r="D3097" s="37" t="n">
        <v>7.398711</v>
      </c>
      <c r="E3097" s="36" t="n">
        <v>4.6455</v>
      </c>
      <c r="F3097" s="37" t="n">
        <v>-0.48</v>
      </c>
    </row>
    <row r="3098" customFormat="false" ht="15" hidden="false" customHeight="false" outlineLevel="0" collapsed="false">
      <c r="C3098" s="36" t="n">
        <v>4.647</v>
      </c>
      <c r="D3098" s="37" t="n">
        <v>7.317792</v>
      </c>
      <c r="E3098" s="36" t="n">
        <v>4.647</v>
      </c>
      <c r="F3098" s="37" t="n">
        <v>-0.49</v>
      </c>
    </row>
    <row r="3099" customFormat="false" ht="15" hidden="false" customHeight="false" outlineLevel="0" collapsed="false">
      <c r="C3099" s="36" t="n">
        <v>4.6485</v>
      </c>
      <c r="D3099" s="37" t="n">
        <v>7.236873</v>
      </c>
      <c r="E3099" s="36" t="n">
        <v>4.6485</v>
      </c>
      <c r="F3099" s="37" t="n">
        <v>-0.52</v>
      </c>
    </row>
    <row r="3100" customFormat="false" ht="15" hidden="false" customHeight="false" outlineLevel="0" collapsed="false">
      <c r="C3100" s="36" t="n">
        <v>4.65</v>
      </c>
      <c r="D3100" s="37" t="n">
        <v>7.315954</v>
      </c>
      <c r="E3100" s="36" t="n">
        <v>4.65</v>
      </c>
      <c r="F3100" s="37" t="n">
        <v>-0.56</v>
      </c>
    </row>
    <row r="3101" customFormat="false" ht="15" hidden="false" customHeight="false" outlineLevel="0" collapsed="false">
      <c r="C3101" s="36" t="n">
        <v>4.6515</v>
      </c>
      <c r="D3101" s="37" t="n">
        <v>7.235035</v>
      </c>
      <c r="E3101" s="36" t="n">
        <v>4.6515</v>
      </c>
      <c r="F3101" s="37" t="n">
        <v>-0.63</v>
      </c>
    </row>
    <row r="3102" customFormat="false" ht="15" hidden="false" customHeight="false" outlineLevel="0" collapsed="false">
      <c r="C3102" s="36" t="n">
        <v>4.653</v>
      </c>
      <c r="D3102" s="37" t="n">
        <v>6.994117</v>
      </c>
      <c r="E3102" s="36" t="n">
        <v>4.653</v>
      </c>
      <c r="F3102" s="37" t="n">
        <v>-0.71</v>
      </c>
    </row>
    <row r="3103" customFormat="false" ht="15" hidden="false" customHeight="false" outlineLevel="0" collapsed="false">
      <c r="C3103" s="36" t="n">
        <v>4.6545</v>
      </c>
      <c r="D3103" s="37" t="n">
        <v>7.073198</v>
      </c>
      <c r="E3103" s="36" t="n">
        <v>4.6545</v>
      </c>
      <c r="F3103" s="37" t="n">
        <v>-0.68</v>
      </c>
    </row>
    <row r="3104" customFormat="false" ht="15" hidden="false" customHeight="false" outlineLevel="0" collapsed="false">
      <c r="C3104" s="36" t="n">
        <v>4.656</v>
      </c>
      <c r="D3104" s="37" t="n">
        <v>7.312279</v>
      </c>
      <c r="E3104" s="36" t="n">
        <v>4.656</v>
      </c>
      <c r="F3104" s="37" t="n">
        <v>-0.58</v>
      </c>
    </row>
    <row r="3105" customFormat="false" ht="15" hidden="false" customHeight="false" outlineLevel="0" collapsed="false">
      <c r="C3105" s="36" t="n">
        <v>4.6575</v>
      </c>
      <c r="D3105" s="37" t="n">
        <v>7.31136</v>
      </c>
      <c r="E3105" s="36" t="n">
        <v>4.6575</v>
      </c>
      <c r="F3105" s="37" t="n">
        <v>-0.49</v>
      </c>
    </row>
    <row r="3106" customFormat="false" ht="15" hidden="false" customHeight="false" outlineLevel="0" collapsed="false">
      <c r="C3106" s="36" t="n">
        <v>4.659</v>
      </c>
      <c r="D3106" s="37" t="n">
        <v>7.390441</v>
      </c>
      <c r="E3106" s="36" t="n">
        <v>4.659</v>
      </c>
      <c r="F3106" s="37" t="n">
        <v>-0.43</v>
      </c>
    </row>
    <row r="3107" customFormat="false" ht="15" hidden="false" customHeight="false" outlineLevel="0" collapsed="false">
      <c r="C3107" s="36" t="n">
        <v>4.6605</v>
      </c>
      <c r="D3107" s="37" t="n">
        <v>7.469522</v>
      </c>
      <c r="E3107" s="36" t="n">
        <v>4.6605</v>
      </c>
      <c r="F3107" s="37" t="n">
        <v>-0.4</v>
      </c>
    </row>
    <row r="3108" customFormat="false" ht="15" hidden="false" customHeight="false" outlineLevel="0" collapsed="false">
      <c r="C3108" s="36" t="n">
        <v>4.662</v>
      </c>
      <c r="D3108" s="37" t="n">
        <v>7.388603</v>
      </c>
      <c r="E3108" s="36" t="n">
        <v>4.662</v>
      </c>
      <c r="F3108" s="37" t="n">
        <v>-0.35</v>
      </c>
    </row>
    <row r="3109" customFormat="false" ht="15" hidden="false" customHeight="false" outlineLevel="0" collapsed="false">
      <c r="C3109" s="36" t="n">
        <v>4.6635</v>
      </c>
      <c r="D3109" s="37" t="n">
        <v>7.627684</v>
      </c>
      <c r="E3109" s="36" t="n">
        <v>4.6635</v>
      </c>
      <c r="F3109" s="37" t="n">
        <v>-0.29</v>
      </c>
    </row>
    <row r="3110" customFormat="false" ht="15" hidden="false" customHeight="false" outlineLevel="0" collapsed="false">
      <c r="C3110" s="36" t="n">
        <v>4.665</v>
      </c>
      <c r="D3110" s="37" t="n">
        <v>7.626765</v>
      </c>
      <c r="E3110" s="36" t="n">
        <v>4.665</v>
      </c>
      <c r="F3110" s="37" t="n">
        <v>-0.31</v>
      </c>
    </row>
    <row r="3111" customFormat="false" ht="15" hidden="false" customHeight="false" outlineLevel="0" collapsed="false">
      <c r="C3111" s="36" t="n">
        <v>4.6665</v>
      </c>
      <c r="D3111" s="37" t="n">
        <v>7.305846</v>
      </c>
      <c r="E3111" s="36" t="n">
        <v>4.6665</v>
      </c>
      <c r="F3111" s="37" t="n">
        <v>-0.38</v>
      </c>
    </row>
    <row r="3112" customFormat="false" ht="15" hidden="false" customHeight="false" outlineLevel="0" collapsed="false">
      <c r="C3112" s="36" t="n">
        <v>4.668</v>
      </c>
      <c r="D3112" s="37" t="n">
        <v>7.384927</v>
      </c>
      <c r="E3112" s="36" t="n">
        <v>4.668</v>
      </c>
      <c r="F3112" s="37" t="n">
        <v>-0.28</v>
      </c>
    </row>
    <row r="3113" customFormat="false" ht="15" hidden="false" customHeight="false" outlineLevel="0" collapsed="false">
      <c r="C3113" s="36" t="n">
        <v>4.6695</v>
      </c>
      <c r="D3113" s="37" t="n">
        <v>7.944008</v>
      </c>
      <c r="E3113" s="36" t="n">
        <v>4.6695</v>
      </c>
      <c r="F3113" s="37" t="n">
        <v>0.02</v>
      </c>
    </row>
    <row r="3114" customFormat="false" ht="15" hidden="false" customHeight="false" outlineLevel="0" collapsed="false">
      <c r="C3114" s="36" t="n">
        <v>4.671</v>
      </c>
      <c r="D3114" s="37" t="n">
        <v>8.263089</v>
      </c>
      <c r="E3114" s="36" t="n">
        <v>4.671</v>
      </c>
      <c r="F3114" s="37" t="n">
        <v>0.25</v>
      </c>
    </row>
    <row r="3115" customFormat="false" ht="15" hidden="false" customHeight="false" outlineLevel="0" collapsed="false">
      <c r="C3115" s="36" t="n">
        <v>4.6725</v>
      </c>
      <c r="D3115" s="37" t="n">
        <v>8.102171</v>
      </c>
      <c r="E3115" s="36" t="n">
        <v>4.6725</v>
      </c>
      <c r="F3115" s="37" t="n">
        <v>0.34</v>
      </c>
    </row>
    <row r="3116" customFormat="false" ht="15" hidden="false" customHeight="false" outlineLevel="0" collapsed="false">
      <c r="C3116" s="36" t="n">
        <v>4.674</v>
      </c>
      <c r="D3116" s="37" t="n">
        <v>8.341251</v>
      </c>
      <c r="E3116" s="36" t="n">
        <v>4.674</v>
      </c>
      <c r="F3116" s="37" t="n">
        <v>0.37</v>
      </c>
    </row>
    <row r="3117" customFormat="false" ht="15" hidden="false" customHeight="false" outlineLevel="0" collapsed="false">
      <c r="C3117" s="36" t="n">
        <v>4.6755</v>
      </c>
      <c r="D3117" s="37" t="n">
        <v>8.340333</v>
      </c>
      <c r="E3117" s="36" t="n">
        <v>4.6755</v>
      </c>
      <c r="F3117" s="37" t="n">
        <v>0.16</v>
      </c>
    </row>
    <row r="3118" customFormat="false" ht="15" hidden="false" customHeight="false" outlineLevel="0" collapsed="false">
      <c r="C3118" s="36" t="n">
        <v>4.677</v>
      </c>
      <c r="D3118" s="37" t="n">
        <v>7.459414</v>
      </c>
      <c r="E3118" s="36" t="n">
        <v>4.677</v>
      </c>
      <c r="F3118" s="37" t="n">
        <v>-0.29</v>
      </c>
    </row>
    <row r="3119" customFormat="false" ht="15" hidden="false" customHeight="false" outlineLevel="0" collapsed="false">
      <c r="C3119" s="36" t="n">
        <v>4.6785</v>
      </c>
      <c r="D3119" s="37" t="n">
        <v>6.898495</v>
      </c>
      <c r="E3119" s="36" t="n">
        <v>4.6785</v>
      </c>
      <c r="F3119" s="37" t="n">
        <v>-0.57</v>
      </c>
    </row>
    <row r="3120" customFormat="false" ht="15" hidden="false" customHeight="false" outlineLevel="0" collapsed="false">
      <c r="C3120" s="36" t="n">
        <v>4.68</v>
      </c>
      <c r="D3120" s="37" t="n">
        <v>7.457576</v>
      </c>
      <c r="E3120" s="36" t="n">
        <v>4.68</v>
      </c>
      <c r="F3120" s="37" t="n">
        <v>-0.41</v>
      </c>
    </row>
    <row r="3121" customFormat="false" ht="15" hidden="false" customHeight="false" outlineLevel="0" collapsed="false">
      <c r="C3121" s="36" t="n">
        <v>4.6815</v>
      </c>
      <c r="D3121" s="37" t="n">
        <v>7.936657</v>
      </c>
      <c r="E3121" s="36" t="n">
        <v>4.6815</v>
      </c>
      <c r="F3121" s="37" t="n">
        <v>-0.11</v>
      </c>
    </row>
    <row r="3122" customFormat="false" ht="15" hidden="false" customHeight="false" outlineLevel="0" collapsed="false">
      <c r="C3122" s="36" t="n">
        <v>4.683</v>
      </c>
      <c r="D3122" s="37" t="n">
        <v>7.935738</v>
      </c>
      <c r="E3122" s="36" t="n">
        <v>4.683</v>
      </c>
      <c r="F3122" s="37" t="n">
        <v>0.12</v>
      </c>
    </row>
    <row r="3123" customFormat="false" ht="15" hidden="false" customHeight="false" outlineLevel="0" collapsed="false">
      <c r="C3123" s="36" t="n">
        <v>4.6845</v>
      </c>
      <c r="D3123" s="37" t="n">
        <v>8.254819</v>
      </c>
      <c r="E3123" s="36" t="n">
        <v>4.6845</v>
      </c>
      <c r="F3123" s="37" t="n">
        <v>0.29</v>
      </c>
    </row>
    <row r="3124" customFormat="false" ht="15" hidden="false" customHeight="false" outlineLevel="0" collapsed="false">
      <c r="C3124" s="36" t="n">
        <v>4.686</v>
      </c>
      <c r="D3124" s="37" t="n">
        <v>8.3339</v>
      </c>
      <c r="E3124" s="36" t="n">
        <v>4.686</v>
      </c>
      <c r="F3124" s="37" t="n">
        <v>0.39</v>
      </c>
    </row>
    <row r="3125" customFormat="false" ht="15" hidden="false" customHeight="false" outlineLevel="0" collapsed="false">
      <c r="C3125" s="36" t="n">
        <v>4.6875</v>
      </c>
      <c r="D3125" s="37" t="n">
        <v>8.332981</v>
      </c>
      <c r="E3125" s="36" t="n">
        <v>4.6875</v>
      </c>
      <c r="F3125" s="37" t="n">
        <v>0.46</v>
      </c>
    </row>
    <row r="3126" customFormat="false" ht="15" hidden="false" customHeight="false" outlineLevel="0" collapsed="false">
      <c r="C3126" s="36" t="n">
        <v>4.689</v>
      </c>
      <c r="D3126" s="37" t="n">
        <v>8.412063</v>
      </c>
      <c r="E3126" s="36" t="n">
        <v>4.689</v>
      </c>
      <c r="F3126" s="37" t="n">
        <v>0.51</v>
      </c>
    </row>
    <row r="3127" customFormat="false" ht="15" hidden="false" customHeight="false" outlineLevel="0" collapsed="false">
      <c r="C3127" s="36" t="n">
        <v>4.6905</v>
      </c>
      <c r="D3127" s="37" t="n">
        <v>8.571143</v>
      </c>
      <c r="E3127" s="36" t="n">
        <v>4.6905</v>
      </c>
      <c r="F3127" s="37" t="n">
        <v>0.53</v>
      </c>
    </row>
    <row r="3128" customFormat="false" ht="15" hidden="false" customHeight="false" outlineLevel="0" collapsed="false">
      <c r="C3128" s="36" t="n">
        <v>4.692</v>
      </c>
      <c r="D3128" s="37" t="n">
        <v>8.330224</v>
      </c>
      <c r="E3128" s="36" t="n">
        <v>4.692</v>
      </c>
      <c r="F3128" s="37" t="n">
        <v>0.48</v>
      </c>
    </row>
    <row r="3129" customFormat="false" ht="15" hidden="false" customHeight="false" outlineLevel="0" collapsed="false">
      <c r="C3129" s="36" t="n">
        <v>4.6935</v>
      </c>
      <c r="D3129" s="37" t="n">
        <v>8.329306</v>
      </c>
      <c r="E3129" s="36" t="n">
        <v>4.6935</v>
      </c>
      <c r="F3129" s="37" t="n">
        <v>0.5</v>
      </c>
    </row>
    <row r="3130" customFormat="false" ht="15" hidden="false" customHeight="false" outlineLevel="0" collapsed="false">
      <c r="C3130" s="36" t="n">
        <v>4.695</v>
      </c>
      <c r="D3130" s="37" t="n">
        <v>8.568387</v>
      </c>
      <c r="E3130" s="36" t="n">
        <v>4.695</v>
      </c>
      <c r="F3130" s="37" t="n">
        <v>0.64</v>
      </c>
    </row>
    <row r="3131" customFormat="false" ht="15" hidden="false" customHeight="false" outlineLevel="0" collapsed="false">
      <c r="C3131" s="36" t="n">
        <v>4.6965</v>
      </c>
      <c r="D3131" s="37" t="n">
        <v>8.807467</v>
      </c>
      <c r="E3131" s="36" t="n">
        <v>4.6965</v>
      </c>
      <c r="F3131" s="37" t="n">
        <v>0.86</v>
      </c>
    </row>
    <row r="3132" customFormat="false" ht="15" hidden="false" customHeight="false" outlineLevel="0" collapsed="false">
      <c r="C3132" s="36" t="n">
        <v>4.698</v>
      </c>
      <c r="D3132" s="37" t="n">
        <v>9.046549</v>
      </c>
      <c r="E3132" s="36" t="n">
        <v>4.698</v>
      </c>
      <c r="F3132" s="37" t="n">
        <v>1.12</v>
      </c>
    </row>
    <row r="3133" customFormat="false" ht="15" hidden="false" customHeight="false" outlineLevel="0" collapsed="false">
      <c r="C3133" s="36" t="n">
        <v>4.6995</v>
      </c>
      <c r="D3133" s="37" t="n">
        <v>9.36563</v>
      </c>
      <c r="E3133" s="36" t="n">
        <v>4.6995</v>
      </c>
      <c r="F3133" s="37" t="n">
        <v>1.43</v>
      </c>
    </row>
    <row r="3134" customFormat="false" ht="15" hidden="false" customHeight="false" outlineLevel="0" collapsed="false">
      <c r="C3134" s="36" t="n">
        <v>4.701</v>
      </c>
      <c r="D3134" s="37" t="n">
        <v>9.76471</v>
      </c>
      <c r="E3134" s="36" t="n">
        <v>4.701</v>
      </c>
      <c r="F3134" s="37" t="n">
        <v>1.78</v>
      </c>
    </row>
    <row r="3135" customFormat="false" ht="15" hidden="false" customHeight="false" outlineLevel="0" collapsed="false">
      <c r="C3135" s="36" t="n">
        <v>4.7025</v>
      </c>
      <c r="D3135" s="37" t="n">
        <v>10.16379</v>
      </c>
      <c r="E3135" s="36" t="n">
        <v>4.7025</v>
      </c>
      <c r="F3135" s="37" t="n">
        <v>2.1</v>
      </c>
    </row>
    <row r="3136" customFormat="false" ht="15" hidden="false" customHeight="false" outlineLevel="0" collapsed="false">
      <c r="C3136" s="36" t="n">
        <v>4.704</v>
      </c>
      <c r="D3136" s="37" t="n">
        <v>10.40287</v>
      </c>
      <c r="E3136" s="36" t="n">
        <v>4.704</v>
      </c>
      <c r="F3136" s="37" t="n">
        <v>2.27</v>
      </c>
    </row>
    <row r="3137" customFormat="false" ht="15" hidden="false" customHeight="false" outlineLevel="0" collapsed="false">
      <c r="C3137" s="36" t="n">
        <v>4.7055</v>
      </c>
      <c r="D3137" s="37" t="n">
        <v>10.32195</v>
      </c>
      <c r="E3137" s="36" t="n">
        <v>4.7055</v>
      </c>
      <c r="F3137" s="37" t="n">
        <v>2.18</v>
      </c>
    </row>
    <row r="3138" customFormat="false" ht="15" hidden="false" customHeight="false" outlineLevel="0" collapsed="false">
      <c r="C3138" s="36" t="n">
        <v>4.707</v>
      </c>
      <c r="D3138" s="37" t="n">
        <v>10.00103</v>
      </c>
      <c r="E3138" s="36" t="n">
        <v>4.707</v>
      </c>
      <c r="F3138" s="37" t="n">
        <v>1.89</v>
      </c>
    </row>
    <row r="3139" customFormat="false" ht="15" hidden="false" customHeight="false" outlineLevel="0" collapsed="false">
      <c r="C3139" s="36" t="n">
        <v>4.7085</v>
      </c>
      <c r="D3139" s="37" t="n">
        <v>9.360116</v>
      </c>
      <c r="E3139" s="36" t="n">
        <v>4.7085</v>
      </c>
      <c r="F3139" s="37" t="n">
        <v>1.61</v>
      </c>
    </row>
    <row r="3140" customFormat="false" ht="15" hidden="false" customHeight="false" outlineLevel="0" collapsed="false">
      <c r="C3140" s="36" t="n">
        <v>4.71</v>
      </c>
      <c r="D3140" s="37" t="n">
        <v>9.599197</v>
      </c>
      <c r="E3140" s="36" t="n">
        <v>4.71</v>
      </c>
      <c r="F3140" s="37" t="n">
        <v>1.62</v>
      </c>
    </row>
    <row r="3141" customFormat="false" ht="15" hidden="false" customHeight="false" outlineLevel="0" collapsed="false">
      <c r="C3141" s="36" t="n">
        <v>4.7115</v>
      </c>
      <c r="D3141" s="37" t="n">
        <v>9.998279</v>
      </c>
      <c r="E3141" s="36" t="n">
        <v>4.7115</v>
      </c>
      <c r="F3141" s="37" t="n">
        <v>1.78</v>
      </c>
    </row>
    <row r="3142" customFormat="false" ht="15" hidden="false" customHeight="false" outlineLevel="0" collapsed="false">
      <c r="C3142" s="36" t="n">
        <v>4.713</v>
      </c>
      <c r="D3142" s="37" t="n">
        <v>9.997359</v>
      </c>
      <c r="E3142" s="36" t="n">
        <v>4.713</v>
      </c>
      <c r="F3142" s="37" t="n">
        <v>1.75</v>
      </c>
    </row>
    <row r="3143" customFormat="false" ht="15" hidden="false" customHeight="false" outlineLevel="0" collapsed="false">
      <c r="C3143" s="36" t="n">
        <v>4.7145</v>
      </c>
      <c r="D3143" s="37" t="n">
        <v>9.59644</v>
      </c>
      <c r="E3143" s="36" t="n">
        <v>4.7145</v>
      </c>
      <c r="F3143" s="37" t="n">
        <v>1.53</v>
      </c>
    </row>
    <row r="3144" customFormat="false" ht="15" hidden="false" customHeight="false" outlineLevel="0" collapsed="false">
      <c r="C3144" s="36" t="n">
        <v>4.716</v>
      </c>
      <c r="D3144" s="37" t="n">
        <v>9.275521</v>
      </c>
      <c r="E3144" s="36" t="n">
        <v>4.716</v>
      </c>
      <c r="F3144" s="37" t="n">
        <v>1.35</v>
      </c>
    </row>
    <row r="3145" customFormat="false" ht="15" hidden="false" customHeight="false" outlineLevel="0" collapsed="false">
      <c r="C3145" s="36" t="n">
        <v>4.7175</v>
      </c>
      <c r="D3145" s="37" t="n">
        <v>9.434603</v>
      </c>
      <c r="E3145" s="36" t="n">
        <v>4.7175</v>
      </c>
      <c r="F3145" s="37" t="n">
        <v>1.38</v>
      </c>
    </row>
    <row r="3146" customFormat="false" ht="15" hidden="false" customHeight="false" outlineLevel="0" collapsed="false">
      <c r="C3146" s="36" t="n">
        <v>4.719</v>
      </c>
      <c r="D3146" s="37" t="n">
        <v>9.753684</v>
      </c>
      <c r="E3146" s="36" t="n">
        <v>4.719</v>
      </c>
      <c r="F3146" s="37" t="n">
        <v>1.46</v>
      </c>
    </row>
    <row r="3147" customFormat="false" ht="15" hidden="false" customHeight="false" outlineLevel="0" collapsed="false">
      <c r="C3147" s="36" t="n">
        <v>4.7205</v>
      </c>
      <c r="D3147" s="37" t="n">
        <v>9.592765</v>
      </c>
      <c r="E3147" s="36" t="n">
        <v>4.7205</v>
      </c>
      <c r="F3147" s="37" t="n">
        <v>1.41</v>
      </c>
    </row>
    <row r="3148" customFormat="false" ht="15" hidden="false" customHeight="false" outlineLevel="0" collapsed="false">
      <c r="C3148" s="36" t="n">
        <v>4.722</v>
      </c>
      <c r="D3148" s="37" t="n">
        <v>9.351846</v>
      </c>
      <c r="E3148" s="36" t="n">
        <v>4.722</v>
      </c>
      <c r="F3148" s="37" t="n">
        <v>1.28</v>
      </c>
    </row>
    <row r="3149" customFormat="false" ht="15" hidden="false" customHeight="false" outlineLevel="0" collapsed="false">
      <c r="C3149" s="36" t="n">
        <v>4.7235</v>
      </c>
      <c r="D3149" s="37" t="n">
        <v>9.350927</v>
      </c>
      <c r="E3149" s="36" t="n">
        <v>4.7235</v>
      </c>
      <c r="F3149" s="37" t="n">
        <v>1.21</v>
      </c>
    </row>
    <row r="3150" customFormat="false" ht="15" hidden="false" customHeight="false" outlineLevel="0" collapsed="false">
      <c r="C3150" s="36" t="n">
        <v>4.725</v>
      </c>
      <c r="D3150" s="37" t="n">
        <v>9.350008</v>
      </c>
      <c r="E3150" s="36" t="n">
        <v>4.725</v>
      </c>
      <c r="F3150" s="37" t="n">
        <v>1.2</v>
      </c>
    </row>
    <row r="3151" customFormat="false" ht="15" hidden="false" customHeight="false" outlineLevel="0" collapsed="false">
      <c r="C3151" s="36" t="n">
        <v>4.7265</v>
      </c>
      <c r="D3151" s="37" t="n">
        <v>9.42909</v>
      </c>
      <c r="E3151" s="36" t="n">
        <v>4.7265</v>
      </c>
      <c r="F3151" s="37" t="n">
        <v>1.21</v>
      </c>
    </row>
    <row r="3152" customFormat="false" ht="15" hidden="false" customHeight="false" outlineLevel="0" collapsed="false">
      <c r="C3152" s="36" t="n">
        <v>4.728</v>
      </c>
      <c r="D3152" s="37" t="n">
        <v>9.42817</v>
      </c>
      <c r="E3152" s="36" t="n">
        <v>4.728</v>
      </c>
      <c r="F3152" s="37" t="n">
        <v>1.11</v>
      </c>
    </row>
    <row r="3153" customFormat="false" ht="15" hidden="false" customHeight="false" outlineLevel="0" collapsed="false">
      <c r="C3153" s="36" t="n">
        <v>4.7295</v>
      </c>
      <c r="D3153" s="37" t="n">
        <v>9.107251</v>
      </c>
      <c r="E3153" s="36" t="n">
        <v>4.7295</v>
      </c>
      <c r="F3153" s="37" t="n">
        <v>0.82</v>
      </c>
    </row>
    <row r="3154" customFormat="false" ht="15" hidden="false" customHeight="false" outlineLevel="0" collapsed="false">
      <c r="C3154" s="36" t="n">
        <v>4.731</v>
      </c>
      <c r="D3154" s="37" t="n">
        <v>8.626332</v>
      </c>
      <c r="E3154" s="36" t="n">
        <v>4.731</v>
      </c>
      <c r="F3154" s="37" t="n">
        <v>0.32</v>
      </c>
    </row>
    <row r="3155" customFormat="false" ht="15" hidden="false" customHeight="false" outlineLevel="0" collapsed="false">
      <c r="C3155" s="36" t="n">
        <v>4.7325</v>
      </c>
      <c r="D3155" s="37" t="n">
        <v>7.905413</v>
      </c>
      <c r="E3155" s="36" t="n">
        <v>4.7325</v>
      </c>
      <c r="F3155" s="37" t="n">
        <v>-0.36</v>
      </c>
    </row>
    <row r="3156" customFormat="false" ht="15" hidden="false" customHeight="false" outlineLevel="0" collapsed="false">
      <c r="C3156" s="36" t="n">
        <v>4.734</v>
      </c>
      <c r="D3156" s="37" t="n">
        <v>7.024495</v>
      </c>
      <c r="E3156" s="36" t="n">
        <v>4.734</v>
      </c>
      <c r="F3156" s="37" t="n">
        <v>-1.02</v>
      </c>
    </row>
    <row r="3157" customFormat="false" ht="15" hidden="false" customHeight="false" outlineLevel="0" collapsed="false">
      <c r="C3157" s="36" t="n">
        <v>4.7355</v>
      </c>
      <c r="D3157" s="37" t="n">
        <v>6.543575</v>
      </c>
      <c r="E3157" s="36" t="n">
        <v>4.7355</v>
      </c>
      <c r="F3157" s="37" t="n">
        <v>-1.46</v>
      </c>
    </row>
    <row r="3158" customFormat="false" ht="15" hidden="false" customHeight="false" outlineLevel="0" collapsed="false">
      <c r="C3158" s="36" t="n">
        <v>4.737</v>
      </c>
      <c r="D3158" s="37" t="n">
        <v>6.702657</v>
      </c>
      <c r="E3158" s="36" t="n">
        <v>4.737</v>
      </c>
      <c r="F3158" s="37" t="n">
        <v>-1.71</v>
      </c>
    </row>
    <row r="3159" customFormat="false" ht="15" hidden="false" customHeight="false" outlineLevel="0" collapsed="false">
      <c r="C3159" s="36" t="n">
        <v>4.7385</v>
      </c>
      <c r="D3159" s="37" t="n">
        <v>6.221738</v>
      </c>
      <c r="E3159" s="36" t="n">
        <v>4.7385</v>
      </c>
      <c r="F3159" s="37" t="n">
        <v>-2.04</v>
      </c>
    </row>
    <row r="3160" customFormat="false" ht="15" hidden="false" customHeight="false" outlineLevel="0" collapsed="false">
      <c r="C3160" s="36" t="n">
        <v>4.74</v>
      </c>
      <c r="D3160" s="37" t="n">
        <v>5.660819</v>
      </c>
      <c r="E3160" s="36" t="n">
        <v>4.74</v>
      </c>
      <c r="F3160" s="37" t="n">
        <v>-2.43</v>
      </c>
    </row>
    <row r="3161" customFormat="false" ht="15" hidden="false" customHeight="false" outlineLevel="0" collapsed="false">
      <c r="C3161" s="36" t="n">
        <v>4.7415</v>
      </c>
      <c r="D3161" s="37" t="n">
        <v>5.3399</v>
      </c>
      <c r="E3161" s="36" t="n">
        <v>4.7415</v>
      </c>
      <c r="F3161" s="37" t="n">
        <v>-2.69</v>
      </c>
    </row>
    <row r="3162" customFormat="false" ht="15" hidden="false" customHeight="false" outlineLevel="0" collapsed="false">
      <c r="C3162" s="36" t="n">
        <v>4.743</v>
      </c>
      <c r="D3162" s="37" t="n">
        <v>5.498981</v>
      </c>
      <c r="E3162" s="36" t="n">
        <v>4.743</v>
      </c>
      <c r="F3162" s="37" t="n">
        <v>-2.71</v>
      </c>
    </row>
    <row r="3163" customFormat="false" ht="15" hidden="false" customHeight="false" outlineLevel="0" collapsed="false">
      <c r="C3163" s="36" t="n">
        <v>4.7445</v>
      </c>
      <c r="D3163" s="37" t="n">
        <v>5.498062</v>
      </c>
      <c r="E3163" s="36" t="n">
        <v>4.7445</v>
      </c>
      <c r="F3163" s="37" t="n">
        <v>-2.63</v>
      </c>
    </row>
    <row r="3164" customFormat="false" ht="15" hidden="false" customHeight="false" outlineLevel="0" collapsed="false">
      <c r="C3164" s="36" t="n">
        <v>4.746</v>
      </c>
      <c r="D3164" s="37" t="n">
        <v>5.657143</v>
      </c>
      <c r="E3164" s="36" t="n">
        <v>4.746</v>
      </c>
      <c r="F3164" s="37" t="n">
        <v>-2.55</v>
      </c>
    </row>
    <row r="3165" customFormat="false" ht="15" hidden="false" customHeight="false" outlineLevel="0" collapsed="false">
      <c r="C3165" s="36" t="n">
        <v>4.7475</v>
      </c>
      <c r="D3165" s="37" t="n">
        <v>5.816224</v>
      </c>
      <c r="E3165" s="36" t="n">
        <v>4.7475</v>
      </c>
      <c r="F3165" s="37" t="n">
        <v>-2.56</v>
      </c>
    </row>
    <row r="3166" customFormat="false" ht="15" hidden="false" customHeight="false" outlineLevel="0" collapsed="false">
      <c r="C3166" s="36" t="n">
        <v>4.749</v>
      </c>
      <c r="D3166" s="37" t="n">
        <v>5.255305</v>
      </c>
      <c r="E3166" s="36" t="n">
        <v>4.749</v>
      </c>
      <c r="F3166" s="37" t="n">
        <v>-2.66</v>
      </c>
    </row>
    <row r="3167" customFormat="false" ht="15" hidden="false" customHeight="false" outlineLevel="0" collapsed="false">
      <c r="C3167" s="36" t="n">
        <v>4.7505</v>
      </c>
      <c r="D3167" s="37" t="n">
        <v>5.494386</v>
      </c>
      <c r="E3167" s="36" t="n">
        <v>4.7505</v>
      </c>
      <c r="F3167" s="37" t="n">
        <v>-2.59</v>
      </c>
    </row>
    <row r="3168" customFormat="false" ht="15" hidden="false" customHeight="false" outlineLevel="0" collapsed="false">
      <c r="C3168" s="36" t="n">
        <v>4.752</v>
      </c>
      <c r="D3168" s="37" t="n">
        <v>5.893467</v>
      </c>
      <c r="E3168" s="36" t="n">
        <v>4.752</v>
      </c>
      <c r="F3168" s="37" t="n">
        <v>-2.43</v>
      </c>
    </row>
    <row r="3169" customFormat="false" ht="15" hidden="false" customHeight="false" outlineLevel="0" collapsed="false">
      <c r="C3169" s="36" t="n">
        <v>4.7535</v>
      </c>
      <c r="D3169" s="37" t="n">
        <v>5.812548</v>
      </c>
      <c r="E3169" s="36" t="n">
        <v>4.7535</v>
      </c>
      <c r="F3169" s="37" t="n">
        <v>-2.38</v>
      </c>
    </row>
    <row r="3170" customFormat="false" ht="15" hidden="false" customHeight="false" outlineLevel="0" collapsed="false">
      <c r="C3170" s="36" t="n">
        <v>4.755</v>
      </c>
      <c r="D3170" s="37" t="n">
        <v>5.651629</v>
      </c>
      <c r="E3170" s="36" t="n">
        <v>4.755</v>
      </c>
      <c r="F3170" s="37" t="n">
        <v>-2.49</v>
      </c>
    </row>
    <row r="3171" customFormat="false" ht="15" hidden="false" customHeight="false" outlineLevel="0" collapsed="false">
      <c r="C3171" s="36" t="n">
        <v>4.7565</v>
      </c>
      <c r="D3171" s="37" t="n">
        <v>5.57071</v>
      </c>
      <c r="E3171" s="36" t="n">
        <v>4.7565</v>
      </c>
      <c r="F3171" s="37" t="n">
        <v>-2.7</v>
      </c>
    </row>
    <row r="3172" customFormat="false" ht="15" hidden="false" customHeight="false" outlineLevel="0" collapsed="false">
      <c r="C3172" s="36" t="n">
        <v>4.758</v>
      </c>
      <c r="D3172" s="37" t="n">
        <v>5.089791</v>
      </c>
      <c r="E3172" s="36" t="n">
        <v>4.758</v>
      </c>
      <c r="F3172" s="37" t="n">
        <v>-3.08</v>
      </c>
    </row>
    <row r="3173" customFormat="false" ht="15" hidden="false" customHeight="false" outlineLevel="0" collapsed="false">
      <c r="C3173" s="36" t="n">
        <v>4.7595</v>
      </c>
      <c r="D3173" s="37" t="n">
        <v>4.528872</v>
      </c>
      <c r="E3173" s="36" t="n">
        <v>4.7595</v>
      </c>
      <c r="F3173" s="37" t="n">
        <v>-3.57</v>
      </c>
    </row>
    <row r="3174" customFormat="false" ht="15" hidden="false" customHeight="false" outlineLevel="0" collapsed="false">
      <c r="C3174" s="36" t="n">
        <v>4.761</v>
      </c>
      <c r="D3174" s="37" t="n">
        <v>4.047954</v>
      </c>
      <c r="E3174" s="36" t="n">
        <v>4.761</v>
      </c>
      <c r="F3174" s="37" t="n">
        <v>-4.04</v>
      </c>
    </row>
    <row r="3175" customFormat="false" ht="15" hidden="false" customHeight="false" outlineLevel="0" collapsed="false">
      <c r="C3175" s="36" t="n">
        <v>4.7625</v>
      </c>
      <c r="D3175" s="37" t="n">
        <v>3.487035</v>
      </c>
      <c r="E3175" s="36" t="n">
        <v>4.7625</v>
      </c>
      <c r="F3175" s="37" t="n">
        <v>-4.41</v>
      </c>
    </row>
    <row r="3176" customFormat="false" ht="15" hidden="false" customHeight="false" outlineLevel="0" collapsed="false">
      <c r="C3176" s="36" t="n">
        <v>4.764</v>
      </c>
      <c r="D3176" s="37" t="n">
        <v>3.486116</v>
      </c>
      <c r="E3176" s="36" t="n">
        <v>4.764</v>
      </c>
      <c r="F3176" s="37" t="n">
        <v>-4.59</v>
      </c>
    </row>
    <row r="3177" customFormat="false" ht="15" hidden="false" customHeight="false" outlineLevel="0" collapsed="false">
      <c r="C3177" s="36" t="n">
        <v>4.7655</v>
      </c>
      <c r="D3177" s="37" t="n">
        <v>3.405197</v>
      </c>
      <c r="E3177" s="36" t="n">
        <v>4.7655</v>
      </c>
      <c r="F3177" s="37" t="n">
        <v>-4.62</v>
      </c>
    </row>
    <row r="3178" customFormat="false" ht="15" hidden="false" customHeight="false" outlineLevel="0" collapsed="false">
      <c r="C3178" s="36" t="n">
        <v>4.767</v>
      </c>
      <c r="D3178" s="37" t="n">
        <v>3.324278</v>
      </c>
      <c r="E3178" s="36" t="n">
        <v>4.767</v>
      </c>
      <c r="F3178" s="37" t="n">
        <v>-4.5</v>
      </c>
    </row>
    <row r="3179" customFormat="false" ht="15" hidden="false" customHeight="false" outlineLevel="0" collapsed="false">
      <c r="C3179" s="36" t="n">
        <v>4.7685</v>
      </c>
      <c r="D3179" s="37" t="n">
        <v>3.883359</v>
      </c>
      <c r="E3179" s="36" t="n">
        <v>4.7685</v>
      </c>
      <c r="F3179" s="37" t="n">
        <v>-4.19</v>
      </c>
    </row>
    <row r="3180" customFormat="false" ht="15" hidden="false" customHeight="false" outlineLevel="0" collapsed="false">
      <c r="C3180" s="36" t="n">
        <v>4.77</v>
      </c>
      <c r="D3180" s="37" t="n">
        <v>4.28244</v>
      </c>
      <c r="E3180" s="36" t="n">
        <v>4.77</v>
      </c>
      <c r="F3180" s="37" t="n">
        <v>-3.94</v>
      </c>
    </row>
    <row r="3181" customFormat="false" ht="15" hidden="false" customHeight="false" outlineLevel="0" collapsed="false">
      <c r="C3181" s="36" t="n">
        <v>4.7715</v>
      </c>
      <c r="D3181" s="37" t="n">
        <v>4.121521</v>
      </c>
      <c r="E3181" s="36" t="n">
        <v>4.7715</v>
      </c>
      <c r="F3181" s="37" t="n">
        <v>-3.91</v>
      </c>
    </row>
    <row r="3182" customFormat="false" ht="15" hidden="false" customHeight="false" outlineLevel="0" collapsed="false">
      <c r="C3182" s="36" t="n">
        <v>4.773</v>
      </c>
      <c r="D3182" s="37" t="n">
        <v>3.880602</v>
      </c>
      <c r="E3182" s="36" t="n">
        <v>4.773</v>
      </c>
      <c r="F3182" s="37" t="n">
        <v>-3.91</v>
      </c>
    </row>
    <row r="3183" customFormat="false" ht="15" hidden="false" customHeight="false" outlineLevel="0" collapsed="false">
      <c r="C3183" s="36" t="n">
        <v>4.7745</v>
      </c>
      <c r="D3183" s="37" t="n">
        <v>4.199683</v>
      </c>
      <c r="E3183" s="36" t="n">
        <v>4.7745</v>
      </c>
      <c r="F3183" s="37" t="n">
        <v>-3.71</v>
      </c>
    </row>
    <row r="3184" customFormat="false" ht="15" hidden="false" customHeight="false" outlineLevel="0" collapsed="false">
      <c r="C3184" s="36" t="n">
        <v>4.776</v>
      </c>
      <c r="D3184" s="37" t="n">
        <v>4.598764</v>
      </c>
      <c r="E3184" s="36" t="n">
        <v>4.776</v>
      </c>
      <c r="F3184" s="37" t="n">
        <v>-3.31</v>
      </c>
    </row>
    <row r="3185" customFormat="false" ht="15" hidden="false" customHeight="false" outlineLevel="0" collapsed="false">
      <c r="C3185" s="36" t="n">
        <v>4.7775</v>
      </c>
      <c r="D3185" s="37" t="n">
        <v>5.157845</v>
      </c>
      <c r="E3185" s="36" t="n">
        <v>4.7775</v>
      </c>
      <c r="F3185" s="37" t="n">
        <v>-2.82</v>
      </c>
    </row>
    <row r="3186" customFormat="false" ht="15" hidden="false" customHeight="false" outlineLevel="0" collapsed="false">
      <c r="C3186" s="36" t="n">
        <v>4.779</v>
      </c>
      <c r="D3186" s="37" t="n">
        <v>5.636927</v>
      </c>
      <c r="E3186" s="36" t="n">
        <v>4.779</v>
      </c>
      <c r="F3186" s="37" t="n">
        <v>-2.32</v>
      </c>
    </row>
    <row r="3187" customFormat="false" ht="15" hidden="false" customHeight="false" outlineLevel="0" collapsed="false">
      <c r="C3187" s="36" t="n">
        <v>4.7805</v>
      </c>
      <c r="D3187" s="37" t="n">
        <v>6.116008</v>
      </c>
      <c r="E3187" s="36" t="n">
        <v>4.7805</v>
      </c>
      <c r="F3187" s="37" t="n">
        <v>-1.87</v>
      </c>
    </row>
    <row r="3188" customFormat="false" ht="15" hidden="false" customHeight="false" outlineLevel="0" collapsed="false">
      <c r="C3188" s="36" t="n">
        <v>4.782</v>
      </c>
      <c r="D3188" s="37" t="n">
        <v>6.515089</v>
      </c>
      <c r="E3188" s="36" t="n">
        <v>4.782</v>
      </c>
      <c r="F3188" s="37" t="n">
        <v>-1.51</v>
      </c>
    </row>
    <row r="3189" customFormat="false" ht="15" hidden="false" customHeight="false" outlineLevel="0" collapsed="false">
      <c r="C3189" s="36" t="n">
        <v>4.7835</v>
      </c>
      <c r="D3189" s="37" t="n">
        <v>6.67417</v>
      </c>
      <c r="E3189" s="36" t="n">
        <v>4.7835</v>
      </c>
      <c r="F3189" s="37" t="n">
        <v>-1.27</v>
      </c>
    </row>
    <row r="3190" customFormat="false" ht="15" hidden="false" customHeight="false" outlineLevel="0" collapsed="false">
      <c r="C3190" s="36" t="n">
        <v>4.785</v>
      </c>
      <c r="D3190" s="37" t="n">
        <v>6.913251</v>
      </c>
      <c r="E3190" s="36" t="n">
        <v>4.785</v>
      </c>
      <c r="F3190" s="37" t="n">
        <v>-1.12</v>
      </c>
    </row>
    <row r="3191" customFormat="false" ht="15" hidden="false" customHeight="false" outlineLevel="0" collapsed="false">
      <c r="C3191" s="36" t="n">
        <v>4.7865</v>
      </c>
      <c r="D3191" s="37" t="n">
        <v>6.912332</v>
      </c>
      <c r="E3191" s="36" t="n">
        <v>4.7865</v>
      </c>
      <c r="F3191" s="37" t="n">
        <v>-1.13</v>
      </c>
    </row>
    <row r="3192" customFormat="false" ht="15" hidden="false" customHeight="false" outlineLevel="0" collapsed="false">
      <c r="C3192" s="36" t="n">
        <v>4.788</v>
      </c>
      <c r="D3192" s="37" t="n">
        <v>6.671413</v>
      </c>
      <c r="E3192" s="36" t="n">
        <v>4.788</v>
      </c>
      <c r="F3192" s="37" t="n">
        <v>-1.29</v>
      </c>
    </row>
    <row r="3193" customFormat="false" ht="15" hidden="false" customHeight="false" outlineLevel="0" collapsed="false">
      <c r="C3193" s="36" t="n">
        <v>4.7895</v>
      </c>
      <c r="D3193" s="37" t="n">
        <v>6.350494</v>
      </c>
      <c r="E3193" s="36" t="n">
        <v>4.7895</v>
      </c>
      <c r="F3193" s="37" t="n">
        <v>-1.49</v>
      </c>
    </row>
    <row r="3194" customFormat="false" ht="15" hidden="false" customHeight="false" outlineLevel="0" collapsed="false">
      <c r="C3194" s="36" t="n">
        <v>4.791</v>
      </c>
      <c r="D3194" s="37" t="n">
        <v>6.349575</v>
      </c>
      <c r="E3194" s="36" t="n">
        <v>4.791</v>
      </c>
      <c r="F3194" s="37" t="n">
        <v>-1.61</v>
      </c>
    </row>
    <row r="3195" customFormat="false" ht="15" hidden="false" customHeight="false" outlineLevel="0" collapsed="false">
      <c r="C3195" s="36" t="n">
        <v>4.7925</v>
      </c>
      <c r="D3195" s="37" t="n">
        <v>6.268656</v>
      </c>
      <c r="E3195" s="36" t="n">
        <v>4.7925</v>
      </c>
      <c r="F3195" s="37" t="n">
        <v>-1.75</v>
      </c>
    </row>
    <row r="3196" customFormat="false" ht="15" hidden="false" customHeight="false" outlineLevel="0" collapsed="false">
      <c r="C3196" s="36" t="n">
        <v>4.794</v>
      </c>
      <c r="D3196" s="37" t="n">
        <v>5.947737</v>
      </c>
      <c r="E3196" s="36" t="n">
        <v>4.794</v>
      </c>
      <c r="F3196" s="37" t="n">
        <v>-2.03</v>
      </c>
    </row>
    <row r="3197" customFormat="false" ht="15" hidden="false" customHeight="false" outlineLevel="0" collapsed="false">
      <c r="C3197" s="36" t="n">
        <v>4.7955</v>
      </c>
      <c r="D3197" s="37" t="n">
        <v>5.546818</v>
      </c>
      <c r="E3197" s="36" t="n">
        <v>4.7955</v>
      </c>
      <c r="F3197" s="37" t="n">
        <v>-2.46</v>
      </c>
    </row>
    <row r="3198" customFormat="false" ht="15" hidden="false" customHeight="false" outlineLevel="0" collapsed="false">
      <c r="C3198" s="36" t="n">
        <v>4.797</v>
      </c>
      <c r="D3198" s="37" t="n">
        <v>4.9059</v>
      </c>
      <c r="E3198" s="36" t="n">
        <v>4.797</v>
      </c>
      <c r="F3198" s="37" t="n">
        <v>-2.96</v>
      </c>
    </row>
    <row r="3199" customFormat="false" ht="15" hidden="false" customHeight="false" outlineLevel="0" collapsed="false">
      <c r="C3199" s="36" t="n">
        <v>4.7985</v>
      </c>
      <c r="D3199" s="37" t="n">
        <v>4.424981</v>
      </c>
      <c r="E3199" s="36" t="n">
        <v>4.7985</v>
      </c>
      <c r="F3199" s="37" t="n">
        <v>-3.39</v>
      </c>
    </row>
    <row r="3200" customFormat="false" ht="15" hidden="false" customHeight="false" outlineLevel="0" collapsed="false">
      <c r="C3200" s="36" t="n">
        <v>4.8</v>
      </c>
      <c r="D3200" s="37" t="n">
        <v>4.104062</v>
      </c>
      <c r="E3200" s="36" t="n">
        <v>4.8</v>
      </c>
      <c r="F3200" s="37" t="n">
        <v>-3.62</v>
      </c>
    </row>
    <row r="3201" customFormat="false" ht="15" hidden="false" customHeight="false" outlineLevel="0" collapsed="false">
      <c r="C3201" s="36" t="n">
        <v>4.8015</v>
      </c>
      <c r="D3201" s="37" t="n">
        <v>4.263143</v>
      </c>
      <c r="E3201" s="36" t="n">
        <v>4.8015</v>
      </c>
      <c r="F3201" s="37" t="n">
        <v>-3.65</v>
      </c>
    </row>
    <row r="3202" customFormat="false" ht="15" hidden="false" customHeight="false" outlineLevel="0" collapsed="false">
      <c r="C3202" s="36" t="n">
        <v>4.803</v>
      </c>
      <c r="D3202" s="37" t="n">
        <v>4.262224</v>
      </c>
      <c r="E3202" s="36" t="n">
        <v>4.803</v>
      </c>
      <c r="F3202" s="37" t="n">
        <v>-3.64</v>
      </c>
    </row>
    <row r="3203" customFormat="false" ht="15" hidden="false" customHeight="false" outlineLevel="0" collapsed="false">
      <c r="C3203" s="36" t="n">
        <v>4.8045</v>
      </c>
      <c r="D3203" s="37" t="n">
        <v>4.181305</v>
      </c>
      <c r="E3203" s="36" t="n">
        <v>4.8045</v>
      </c>
      <c r="F3203" s="37" t="n">
        <v>-3.66</v>
      </c>
    </row>
    <row r="3204" customFormat="false" ht="15" hidden="false" customHeight="false" outlineLevel="0" collapsed="false">
      <c r="C3204" s="36" t="n">
        <v>4.806</v>
      </c>
      <c r="D3204" s="37" t="n">
        <v>4.180386</v>
      </c>
      <c r="E3204" s="36" t="n">
        <v>4.806</v>
      </c>
      <c r="F3204" s="37" t="n">
        <v>-3.75</v>
      </c>
    </row>
    <row r="3205" customFormat="false" ht="15" hidden="false" customHeight="false" outlineLevel="0" collapsed="false">
      <c r="C3205" s="36" t="n">
        <v>4.8075</v>
      </c>
      <c r="D3205" s="37" t="n">
        <v>4.019467</v>
      </c>
      <c r="E3205" s="36" t="n">
        <v>4.8075</v>
      </c>
      <c r="F3205" s="37" t="n">
        <v>-4.01</v>
      </c>
    </row>
    <row r="3206" customFormat="false" ht="15" hidden="false" customHeight="false" outlineLevel="0" collapsed="false">
      <c r="C3206" s="36" t="n">
        <v>4.809</v>
      </c>
      <c r="D3206" s="37" t="n">
        <v>3.298548</v>
      </c>
      <c r="E3206" s="36" t="n">
        <v>4.809</v>
      </c>
      <c r="F3206" s="37" t="n">
        <v>-4.47</v>
      </c>
    </row>
    <row r="3207" customFormat="false" ht="15" hidden="false" customHeight="false" outlineLevel="0" collapsed="false">
      <c r="C3207" s="36" t="n">
        <v>4.8105</v>
      </c>
      <c r="D3207" s="37" t="n">
        <v>2.657629</v>
      </c>
      <c r="E3207" s="36" t="n">
        <v>4.8105</v>
      </c>
      <c r="F3207" s="37" t="n">
        <v>-4.86</v>
      </c>
    </row>
    <row r="3208" customFormat="false" ht="15" hidden="false" customHeight="false" outlineLevel="0" collapsed="false">
      <c r="C3208" s="36" t="n">
        <v>4.812</v>
      </c>
      <c r="D3208" s="37" t="n">
        <v>2.73671</v>
      </c>
      <c r="E3208" s="36" t="n">
        <v>4.812</v>
      </c>
      <c r="F3208" s="37" t="n">
        <v>-4.91</v>
      </c>
    </row>
    <row r="3209" customFormat="false" ht="15" hidden="false" customHeight="false" outlineLevel="0" collapsed="false">
      <c r="C3209" s="36" t="n">
        <v>4.8135</v>
      </c>
      <c r="D3209" s="37" t="n">
        <v>3.135791</v>
      </c>
      <c r="E3209" s="36" t="n">
        <v>4.8135</v>
      </c>
      <c r="F3209" s="37" t="n">
        <v>-4.76</v>
      </c>
    </row>
    <row r="3210" customFormat="false" ht="15" hidden="false" customHeight="false" outlineLevel="0" collapsed="false">
      <c r="C3210" s="36" t="n">
        <v>4.815</v>
      </c>
      <c r="D3210" s="37" t="n">
        <v>3.134872</v>
      </c>
      <c r="E3210" s="36" t="n">
        <v>4.815</v>
      </c>
      <c r="F3210" s="37" t="n">
        <v>-4.66</v>
      </c>
    </row>
    <row r="3211" customFormat="false" ht="15" hidden="false" customHeight="false" outlineLevel="0" collapsed="false">
      <c r="C3211" s="36" t="n">
        <v>4.8165</v>
      </c>
      <c r="D3211" s="37" t="n">
        <v>3.053953</v>
      </c>
      <c r="E3211" s="36" t="n">
        <v>4.8165</v>
      </c>
      <c r="F3211" s="37" t="n">
        <v>-4.67</v>
      </c>
    </row>
    <row r="3212" customFormat="false" ht="15" hidden="false" customHeight="false" outlineLevel="0" collapsed="false">
      <c r="C3212" s="36" t="n">
        <v>4.818</v>
      </c>
      <c r="D3212" s="37" t="n">
        <v>3.053034</v>
      </c>
      <c r="E3212" s="36" t="n">
        <v>4.818</v>
      </c>
      <c r="F3212" s="37" t="n">
        <v>-4.76</v>
      </c>
    </row>
    <row r="3213" customFormat="false" ht="15" hidden="false" customHeight="false" outlineLevel="0" collapsed="false">
      <c r="C3213" s="36" t="n">
        <v>4.8195</v>
      </c>
      <c r="D3213" s="37" t="n">
        <v>2.812116</v>
      </c>
      <c r="E3213" s="36" t="n">
        <v>4.8195</v>
      </c>
      <c r="F3213" s="37" t="n">
        <v>-5</v>
      </c>
    </row>
    <row r="3214" customFormat="false" ht="15" hidden="false" customHeight="false" outlineLevel="0" collapsed="false">
      <c r="C3214" s="36" t="n">
        <v>4.821</v>
      </c>
      <c r="D3214" s="37" t="n">
        <v>2.171196</v>
      </c>
      <c r="E3214" s="36" t="n">
        <v>4.821</v>
      </c>
      <c r="F3214" s="37" t="n">
        <v>-5.29</v>
      </c>
    </row>
    <row r="3215" customFormat="false" ht="15" hidden="false" customHeight="false" outlineLevel="0" collapsed="false">
      <c r="C3215" s="36" t="n">
        <v>4.8225</v>
      </c>
      <c r="D3215" s="37" t="n">
        <v>2.170277</v>
      </c>
      <c r="E3215" s="36" t="n">
        <v>4.8225</v>
      </c>
      <c r="F3215" s="37" t="n">
        <v>-5.38</v>
      </c>
    </row>
    <row r="3216" customFormat="false" ht="15" hidden="false" customHeight="false" outlineLevel="0" collapsed="false">
      <c r="C3216" s="36" t="n">
        <v>4.824</v>
      </c>
      <c r="D3216" s="37" t="n">
        <v>2.409359</v>
      </c>
      <c r="E3216" s="36" t="n">
        <v>4.824</v>
      </c>
      <c r="F3216" s="37" t="n">
        <v>-5.28</v>
      </c>
    </row>
    <row r="3217" customFormat="false" ht="15" hidden="false" customHeight="false" outlineLevel="0" collapsed="false">
      <c r="C3217" s="36" t="n">
        <v>4.8255</v>
      </c>
      <c r="D3217" s="37" t="n">
        <v>2.40844</v>
      </c>
      <c r="E3217" s="36" t="n">
        <v>4.8255</v>
      </c>
      <c r="F3217" s="37" t="n">
        <v>-5.11</v>
      </c>
    </row>
    <row r="3218" customFormat="false" ht="15" hidden="false" customHeight="false" outlineLevel="0" collapsed="false">
      <c r="C3218" s="36" t="n">
        <v>4.827</v>
      </c>
      <c r="D3218" s="37" t="n">
        <v>2.727521</v>
      </c>
      <c r="E3218" s="36" t="n">
        <v>4.827</v>
      </c>
      <c r="F3218" s="37" t="n">
        <v>-4.89</v>
      </c>
    </row>
    <row r="3219" customFormat="false" ht="15" hidden="false" customHeight="false" outlineLevel="0" collapsed="false">
      <c r="C3219" s="36" t="n">
        <v>4.8285</v>
      </c>
      <c r="D3219" s="37" t="n">
        <v>2.966602</v>
      </c>
      <c r="E3219" s="36" t="n">
        <v>4.8285</v>
      </c>
      <c r="F3219" s="37" t="n">
        <v>-4.67</v>
      </c>
    </row>
    <row r="3220" customFormat="false" ht="15" hidden="false" customHeight="false" outlineLevel="0" collapsed="false">
      <c r="C3220" s="36" t="n">
        <v>4.83</v>
      </c>
      <c r="D3220" s="37" t="n">
        <v>3.125683</v>
      </c>
      <c r="E3220" s="36" t="n">
        <v>4.83</v>
      </c>
      <c r="F3220" s="37" t="n">
        <v>-4.54</v>
      </c>
    </row>
    <row r="3221" customFormat="false" ht="15" hidden="false" customHeight="false" outlineLevel="0" collapsed="false">
      <c r="C3221" s="36" t="n">
        <v>4.8315</v>
      </c>
      <c r="D3221" s="37" t="n">
        <v>3.044764</v>
      </c>
      <c r="E3221" s="36" t="n">
        <v>4.8315</v>
      </c>
      <c r="F3221" s="37" t="n">
        <v>-4.57</v>
      </c>
    </row>
    <row r="3222" customFormat="false" ht="15" hidden="false" customHeight="false" outlineLevel="0" collapsed="false">
      <c r="C3222" s="36" t="n">
        <v>4.833</v>
      </c>
      <c r="D3222" s="37" t="n">
        <v>2.803845</v>
      </c>
      <c r="E3222" s="36" t="n">
        <v>4.833</v>
      </c>
      <c r="F3222" s="37" t="n">
        <v>-4.67</v>
      </c>
    </row>
    <row r="3223" customFormat="false" ht="15" hidden="false" customHeight="false" outlineLevel="0" collapsed="false">
      <c r="C3223" s="36" t="n">
        <v>4.8345</v>
      </c>
      <c r="D3223" s="37" t="n">
        <v>2.722926</v>
      </c>
      <c r="E3223" s="36" t="n">
        <v>4.8345</v>
      </c>
      <c r="F3223" s="37" t="n">
        <v>-4.72</v>
      </c>
    </row>
    <row r="3224" customFormat="false" ht="15" hidden="false" customHeight="false" outlineLevel="0" collapsed="false">
      <c r="C3224" s="36" t="n">
        <v>4.836</v>
      </c>
      <c r="D3224" s="37" t="n">
        <v>2.802007</v>
      </c>
      <c r="E3224" s="36" t="n">
        <v>4.836</v>
      </c>
      <c r="F3224" s="37" t="n">
        <v>-4.62</v>
      </c>
    </row>
    <row r="3225" customFormat="false" ht="15" hidden="false" customHeight="false" outlineLevel="0" collapsed="false">
      <c r="C3225" s="36" t="n">
        <v>4.8375</v>
      </c>
      <c r="D3225" s="37" t="n">
        <v>3.121088</v>
      </c>
      <c r="E3225" s="36" t="n">
        <v>4.8375</v>
      </c>
      <c r="F3225" s="37" t="n">
        <v>-4.43</v>
      </c>
    </row>
    <row r="3226" customFormat="false" ht="15" hidden="false" customHeight="false" outlineLevel="0" collapsed="false">
      <c r="C3226" s="36" t="n">
        <v>4.839</v>
      </c>
      <c r="D3226" s="37" t="n">
        <v>3.280169</v>
      </c>
      <c r="E3226" s="36" t="n">
        <v>4.839</v>
      </c>
      <c r="F3226" s="37" t="n">
        <v>-4.31</v>
      </c>
    </row>
    <row r="3227" customFormat="false" ht="15" hidden="false" customHeight="false" outlineLevel="0" collapsed="false">
      <c r="C3227" s="36" t="n">
        <v>4.8405</v>
      </c>
      <c r="D3227" s="37" t="n">
        <v>3.11925</v>
      </c>
      <c r="E3227" s="36" t="n">
        <v>4.8405</v>
      </c>
      <c r="F3227" s="37" t="n">
        <v>-4.37</v>
      </c>
    </row>
    <row r="3228" customFormat="false" ht="15" hidden="false" customHeight="false" outlineLevel="0" collapsed="false">
      <c r="C3228" s="36" t="n">
        <v>4.842</v>
      </c>
      <c r="D3228" s="37" t="n">
        <v>2.958332</v>
      </c>
      <c r="E3228" s="36" t="n">
        <v>4.842</v>
      </c>
      <c r="F3228" s="37" t="n">
        <v>-4.57</v>
      </c>
    </row>
    <row r="3229" customFormat="false" ht="15" hidden="false" customHeight="false" outlineLevel="0" collapsed="false">
      <c r="C3229" s="36" t="n">
        <v>4.8435</v>
      </c>
      <c r="D3229" s="37" t="n">
        <v>2.477413</v>
      </c>
      <c r="E3229" s="36" t="n">
        <v>4.8435</v>
      </c>
      <c r="F3229" s="37" t="n">
        <v>-4.79</v>
      </c>
    </row>
    <row r="3230" customFormat="false" ht="15" hidden="false" customHeight="false" outlineLevel="0" collapsed="false">
      <c r="C3230" s="36" t="n">
        <v>4.845</v>
      </c>
      <c r="D3230" s="37" t="n">
        <v>2.396494</v>
      </c>
      <c r="E3230" s="36" t="n">
        <v>4.845</v>
      </c>
      <c r="F3230" s="37" t="n">
        <v>-4.78</v>
      </c>
    </row>
    <row r="3231" customFormat="false" ht="15" hidden="false" customHeight="false" outlineLevel="0" collapsed="false">
      <c r="C3231" s="36" t="n">
        <v>4.8465</v>
      </c>
      <c r="D3231" s="37" t="n">
        <v>2.955575</v>
      </c>
      <c r="E3231" s="36" t="n">
        <v>4.8465</v>
      </c>
      <c r="F3231" s="37" t="n">
        <v>-4.56</v>
      </c>
    </row>
    <row r="3232" customFormat="false" ht="15" hidden="false" customHeight="false" outlineLevel="0" collapsed="false">
      <c r="C3232" s="36" t="n">
        <v>4.848</v>
      </c>
      <c r="D3232" s="37" t="n">
        <v>3.114656</v>
      </c>
      <c r="E3232" s="36" t="n">
        <v>4.848</v>
      </c>
      <c r="F3232" s="37" t="n">
        <v>-4.35</v>
      </c>
    </row>
    <row r="3233" customFormat="false" ht="15" hidden="false" customHeight="false" outlineLevel="0" collapsed="false">
      <c r="C3233" s="36" t="n">
        <v>4.8495</v>
      </c>
      <c r="D3233" s="37" t="n">
        <v>3.033737</v>
      </c>
      <c r="E3233" s="36" t="n">
        <v>4.8495</v>
      </c>
      <c r="F3233" s="37" t="n">
        <v>-4.24</v>
      </c>
    </row>
    <row r="3234" customFormat="false" ht="15" hidden="false" customHeight="false" outlineLevel="0" collapsed="false">
      <c r="C3234" s="36" t="n">
        <v>4.851</v>
      </c>
      <c r="D3234" s="37" t="n">
        <v>3.272818</v>
      </c>
      <c r="E3234" s="36" t="n">
        <v>4.851</v>
      </c>
      <c r="F3234" s="37" t="n">
        <v>-4.13</v>
      </c>
    </row>
    <row r="3235" customFormat="false" ht="15" hidden="false" customHeight="false" outlineLevel="0" collapsed="false">
      <c r="C3235" s="36" t="n">
        <v>4.8525</v>
      </c>
      <c r="D3235" s="37" t="n">
        <v>3.271899</v>
      </c>
      <c r="E3235" s="36" t="n">
        <v>4.8525</v>
      </c>
      <c r="F3235" s="37" t="n">
        <v>-3.99</v>
      </c>
    </row>
    <row r="3236" customFormat="false" ht="15" hidden="false" customHeight="false" outlineLevel="0" collapsed="false">
      <c r="C3236" s="36" t="n">
        <v>4.854</v>
      </c>
      <c r="D3236" s="37" t="n">
        <v>3.43098</v>
      </c>
      <c r="E3236" s="36" t="n">
        <v>4.854</v>
      </c>
      <c r="F3236" s="37" t="n">
        <v>-3.77</v>
      </c>
    </row>
    <row r="3237" customFormat="false" ht="15" hidden="false" customHeight="false" outlineLevel="0" collapsed="false">
      <c r="C3237" s="36" t="n">
        <v>4.8555</v>
      </c>
      <c r="D3237" s="37" t="n">
        <v>3.990061</v>
      </c>
      <c r="E3237" s="36" t="n">
        <v>4.8555</v>
      </c>
      <c r="F3237" s="37" t="n">
        <v>-3.49</v>
      </c>
    </row>
    <row r="3238" customFormat="false" ht="15" hidden="false" customHeight="false" outlineLevel="0" collapsed="false">
      <c r="C3238" s="36" t="n">
        <v>4.857</v>
      </c>
      <c r="D3238" s="37" t="n">
        <v>4.069142</v>
      </c>
      <c r="E3238" s="36" t="n">
        <v>4.857</v>
      </c>
      <c r="F3238" s="37" t="n">
        <v>-3.39</v>
      </c>
    </row>
    <row r="3239" customFormat="false" ht="15" hidden="false" customHeight="false" outlineLevel="0" collapsed="false">
      <c r="C3239" s="36" t="n">
        <v>4.8585</v>
      </c>
      <c r="D3239" s="37" t="n">
        <v>3.748224</v>
      </c>
      <c r="E3239" s="36" t="n">
        <v>4.8585</v>
      </c>
      <c r="F3239" s="37" t="n">
        <v>-3.61</v>
      </c>
    </row>
    <row r="3240" customFormat="false" ht="15" hidden="false" customHeight="false" outlineLevel="0" collapsed="false">
      <c r="C3240" s="36" t="n">
        <v>4.86</v>
      </c>
      <c r="D3240" s="37" t="n">
        <v>3.347305</v>
      </c>
      <c r="E3240" s="36" t="n">
        <v>4.86</v>
      </c>
      <c r="F3240" s="37" t="n">
        <v>-4.09</v>
      </c>
    </row>
    <row r="3241" customFormat="false" ht="15" hidden="false" customHeight="false" outlineLevel="0" collapsed="false">
      <c r="C3241" s="36" t="n">
        <v>4.8615</v>
      </c>
      <c r="D3241" s="37" t="n">
        <v>2.466385</v>
      </c>
      <c r="E3241" s="36" t="n">
        <v>4.8615</v>
      </c>
      <c r="F3241" s="37" t="n">
        <v>-4.73</v>
      </c>
    </row>
    <row r="3242" customFormat="false" ht="15" hidden="false" customHeight="false" outlineLevel="0" collapsed="false">
      <c r="C3242" s="36" t="n">
        <v>4.863</v>
      </c>
      <c r="D3242" s="37" t="n">
        <v>1.665467</v>
      </c>
      <c r="E3242" s="36" t="n">
        <v>4.863</v>
      </c>
      <c r="F3242" s="37" t="n">
        <v>-5.14</v>
      </c>
    </row>
    <row r="3243" customFormat="false" ht="15" hidden="false" customHeight="false" outlineLevel="0" collapsed="false">
      <c r="C3243" s="36" t="n">
        <v>4.8645</v>
      </c>
      <c r="D3243" s="37" t="n">
        <v>1.984548</v>
      </c>
      <c r="E3243" s="36" t="n">
        <v>4.8645</v>
      </c>
      <c r="F3243" s="37" t="n">
        <v>-5.03</v>
      </c>
    </row>
    <row r="3244" customFormat="false" ht="15" hidden="false" customHeight="false" outlineLevel="0" collapsed="false">
      <c r="C3244" s="36" t="n">
        <v>4.866</v>
      </c>
      <c r="D3244" s="37" t="n">
        <v>2.783629</v>
      </c>
      <c r="E3244" s="36" t="n">
        <v>4.866</v>
      </c>
      <c r="F3244" s="37" t="n">
        <v>-4.6</v>
      </c>
    </row>
    <row r="3245" customFormat="false" ht="15" hidden="false" customHeight="false" outlineLevel="0" collapsed="false">
      <c r="C3245" s="36" t="n">
        <v>4.8675</v>
      </c>
      <c r="D3245" s="37" t="n">
        <v>3.02271</v>
      </c>
      <c r="E3245" s="36" t="n">
        <v>4.8675</v>
      </c>
      <c r="F3245" s="37" t="n">
        <v>-4.2</v>
      </c>
    </row>
    <row r="3246" customFormat="false" ht="15" hidden="false" customHeight="false" outlineLevel="0" collapsed="false">
      <c r="C3246" s="36" t="n">
        <v>4.869</v>
      </c>
      <c r="D3246" s="37" t="n">
        <v>3.101791</v>
      </c>
      <c r="E3246" s="36" t="n">
        <v>4.869</v>
      </c>
      <c r="F3246" s="37" t="n">
        <v>-3.79</v>
      </c>
    </row>
    <row r="3247" customFormat="false" ht="15" hidden="false" customHeight="false" outlineLevel="0" collapsed="false">
      <c r="C3247" s="36" t="n">
        <v>4.8705</v>
      </c>
      <c r="D3247" s="37" t="n">
        <v>4.060872</v>
      </c>
      <c r="E3247" s="36" t="n">
        <v>4.8705</v>
      </c>
      <c r="F3247" s="37" t="n">
        <v>-3.17</v>
      </c>
    </row>
    <row r="3248" customFormat="false" ht="15" hidden="false" customHeight="false" outlineLevel="0" collapsed="false">
      <c r="C3248" s="36" t="n">
        <v>4.872</v>
      </c>
      <c r="D3248" s="37" t="n">
        <v>4.699953</v>
      </c>
      <c r="E3248" s="36" t="n">
        <v>4.872</v>
      </c>
      <c r="F3248" s="37" t="n">
        <v>-2.48</v>
      </c>
    </row>
    <row r="3249" customFormat="false" ht="15" hidden="false" customHeight="false" outlineLevel="0" collapsed="false">
      <c r="C3249" s="36" t="n">
        <v>4.8735</v>
      </c>
      <c r="D3249" s="37" t="n">
        <v>5.259034</v>
      </c>
      <c r="E3249" s="36" t="n">
        <v>4.8735</v>
      </c>
      <c r="F3249" s="37" t="n">
        <v>-1.83</v>
      </c>
    </row>
    <row r="3250" customFormat="false" ht="15" hidden="false" customHeight="false" outlineLevel="0" collapsed="false">
      <c r="C3250" s="36" t="n">
        <v>4.875</v>
      </c>
      <c r="D3250" s="37" t="n">
        <v>6.058115</v>
      </c>
      <c r="E3250" s="36" t="n">
        <v>4.875</v>
      </c>
      <c r="F3250" s="37" t="n">
        <v>-1.3</v>
      </c>
    </row>
    <row r="3251" customFormat="false" ht="15" hidden="false" customHeight="false" outlineLevel="0" collapsed="false">
      <c r="C3251" s="36" t="n">
        <v>4.8765</v>
      </c>
      <c r="D3251" s="37" t="n">
        <v>6.217196</v>
      </c>
      <c r="E3251" s="36" t="n">
        <v>4.8765</v>
      </c>
      <c r="F3251" s="37" t="n">
        <v>-1.01</v>
      </c>
    </row>
    <row r="3252" customFormat="false" ht="15" hidden="false" customHeight="false" outlineLevel="0" collapsed="false">
      <c r="C3252" s="36" t="n">
        <v>4.878</v>
      </c>
      <c r="D3252" s="37" t="n">
        <v>6.296277</v>
      </c>
      <c r="E3252" s="36" t="n">
        <v>4.878</v>
      </c>
      <c r="F3252" s="37" t="n">
        <v>-1.07</v>
      </c>
    </row>
    <row r="3253" customFormat="false" ht="15" hidden="false" customHeight="false" outlineLevel="0" collapsed="false">
      <c r="C3253" s="36" t="n">
        <v>4.8795</v>
      </c>
      <c r="D3253" s="37" t="n">
        <v>5.815359</v>
      </c>
      <c r="E3253" s="36" t="n">
        <v>4.8795</v>
      </c>
      <c r="F3253" s="37" t="n">
        <v>-1.46</v>
      </c>
    </row>
    <row r="3254" customFormat="false" ht="15" hidden="false" customHeight="false" outlineLevel="0" collapsed="false">
      <c r="C3254" s="36" t="n">
        <v>4.881</v>
      </c>
      <c r="D3254" s="37" t="n">
        <v>4.774439</v>
      </c>
      <c r="E3254" s="36" t="n">
        <v>4.881</v>
      </c>
      <c r="F3254" s="37" t="n">
        <v>-1.79</v>
      </c>
    </row>
    <row r="3255" customFormat="false" ht="15" hidden="false" customHeight="false" outlineLevel="0" collapsed="false">
      <c r="C3255" s="36" t="n">
        <v>4.8825</v>
      </c>
      <c r="D3255" s="37" t="n">
        <v>5.41352</v>
      </c>
      <c r="E3255" s="36" t="n">
        <v>4.8825</v>
      </c>
      <c r="F3255" s="37" t="n">
        <v>-1.61</v>
      </c>
    </row>
    <row r="3256" customFormat="false" ht="15" hidden="false" customHeight="false" outlineLevel="0" collapsed="false">
      <c r="C3256" s="36" t="n">
        <v>4.884</v>
      </c>
      <c r="D3256" s="37" t="n">
        <v>6.212602</v>
      </c>
      <c r="E3256" s="36" t="n">
        <v>4.884</v>
      </c>
      <c r="F3256" s="37" t="n">
        <v>-1.19</v>
      </c>
    </row>
    <row r="3257" customFormat="false" ht="15" hidden="false" customHeight="false" outlineLevel="0" collapsed="false">
      <c r="C3257" s="36" t="n">
        <v>4.8855</v>
      </c>
      <c r="D3257" s="37" t="n">
        <v>6.211683</v>
      </c>
      <c r="E3257" s="36" t="n">
        <v>4.8855</v>
      </c>
      <c r="F3257" s="37" t="n">
        <v>-1.02</v>
      </c>
    </row>
    <row r="3258" customFormat="false" ht="15" hidden="false" customHeight="false" outlineLevel="0" collapsed="false">
      <c r="C3258" s="36" t="n">
        <v>4.887</v>
      </c>
      <c r="D3258" s="37" t="n">
        <v>6.050764</v>
      </c>
      <c r="E3258" s="36" t="n">
        <v>4.887</v>
      </c>
      <c r="F3258" s="37" t="n">
        <v>-1.15</v>
      </c>
    </row>
    <row r="3259" customFormat="false" ht="15" hidden="false" customHeight="false" outlineLevel="0" collapsed="false">
      <c r="C3259" s="36" t="n">
        <v>4.8885</v>
      </c>
      <c r="D3259" s="37" t="n">
        <v>5.729845</v>
      </c>
      <c r="E3259" s="36" t="n">
        <v>4.8885</v>
      </c>
      <c r="F3259" s="37" t="n">
        <v>-1.52</v>
      </c>
    </row>
    <row r="3260" customFormat="false" ht="15" hidden="false" customHeight="false" outlineLevel="0" collapsed="false">
      <c r="C3260" s="36" t="n">
        <v>4.89</v>
      </c>
      <c r="D3260" s="37" t="n">
        <v>5.088926</v>
      </c>
      <c r="E3260" s="36" t="n">
        <v>4.89</v>
      </c>
      <c r="F3260" s="37" t="n">
        <v>-2.03</v>
      </c>
    </row>
    <row r="3261" customFormat="false" ht="15" hidden="false" customHeight="false" outlineLevel="0" collapsed="false">
      <c r="C3261" s="36" t="n">
        <v>4.8915</v>
      </c>
      <c r="D3261" s="37" t="n">
        <v>4.368007</v>
      </c>
      <c r="E3261" s="36" t="n">
        <v>4.8915</v>
      </c>
      <c r="F3261" s="37" t="n">
        <v>-2.47</v>
      </c>
    </row>
    <row r="3262" customFormat="false" ht="15" hidden="false" customHeight="false" outlineLevel="0" collapsed="false">
      <c r="C3262" s="36" t="n">
        <v>4.893</v>
      </c>
      <c r="D3262" s="37" t="n">
        <v>4.367088</v>
      </c>
      <c r="E3262" s="36" t="n">
        <v>4.893</v>
      </c>
      <c r="F3262" s="37" t="n">
        <v>-2.55</v>
      </c>
    </row>
    <row r="3263" customFormat="false" ht="15" hidden="false" customHeight="false" outlineLevel="0" collapsed="false">
      <c r="C3263" s="36" t="n">
        <v>4.8945</v>
      </c>
      <c r="D3263" s="37" t="n">
        <v>4.766169</v>
      </c>
      <c r="E3263" s="36" t="n">
        <v>4.8945</v>
      </c>
      <c r="F3263" s="37" t="n">
        <v>-2.3</v>
      </c>
    </row>
    <row r="3264" customFormat="false" ht="15" hidden="false" customHeight="false" outlineLevel="0" collapsed="false">
      <c r="C3264" s="36" t="n">
        <v>4.896</v>
      </c>
      <c r="D3264" s="37" t="n">
        <v>5.24525</v>
      </c>
      <c r="E3264" s="36" t="n">
        <v>4.896</v>
      </c>
      <c r="F3264" s="37" t="n">
        <v>-2.05</v>
      </c>
    </row>
    <row r="3265" customFormat="false" ht="15" hidden="false" customHeight="false" outlineLevel="0" collapsed="false">
      <c r="C3265" s="36" t="n">
        <v>4.8975</v>
      </c>
      <c r="D3265" s="37" t="n">
        <v>5.164331</v>
      </c>
      <c r="E3265" s="36" t="n">
        <v>4.8975</v>
      </c>
      <c r="F3265" s="37" t="n">
        <v>-2.03</v>
      </c>
    </row>
    <row r="3266" customFormat="false" ht="15" hidden="false" customHeight="false" outlineLevel="0" collapsed="false">
      <c r="C3266" s="36" t="n">
        <v>4.899</v>
      </c>
      <c r="D3266" s="37" t="n">
        <v>4.843412</v>
      </c>
      <c r="E3266" s="36" t="n">
        <v>4.899</v>
      </c>
      <c r="F3266" s="37" t="n">
        <v>-2.26</v>
      </c>
    </row>
    <row r="3267" customFormat="false" ht="15" hidden="false" customHeight="false" outlineLevel="0" collapsed="false">
      <c r="C3267" s="36" t="n">
        <v>4.9005</v>
      </c>
      <c r="D3267" s="37" t="n">
        <v>4.522493</v>
      </c>
      <c r="E3267" s="36" t="n">
        <v>4.9005</v>
      </c>
      <c r="F3267" s="37" t="n">
        <v>-2.59</v>
      </c>
    </row>
    <row r="3268" customFormat="false" ht="15" hidden="false" customHeight="false" outlineLevel="0" collapsed="false">
      <c r="C3268" s="36" t="n">
        <v>4.902</v>
      </c>
      <c r="D3268" s="37" t="n">
        <v>3.961574</v>
      </c>
      <c r="E3268" s="36" t="n">
        <v>4.902</v>
      </c>
      <c r="F3268" s="37" t="n">
        <v>-2.89</v>
      </c>
    </row>
    <row r="3269" customFormat="false" ht="15" hidden="false" customHeight="false" outlineLevel="0" collapsed="false">
      <c r="C3269" s="36" t="n">
        <v>4.9035</v>
      </c>
      <c r="D3269" s="37" t="n">
        <v>4.040656</v>
      </c>
      <c r="E3269" s="36" t="n">
        <v>4.9035</v>
      </c>
      <c r="F3269" s="37" t="n">
        <v>-3.03</v>
      </c>
    </row>
    <row r="3270" customFormat="false" ht="15" hidden="false" customHeight="false" outlineLevel="0" collapsed="false">
      <c r="C3270" s="36" t="n">
        <v>4.905</v>
      </c>
      <c r="D3270" s="37" t="n">
        <v>3.959737</v>
      </c>
      <c r="E3270" s="36" t="n">
        <v>4.905</v>
      </c>
      <c r="F3270" s="37" t="n">
        <v>-3.05</v>
      </c>
    </row>
    <row r="3271" customFormat="false" ht="15" hidden="false" customHeight="false" outlineLevel="0" collapsed="false">
      <c r="C3271" s="36" t="n">
        <v>4.9065</v>
      </c>
      <c r="D3271" s="37" t="n">
        <v>3.958817</v>
      </c>
      <c r="E3271" s="36" t="n">
        <v>4.9065</v>
      </c>
      <c r="F3271" s="37" t="n">
        <v>-2.97</v>
      </c>
    </row>
    <row r="3272" customFormat="false" ht="15" hidden="false" customHeight="false" outlineLevel="0" collapsed="false">
      <c r="C3272" s="36" t="n">
        <v>4.908</v>
      </c>
      <c r="D3272" s="37" t="n">
        <v>4.197899</v>
      </c>
      <c r="E3272" s="36" t="n">
        <v>4.908</v>
      </c>
      <c r="F3272" s="37" t="n">
        <v>-2.73</v>
      </c>
    </row>
    <row r="3273" customFormat="false" ht="15" hidden="false" customHeight="false" outlineLevel="0" collapsed="false">
      <c r="C3273" s="36" t="n">
        <v>4.9095</v>
      </c>
      <c r="D3273" s="37" t="n">
        <v>4.67698</v>
      </c>
      <c r="E3273" s="36" t="n">
        <v>4.9095</v>
      </c>
      <c r="F3273" s="37" t="n">
        <v>-2.37</v>
      </c>
    </row>
    <row r="3274" customFormat="false" ht="15" hidden="false" customHeight="false" outlineLevel="0" collapsed="false">
      <c r="C3274" s="36" t="n">
        <v>4.911</v>
      </c>
      <c r="D3274" s="37" t="n">
        <v>5.076061</v>
      </c>
      <c r="E3274" s="36" t="n">
        <v>4.911</v>
      </c>
      <c r="F3274" s="37" t="n">
        <v>-2.07</v>
      </c>
    </row>
    <row r="3275" customFormat="false" ht="15" hidden="false" customHeight="false" outlineLevel="0" collapsed="false">
      <c r="C3275" s="36" t="n">
        <v>4.9125</v>
      </c>
      <c r="D3275" s="37" t="n">
        <v>5.075142</v>
      </c>
      <c r="E3275" s="36" t="n">
        <v>4.9125</v>
      </c>
      <c r="F3275" s="37" t="n">
        <v>-1.85</v>
      </c>
    </row>
    <row r="3276" customFormat="false" ht="15" hidden="false" customHeight="false" outlineLevel="0" collapsed="false">
      <c r="C3276" s="36" t="n">
        <v>4.914</v>
      </c>
      <c r="D3276" s="37" t="n">
        <v>5.234223</v>
      </c>
      <c r="E3276" s="36" t="n">
        <v>4.914</v>
      </c>
      <c r="F3276" s="37" t="n">
        <v>-1.56</v>
      </c>
    </row>
    <row r="3277" customFormat="false" ht="15" hidden="false" customHeight="false" outlineLevel="0" collapsed="false">
      <c r="C3277" s="36" t="n">
        <v>4.9155</v>
      </c>
      <c r="D3277" s="37" t="n">
        <v>6.033304</v>
      </c>
      <c r="E3277" s="36" t="n">
        <v>4.9155</v>
      </c>
      <c r="F3277" s="37" t="n">
        <v>-1.2</v>
      </c>
    </row>
    <row r="3278" customFormat="false" ht="15" hidden="false" customHeight="false" outlineLevel="0" collapsed="false">
      <c r="C3278" s="36" t="n">
        <v>4.917</v>
      </c>
      <c r="D3278" s="37" t="n">
        <v>6.112385</v>
      </c>
      <c r="E3278" s="36" t="n">
        <v>4.917</v>
      </c>
      <c r="F3278" s="37" t="n">
        <v>-1.06</v>
      </c>
    </row>
    <row r="3279" customFormat="false" ht="15" hidden="false" customHeight="false" outlineLevel="0" collapsed="false">
      <c r="C3279" s="36" t="n">
        <v>4.9185</v>
      </c>
      <c r="D3279" s="37" t="n">
        <v>5.791466</v>
      </c>
      <c r="E3279" s="36" t="n">
        <v>4.9185</v>
      </c>
      <c r="F3279" s="37" t="n">
        <v>-1.21</v>
      </c>
    </row>
    <row r="3280" customFormat="false" ht="15" hidden="false" customHeight="false" outlineLevel="0" collapsed="false">
      <c r="C3280" s="36" t="n">
        <v>4.92</v>
      </c>
      <c r="D3280" s="37" t="n">
        <v>5.470547</v>
      </c>
      <c r="E3280" s="36" t="n">
        <v>4.92</v>
      </c>
      <c r="F3280" s="37" t="n">
        <v>-1.51</v>
      </c>
    </row>
    <row r="3281" customFormat="false" ht="15" hidden="false" customHeight="false" outlineLevel="0" collapsed="false">
      <c r="C3281" s="36" t="n">
        <v>4.9215</v>
      </c>
      <c r="D3281" s="37" t="n">
        <v>5.149628</v>
      </c>
      <c r="E3281" s="36" t="n">
        <v>4.9215</v>
      </c>
      <c r="F3281" s="37" t="n">
        <v>-1.87</v>
      </c>
    </row>
    <row r="3282" customFormat="false" ht="15" hidden="false" customHeight="false" outlineLevel="0" collapsed="false">
      <c r="C3282" s="36" t="n">
        <v>4.923</v>
      </c>
      <c r="D3282" s="37" t="n">
        <v>4.74871</v>
      </c>
      <c r="E3282" s="36" t="n">
        <v>4.923</v>
      </c>
      <c r="F3282" s="37" t="n">
        <v>-2.31</v>
      </c>
    </row>
    <row r="3283" customFormat="false" ht="15" hidden="false" customHeight="false" outlineLevel="0" collapsed="false">
      <c r="C3283" s="36" t="n">
        <v>4.9245</v>
      </c>
      <c r="D3283" s="37" t="n">
        <v>4.10779</v>
      </c>
      <c r="E3283" s="36" t="n">
        <v>4.9245</v>
      </c>
      <c r="F3283" s="37" t="n">
        <v>-2.87</v>
      </c>
    </row>
    <row r="3284" customFormat="false" ht="15" hidden="false" customHeight="false" outlineLevel="0" collapsed="false">
      <c r="C3284" s="36" t="n">
        <v>4.926</v>
      </c>
      <c r="D3284" s="37" t="n">
        <v>3.386872</v>
      </c>
      <c r="E3284" s="36" t="n">
        <v>4.926</v>
      </c>
      <c r="F3284" s="37" t="n">
        <v>-3.35</v>
      </c>
    </row>
    <row r="3285" customFormat="false" ht="15" hidden="false" customHeight="false" outlineLevel="0" collapsed="false">
      <c r="C3285" s="36" t="n">
        <v>4.9275</v>
      </c>
      <c r="D3285" s="37" t="n">
        <v>3.225953</v>
      </c>
      <c r="E3285" s="36" t="n">
        <v>4.9275</v>
      </c>
      <c r="F3285" s="37" t="n">
        <v>-3.51</v>
      </c>
    </row>
    <row r="3286" customFormat="false" ht="15" hidden="false" customHeight="false" outlineLevel="0" collapsed="false">
      <c r="C3286" s="36" t="n">
        <v>4.929</v>
      </c>
      <c r="D3286" s="37" t="n">
        <v>3.625034</v>
      </c>
      <c r="E3286" s="36" t="n">
        <v>4.929</v>
      </c>
      <c r="F3286" s="37" t="n">
        <v>-3.42</v>
      </c>
    </row>
    <row r="3287" customFormat="false" ht="15" hidden="false" customHeight="false" outlineLevel="0" collapsed="false">
      <c r="C3287" s="36" t="n">
        <v>4.9305</v>
      </c>
      <c r="D3287" s="37" t="n">
        <v>3.624115</v>
      </c>
      <c r="E3287" s="36" t="n">
        <v>4.9305</v>
      </c>
      <c r="F3287" s="37" t="n">
        <v>-3.38</v>
      </c>
    </row>
    <row r="3288" customFormat="false" ht="15" hidden="false" customHeight="false" outlineLevel="0" collapsed="false">
      <c r="C3288" s="36" t="n">
        <v>4.932</v>
      </c>
      <c r="D3288" s="37" t="n">
        <v>3.383196</v>
      </c>
      <c r="E3288" s="36" t="n">
        <v>4.932</v>
      </c>
      <c r="F3288" s="37" t="n">
        <v>-3.45</v>
      </c>
    </row>
    <row r="3289" customFormat="false" ht="15" hidden="false" customHeight="false" outlineLevel="0" collapsed="false">
      <c r="C3289" s="36" t="n">
        <v>4.9335</v>
      </c>
      <c r="D3289" s="37" t="n">
        <v>3.382277</v>
      </c>
      <c r="E3289" s="36" t="n">
        <v>4.9335</v>
      </c>
      <c r="F3289" s="37" t="n">
        <v>-3.5</v>
      </c>
    </row>
    <row r="3290" customFormat="false" ht="15" hidden="false" customHeight="false" outlineLevel="0" collapsed="false">
      <c r="C3290" s="36" t="n">
        <v>4.935</v>
      </c>
      <c r="D3290" s="37" t="n">
        <v>3.381358</v>
      </c>
      <c r="E3290" s="36" t="n">
        <v>4.935</v>
      </c>
      <c r="F3290" s="37" t="n">
        <v>-3.49</v>
      </c>
    </row>
    <row r="3291" customFormat="false" ht="15" hidden="false" customHeight="false" outlineLevel="0" collapsed="false">
      <c r="C3291" s="36" t="n">
        <v>4.9365</v>
      </c>
      <c r="D3291" s="37" t="n">
        <v>3.380439</v>
      </c>
      <c r="E3291" s="36" t="n">
        <v>4.9365</v>
      </c>
      <c r="F3291" s="37" t="n">
        <v>-3.4</v>
      </c>
    </row>
    <row r="3292" customFormat="false" ht="15" hidden="false" customHeight="false" outlineLevel="0" collapsed="false">
      <c r="C3292" s="36" t="n">
        <v>4.938</v>
      </c>
      <c r="D3292" s="37" t="n">
        <v>3.61952</v>
      </c>
      <c r="E3292" s="36" t="n">
        <v>4.938</v>
      </c>
      <c r="F3292" s="37" t="n">
        <v>-3.21</v>
      </c>
    </row>
    <row r="3293" customFormat="false" ht="15" hidden="false" customHeight="false" outlineLevel="0" collapsed="false">
      <c r="C3293" s="36" t="n">
        <v>4.9395</v>
      </c>
      <c r="D3293" s="37" t="n">
        <v>3.938601</v>
      </c>
      <c r="E3293" s="36" t="n">
        <v>4.9395</v>
      </c>
      <c r="F3293" s="37" t="n">
        <v>-3</v>
      </c>
    </row>
    <row r="3294" customFormat="false" ht="15" hidden="false" customHeight="false" outlineLevel="0" collapsed="false">
      <c r="C3294" s="36" t="n">
        <v>4.941</v>
      </c>
      <c r="D3294" s="37" t="n">
        <v>4.017683</v>
      </c>
      <c r="E3294" s="36" t="n">
        <v>4.941</v>
      </c>
      <c r="F3294" s="37" t="n">
        <v>-2.89</v>
      </c>
    </row>
    <row r="3295" customFormat="false" ht="15" hidden="false" customHeight="false" outlineLevel="0" collapsed="false">
      <c r="C3295" s="36" t="n">
        <v>4.9425</v>
      </c>
      <c r="D3295" s="37" t="n">
        <v>3.936763</v>
      </c>
      <c r="E3295" s="36" t="n">
        <v>4.9425</v>
      </c>
      <c r="F3295" s="37" t="n">
        <v>-2.88</v>
      </c>
    </row>
    <row r="3296" customFormat="false" ht="15" hidden="false" customHeight="false" outlineLevel="0" collapsed="false">
      <c r="C3296" s="36" t="n">
        <v>4.944</v>
      </c>
      <c r="D3296" s="37" t="n">
        <v>3.935844</v>
      </c>
      <c r="E3296" s="36" t="n">
        <v>4.944</v>
      </c>
      <c r="F3296" s="37" t="n">
        <v>-2.95</v>
      </c>
    </row>
    <row r="3297" customFormat="false" ht="15" hidden="false" customHeight="false" outlineLevel="0" collapsed="false">
      <c r="C3297" s="36" t="n">
        <v>4.9455</v>
      </c>
      <c r="D3297" s="37" t="n">
        <v>3.694926</v>
      </c>
      <c r="E3297" s="36" t="n">
        <v>4.9455</v>
      </c>
      <c r="F3297" s="37" t="n">
        <v>-3.03</v>
      </c>
    </row>
    <row r="3298" customFormat="false" ht="15" hidden="false" customHeight="false" outlineLevel="0" collapsed="false">
      <c r="C3298" s="36" t="n">
        <v>4.947</v>
      </c>
      <c r="D3298" s="37" t="n">
        <v>3.694007</v>
      </c>
      <c r="E3298" s="36" t="n">
        <v>4.947</v>
      </c>
      <c r="F3298" s="37" t="n">
        <v>-3.07</v>
      </c>
    </row>
    <row r="3299" customFormat="false" ht="15" hidden="false" customHeight="false" outlineLevel="0" collapsed="false">
      <c r="C3299" s="36" t="n">
        <v>4.9485</v>
      </c>
      <c r="D3299" s="37" t="n">
        <v>3.773088</v>
      </c>
      <c r="E3299" s="36" t="n">
        <v>4.9485</v>
      </c>
      <c r="F3299" s="37" t="n">
        <v>-3.11</v>
      </c>
    </row>
    <row r="3300" customFormat="false" ht="15" hidden="false" customHeight="false" outlineLevel="0" collapsed="false">
      <c r="C3300" s="36" t="n">
        <v>4.95</v>
      </c>
      <c r="D3300" s="37" t="n">
        <v>3.612169</v>
      </c>
      <c r="E3300" s="36" t="n">
        <v>4.95</v>
      </c>
      <c r="F3300" s="37" t="n">
        <v>-3.29</v>
      </c>
    </row>
    <row r="3301" customFormat="false" ht="15" hidden="false" customHeight="false" outlineLevel="0" collapsed="false">
      <c r="C3301" s="36" t="n">
        <v>4.9515</v>
      </c>
      <c r="D3301" s="37" t="n">
        <v>3.05125</v>
      </c>
      <c r="E3301" s="36" t="n">
        <v>4.9515</v>
      </c>
      <c r="F3301" s="37" t="n">
        <v>-3.56</v>
      </c>
    </row>
    <row r="3302" customFormat="false" ht="15" hidden="false" customHeight="false" outlineLevel="0" collapsed="false">
      <c r="C3302" s="36" t="n">
        <v>4.953</v>
      </c>
      <c r="D3302" s="37" t="n">
        <v>2.890331</v>
      </c>
      <c r="E3302" s="36" t="n">
        <v>4.953</v>
      </c>
      <c r="F3302" s="37" t="n">
        <v>-3.69</v>
      </c>
    </row>
    <row r="3303" customFormat="false" ht="15" hidden="false" customHeight="false" outlineLevel="0" collapsed="false">
      <c r="C3303" s="36" t="n">
        <v>4.9545</v>
      </c>
      <c r="D3303" s="37" t="n">
        <v>3.209412</v>
      </c>
      <c r="E3303" s="36" t="n">
        <v>4.9545</v>
      </c>
      <c r="F3303" s="37" t="n">
        <v>-3.67</v>
      </c>
    </row>
    <row r="3304" customFormat="false" ht="15" hidden="false" customHeight="false" outlineLevel="0" collapsed="false">
      <c r="C3304" s="36" t="n">
        <v>4.956</v>
      </c>
      <c r="D3304" s="37" t="n">
        <v>3.048493</v>
      </c>
      <c r="E3304" s="36" t="n">
        <v>4.956</v>
      </c>
      <c r="F3304" s="37" t="n">
        <v>-3.65</v>
      </c>
    </row>
    <row r="3305" customFormat="false" ht="15" hidden="false" customHeight="false" outlineLevel="0" collapsed="false">
      <c r="C3305" s="36" t="n">
        <v>4.9575</v>
      </c>
      <c r="D3305" s="37" t="n">
        <v>2.967574</v>
      </c>
      <c r="E3305" s="36" t="n">
        <v>4.9575</v>
      </c>
      <c r="F3305" s="37" t="n">
        <v>-3.66</v>
      </c>
    </row>
    <row r="3306" customFormat="false" ht="15" hidden="false" customHeight="false" outlineLevel="0" collapsed="false">
      <c r="C3306" s="36" t="n">
        <v>4.959</v>
      </c>
      <c r="D3306" s="37" t="n">
        <v>3.206655</v>
      </c>
      <c r="E3306" s="36" t="n">
        <v>4.959</v>
      </c>
      <c r="F3306" s="37" t="n">
        <v>-3.74</v>
      </c>
    </row>
    <row r="3307" customFormat="false" ht="15" hidden="false" customHeight="false" outlineLevel="0" collapsed="false">
      <c r="C3307" s="36" t="n">
        <v>4.9605</v>
      </c>
      <c r="D3307" s="37" t="n">
        <v>2.725736</v>
      </c>
      <c r="E3307" s="36" t="n">
        <v>4.9605</v>
      </c>
      <c r="F3307" s="37" t="n">
        <v>-4.03</v>
      </c>
    </row>
    <row r="3308" customFormat="false" ht="15" hidden="false" customHeight="false" outlineLevel="0" collapsed="false">
      <c r="C3308" s="36" t="n">
        <v>4.962</v>
      </c>
      <c r="D3308" s="37" t="n">
        <v>1.924817</v>
      </c>
      <c r="E3308" s="36" t="n">
        <v>4.962</v>
      </c>
      <c r="F3308" s="37" t="n">
        <v>-4.15</v>
      </c>
    </row>
    <row r="3309" customFormat="false" ht="15" hidden="false" customHeight="false" outlineLevel="0" collapsed="false">
      <c r="C3309" s="36" t="n">
        <v>4.9635</v>
      </c>
      <c r="D3309" s="37" t="n">
        <v>2.723898</v>
      </c>
      <c r="E3309" s="36" t="n">
        <v>4.9635</v>
      </c>
      <c r="F3309" s="37" t="n">
        <v>-3.59</v>
      </c>
    </row>
    <row r="3310" customFormat="false" ht="15" hidden="false" customHeight="false" outlineLevel="0" collapsed="false">
      <c r="C3310" s="36" t="n">
        <v>4.965</v>
      </c>
      <c r="D3310" s="37" t="n">
        <v>4.322979</v>
      </c>
      <c r="E3310" s="36" t="n">
        <v>4.965</v>
      </c>
      <c r="F3310" s="37" t="n">
        <v>-2.5</v>
      </c>
    </row>
    <row r="3311" customFormat="false" ht="15" hidden="false" customHeight="false" outlineLevel="0" collapsed="false">
      <c r="C3311" s="36" t="n">
        <v>4.9665</v>
      </c>
      <c r="D3311" s="37" t="n">
        <v>5.362061</v>
      </c>
      <c r="E3311" s="36" t="n">
        <v>4.9665</v>
      </c>
      <c r="F3311" s="37" t="n">
        <v>-1.53</v>
      </c>
    </row>
    <row r="3312" customFormat="false" ht="15" hidden="false" customHeight="false" outlineLevel="0" collapsed="false">
      <c r="C3312" s="36" t="n">
        <v>4.968</v>
      </c>
      <c r="D3312" s="37" t="n">
        <v>5.841142</v>
      </c>
      <c r="E3312" s="36" t="n">
        <v>4.968</v>
      </c>
      <c r="F3312" s="37" t="n">
        <v>-1.05</v>
      </c>
    </row>
    <row r="3313" customFormat="false" ht="15" hidden="false" customHeight="false" outlineLevel="0" collapsed="false">
      <c r="C3313" s="36" t="n">
        <v>4.9695</v>
      </c>
      <c r="D3313" s="37" t="n">
        <v>5.680223</v>
      </c>
      <c r="E3313" s="36" t="n">
        <v>4.9695</v>
      </c>
      <c r="F3313" s="37" t="n">
        <v>-0.97</v>
      </c>
    </row>
    <row r="3314" customFormat="false" ht="15" hidden="false" customHeight="false" outlineLevel="0" collapsed="false">
      <c r="C3314" s="36" t="n">
        <v>4.971</v>
      </c>
      <c r="D3314" s="37" t="n">
        <v>5.519304</v>
      </c>
      <c r="E3314" s="36" t="n">
        <v>4.971</v>
      </c>
      <c r="F3314" s="37" t="n">
        <v>-1.02</v>
      </c>
    </row>
    <row r="3315" customFormat="false" ht="15" hidden="false" customHeight="false" outlineLevel="0" collapsed="false">
      <c r="C3315" s="36" t="n">
        <v>4.9725</v>
      </c>
      <c r="D3315" s="37" t="n">
        <v>5.678385</v>
      </c>
      <c r="E3315" s="36" t="n">
        <v>4.9725</v>
      </c>
      <c r="F3315" s="37" t="n">
        <v>-1.12</v>
      </c>
    </row>
    <row r="3316" customFormat="false" ht="15" hidden="false" customHeight="false" outlineLevel="0" collapsed="false">
      <c r="C3316" s="36" t="n">
        <v>4.974</v>
      </c>
      <c r="D3316" s="37" t="n">
        <v>5.357466</v>
      </c>
      <c r="E3316" s="36" t="n">
        <v>4.974</v>
      </c>
      <c r="F3316" s="37" t="n">
        <v>-1.43</v>
      </c>
    </row>
    <row r="3317" customFormat="false" ht="15" hidden="false" customHeight="false" outlineLevel="0" collapsed="false">
      <c r="C3317" s="36" t="n">
        <v>4.9755</v>
      </c>
      <c r="D3317" s="37" t="n">
        <v>4.636547</v>
      </c>
      <c r="E3317" s="36" t="n">
        <v>4.9755</v>
      </c>
      <c r="F3317" s="37" t="n">
        <v>-1.98</v>
      </c>
    </row>
    <row r="3318" customFormat="false" ht="15" hidden="false" customHeight="false" outlineLevel="0" collapsed="false">
      <c r="C3318" s="36" t="n">
        <v>4.977</v>
      </c>
      <c r="D3318" s="37" t="n">
        <v>3.995628</v>
      </c>
      <c r="E3318" s="36" t="n">
        <v>4.977</v>
      </c>
      <c r="F3318" s="37" t="n">
        <v>-2.63</v>
      </c>
    </row>
    <row r="3319" customFormat="false" ht="15" hidden="false" customHeight="false" outlineLevel="0" collapsed="false">
      <c r="C3319" s="36" t="n">
        <v>4.9785</v>
      </c>
      <c r="D3319" s="37" t="n">
        <v>3.274709</v>
      </c>
      <c r="E3319" s="36" t="n">
        <v>4.9785</v>
      </c>
      <c r="F3319" s="37" t="n">
        <v>-3.18</v>
      </c>
    </row>
    <row r="3320" customFormat="false" ht="15" hidden="false" customHeight="false" outlineLevel="0" collapsed="false">
      <c r="C3320" s="36" t="n">
        <v>4.98</v>
      </c>
      <c r="D3320" s="37" t="n">
        <v>2.87379</v>
      </c>
      <c r="E3320" s="36" t="n">
        <v>4.98</v>
      </c>
      <c r="F3320" s="37" t="n">
        <v>-3.46</v>
      </c>
    </row>
    <row r="3321" customFormat="false" ht="15" hidden="false" customHeight="false" outlineLevel="0" collapsed="false">
      <c r="C3321" s="36" t="n">
        <v>4.9815</v>
      </c>
      <c r="D3321" s="37" t="n">
        <v>3.192871</v>
      </c>
      <c r="E3321" s="36" t="n">
        <v>4.9815</v>
      </c>
      <c r="F3321" s="37" t="n">
        <v>-3.4</v>
      </c>
    </row>
    <row r="3322" customFormat="false" ht="15" hidden="false" customHeight="false" outlineLevel="0" collapsed="false">
      <c r="C3322" s="36" t="n">
        <v>4.983</v>
      </c>
      <c r="D3322" s="37" t="n">
        <v>3.351952</v>
      </c>
      <c r="E3322" s="36" t="n">
        <v>4.983</v>
      </c>
      <c r="F3322" s="37" t="n">
        <v>-3.26</v>
      </c>
    </row>
    <row r="3323" customFormat="false" ht="15" hidden="false" customHeight="false" outlineLevel="0" collapsed="false">
      <c r="C3323" s="36" t="n">
        <v>4.9845</v>
      </c>
      <c r="D3323" s="37" t="n">
        <v>3.431033</v>
      </c>
      <c r="E3323" s="36" t="n">
        <v>4.9845</v>
      </c>
      <c r="F3323" s="37" t="n">
        <v>-3.24</v>
      </c>
    </row>
    <row r="3324" customFormat="false" ht="15" hidden="false" customHeight="false" outlineLevel="0" collapsed="false">
      <c r="C3324" s="36" t="n">
        <v>4.986</v>
      </c>
      <c r="D3324" s="37" t="n">
        <v>3.190114</v>
      </c>
      <c r="E3324" s="36" t="n">
        <v>4.986</v>
      </c>
      <c r="F3324" s="37" t="n">
        <v>-3.39</v>
      </c>
    </row>
    <row r="3325" customFormat="false" ht="15" hidden="false" customHeight="false" outlineLevel="0" collapsed="false">
      <c r="C3325" s="36" t="n">
        <v>4.9875</v>
      </c>
      <c r="D3325" s="37" t="n">
        <v>2.869195</v>
      </c>
      <c r="E3325" s="36" t="n">
        <v>4.9875</v>
      </c>
      <c r="F3325" s="37" t="n">
        <v>-3.64</v>
      </c>
    </row>
    <row r="3326" customFormat="false" ht="15" hidden="false" customHeight="false" outlineLevel="0" collapsed="false">
      <c r="C3326" s="36" t="n">
        <v>4.989</v>
      </c>
      <c r="D3326" s="37" t="n">
        <v>2.628277</v>
      </c>
      <c r="E3326" s="36" t="n">
        <v>4.989</v>
      </c>
      <c r="F3326" s="37" t="n">
        <v>-3.91</v>
      </c>
    </row>
    <row r="3327" customFormat="false" ht="15" hidden="false" customHeight="false" outlineLevel="0" collapsed="false">
      <c r="C3327" s="36" t="n">
        <v>4.9905</v>
      </c>
      <c r="D3327" s="37" t="n">
        <v>2.307358</v>
      </c>
      <c r="E3327" s="36" t="n">
        <v>4.9905</v>
      </c>
      <c r="F3327" s="37" t="n">
        <v>-4.15</v>
      </c>
    </row>
    <row r="3328" customFormat="false" ht="15" hidden="false" customHeight="false" outlineLevel="0" collapsed="false">
      <c r="C3328" s="36" t="n">
        <v>4.992</v>
      </c>
      <c r="D3328" s="37" t="n">
        <v>2.066438</v>
      </c>
      <c r="E3328" s="36" t="n">
        <v>4.992</v>
      </c>
      <c r="F3328" s="37" t="n">
        <v>-4.32</v>
      </c>
    </row>
    <row r="3329" customFormat="false" ht="15" hidden="false" customHeight="false" outlineLevel="0" collapsed="false">
      <c r="C3329" s="36" t="n">
        <v>4.9935</v>
      </c>
      <c r="D3329" s="37" t="n">
        <v>2.06552</v>
      </c>
      <c r="E3329" s="36" t="n">
        <v>4.9935</v>
      </c>
      <c r="F3329" s="37" t="n">
        <v>-4.34</v>
      </c>
    </row>
    <row r="3330" customFormat="false" ht="15" hidden="false" customHeight="false" outlineLevel="0" collapsed="false">
      <c r="C3330" s="36" t="n">
        <v>4.995</v>
      </c>
      <c r="D3330" s="37" t="n">
        <v>2.224601</v>
      </c>
      <c r="E3330" s="36" t="n">
        <v>4.995</v>
      </c>
      <c r="F3330" s="37" t="n">
        <v>-4.29</v>
      </c>
    </row>
    <row r="3331" customFormat="false" ht="15" hidden="false" customHeight="false" outlineLevel="0" collapsed="false">
      <c r="C3331" s="36" t="n">
        <v>4.9965</v>
      </c>
      <c r="D3331" s="37" t="n">
        <v>2.223682</v>
      </c>
      <c r="E3331" s="36" t="n">
        <v>4.9965</v>
      </c>
      <c r="F3331" s="37" t="n">
        <v>-4.27</v>
      </c>
    </row>
    <row r="3332" customFormat="false" ht="15" hidden="false" customHeight="false" outlineLevel="0" collapsed="false">
      <c r="C3332" s="36" t="n">
        <v>4.998</v>
      </c>
      <c r="D3332" s="37" t="n">
        <v>2.062763</v>
      </c>
      <c r="E3332" s="36" t="n">
        <v>4.998</v>
      </c>
      <c r="F3332" s="37" t="n">
        <v>-4.38</v>
      </c>
    </row>
    <row r="3333" customFormat="false" ht="15" hidden="false" customHeight="false" outlineLevel="0" collapsed="false">
      <c r="C3333" s="36" t="n">
        <v>4.9995</v>
      </c>
      <c r="D3333" s="37" t="n">
        <v>1.901844</v>
      </c>
      <c r="E3333" s="36" t="n">
        <v>4.9995</v>
      </c>
      <c r="F3333" s="37" t="n">
        <v>-4.66</v>
      </c>
    </row>
    <row r="3334" customFormat="false" ht="15" hidden="false" customHeight="false" outlineLevel="0" collapsed="false">
      <c r="C3334" s="36" t="n">
        <v>5.001</v>
      </c>
      <c r="D3334" s="37" t="n">
        <v>1.260925</v>
      </c>
      <c r="E3334" s="36" t="n">
        <v>5.001</v>
      </c>
      <c r="F3334" s="37" t="n">
        <v>-5.14</v>
      </c>
    </row>
    <row r="3335" customFormat="false" ht="15" hidden="false" customHeight="false" outlineLevel="0" collapsed="false">
      <c r="C3335" s="36" t="n">
        <v>5.0025</v>
      </c>
      <c r="D3335" s="37" t="n">
        <v>0.6200064</v>
      </c>
      <c r="E3335" s="36" t="n">
        <v>5.0025</v>
      </c>
      <c r="F3335" s="37" t="n">
        <v>-5.74</v>
      </c>
    </row>
    <row r="3336" customFormat="false" ht="15" hidden="false" customHeight="false" outlineLevel="0" collapsed="false">
      <c r="C3336" s="36" t="n">
        <v>5.004</v>
      </c>
      <c r="D3336" s="37" t="n">
        <v>-0.02091287</v>
      </c>
      <c r="E3336" s="36" t="n">
        <v>5.004</v>
      </c>
      <c r="F3336" s="37" t="n">
        <v>-6.4</v>
      </c>
    </row>
    <row r="3337" customFormat="false" ht="15" hidden="false" customHeight="false" outlineLevel="0" collapsed="false">
      <c r="C3337" s="36" t="n">
        <v>5.0055</v>
      </c>
      <c r="D3337" s="37" t="n">
        <v>-0.9018319</v>
      </c>
      <c r="E3337" s="36" t="n">
        <v>5.0055</v>
      </c>
      <c r="F3337" s="37" t="n">
        <v>-6.97</v>
      </c>
    </row>
    <row r="3338" customFormat="false" ht="15" hidden="false" customHeight="false" outlineLevel="0" collapsed="false">
      <c r="C3338" s="36" t="n">
        <v>5.007</v>
      </c>
      <c r="D3338" s="37" t="n">
        <v>-1.222751</v>
      </c>
      <c r="E3338" s="36" t="n">
        <v>5.007</v>
      </c>
      <c r="F3338" s="37" t="n">
        <v>-7.16</v>
      </c>
    </row>
    <row r="3339" customFormat="false" ht="15" hidden="false" customHeight="false" outlineLevel="0" collapsed="false">
      <c r="C3339" s="36" t="n">
        <v>5.0085</v>
      </c>
      <c r="D3339" s="37" t="n">
        <v>-0.7436699</v>
      </c>
      <c r="E3339" s="36" t="n">
        <v>5.0085</v>
      </c>
      <c r="F3339" s="37" t="n">
        <v>-6.84</v>
      </c>
    </row>
    <row r="3340" customFormat="false" ht="15" hidden="false" customHeight="false" outlineLevel="0" collapsed="false">
      <c r="C3340" s="36" t="n">
        <v>5.01</v>
      </c>
      <c r="D3340" s="37" t="n">
        <v>0.1354117</v>
      </c>
      <c r="E3340" s="36" t="n">
        <v>5.01</v>
      </c>
      <c r="F3340" s="37" t="n">
        <v>-6.28</v>
      </c>
    </row>
    <row r="3341" customFormat="false" ht="15" hidden="false" customHeight="false" outlineLevel="0" collapsed="false">
      <c r="C3341" s="36" t="n">
        <v>5.0115</v>
      </c>
      <c r="D3341" s="37" t="n">
        <v>0.4544925</v>
      </c>
      <c r="E3341" s="36" t="n">
        <v>5.0115</v>
      </c>
      <c r="F3341" s="37" t="n">
        <v>-5.96</v>
      </c>
    </row>
    <row r="3342" customFormat="false" ht="15" hidden="false" customHeight="false" outlineLevel="0" collapsed="false">
      <c r="C3342" s="36" t="n">
        <v>5.013</v>
      </c>
      <c r="D3342" s="37" t="n">
        <v>0.2935737</v>
      </c>
      <c r="E3342" s="36" t="n">
        <v>5.013</v>
      </c>
      <c r="F3342" s="37" t="n">
        <v>-6</v>
      </c>
    </row>
    <row r="3343" customFormat="false" ht="15" hidden="false" customHeight="false" outlineLevel="0" collapsed="false">
      <c r="C3343" s="36" t="n">
        <v>5.0145</v>
      </c>
      <c r="D3343" s="37" t="n">
        <v>-0.1873452</v>
      </c>
      <c r="E3343" s="36" t="n">
        <v>5.0145</v>
      </c>
      <c r="F3343" s="37" t="n">
        <v>-6.28</v>
      </c>
    </row>
    <row r="3344" customFormat="false" ht="15" hidden="false" customHeight="false" outlineLevel="0" collapsed="false">
      <c r="C3344" s="36" t="n">
        <v>5.016</v>
      </c>
      <c r="D3344" s="37" t="n">
        <v>-0.5082638</v>
      </c>
      <c r="E3344" s="36" t="n">
        <v>5.016</v>
      </c>
      <c r="F3344" s="37" t="n">
        <v>-6.54</v>
      </c>
    </row>
    <row r="3345" customFormat="false" ht="15" hidden="false" customHeight="false" outlineLevel="0" collapsed="false">
      <c r="C3345" s="36" t="n">
        <v>5.0175</v>
      </c>
      <c r="D3345" s="37" t="n">
        <v>-0.5891827</v>
      </c>
      <c r="E3345" s="36" t="n">
        <v>5.0175</v>
      </c>
      <c r="F3345" s="37" t="n">
        <v>-6.75</v>
      </c>
    </row>
    <row r="3346" customFormat="false" ht="15" hidden="false" customHeight="false" outlineLevel="0" collapsed="false">
      <c r="C3346" s="36" t="n">
        <v>5.019</v>
      </c>
      <c r="D3346" s="37" t="n">
        <v>-0.9101022</v>
      </c>
      <c r="E3346" s="36" t="n">
        <v>5.019</v>
      </c>
      <c r="F3346" s="37" t="n">
        <v>-6.97</v>
      </c>
    </row>
    <row r="3347" customFormat="false" ht="15" hidden="false" customHeight="false" outlineLevel="0" collapsed="false">
      <c r="C3347" s="36" t="n">
        <v>5.0205</v>
      </c>
      <c r="D3347" s="37" t="n">
        <v>-1.231021</v>
      </c>
      <c r="E3347" s="36" t="n">
        <v>5.0205</v>
      </c>
      <c r="F3347" s="37" t="n">
        <v>-7.18</v>
      </c>
    </row>
    <row r="3348" customFormat="false" ht="15" hidden="false" customHeight="false" outlineLevel="0" collapsed="false">
      <c r="C3348" s="36" t="n">
        <v>5.022</v>
      </c>
      <c r="D3348" s="37" t="n">
        <v>-1.31194</v>
      </c>
      <c r="E3348" s="36" t="n">
        <v>5.022</v>
      </c>
      <c r="F3348" s="37" t="n">
        <v>-7.35</v>
      </c>
    </row>
    <row r="3349" customFormat="false" ht="15" hidden="false" customHeight="false" outlineLevel="0" collapsed="false">
      <c r="C3349" s="36" t="n">
        <v>5.0235</v>
      </c>
      <c r="D3349" s="37" t="n">
        <v>-1.552858</v>
      </c>
      <c r="E3349" s="36" t="n">
        <v>5.0235</v>
      </c>
      <c r="F3349" s="37" t="n">
        <v>-7.48</v>
      </c>
    </row>
    <row r="3350" customFormat="false" ht="15" hidden="false" customHeight="false" outlineLevel="0" collapsed="false">
      <c r="C3350" s="36" t="n">
        <v>5.025</v>
      </c>
      <c r="D3350" s="37" t="n">
        <v>-1.793778</v>
      </c>
      <c r="E3350" s="36" t="n">
        <v>5.025</v>
      </c>
      <c r="F3350" s="37" t="n">
        <v>-7.4</v>
      </c>
    </row>
    <row r="3351" customFormat="false" ht="15" hidden="false" customHeight="false" outlineLevel="0" collapsed="false">
      <c r="C3351" s="36" t="n">
        <v>5.0265</v>
      </c>
      <c r="D3351" s="37" t="n">
        <v>-1.154697</v>
      </c>
      <c r="E3351" s="36" t="n">
        <v>5.0265</v>
      </c>
      <c r="F3351" s="37" t="n">
        <v>-6.93</v>
      </c>
    </row>
    <row r="3352" customFormat="false" ht="15" hidden="false" customHeight="false" outlineLevel="0" collapsed="false">
      <c r="C3352" s="36" t="n">
        <v>5.028</v>
      </c>
      <c r="D3352" s="37" t="n">
        <v>-0.1956156</v>
      </c>
      <c r="E3352" s="36" t="n">
        <v>5.028</v>
      </c>
      <c r="F3352" s="37" t="n">
        <v>-6.21</v>
      </c>
    </row>
    <row r="3353" customFormat="false" ht="15" hidden="false" customHeight="false" outlineLevel="0" collapsed="false">
      <c r="C3353" s="36" t="n">
        <v>5.0295</v>
      </c>
      <c r="D3353" s="37" t="n">
        <v>0.4434654</v>
      </c>
      <c r="E3353" s="36" t="n">
        <v>5.0295</v>
      </c>
      <c r="F3353" s="37" t="n">
        <v>-5.64</v>
      </c>
    </row>
    <row r="3354" customFormat="false" ht="15" hidden="false" customHeight="false" outlineLevel="0" collapsed="false">
      <c r="C3354" s="36" t="n">
        <v>5.031</v>
      </c>
      <c r="D3354" s="37" t="n">
        <v>0.5225464</v>
      </c>
      <c r="E3354" s="36" t="n">
        <v>5.031</v>
      </c>
      <c r="F3354" s="37" t="n">
        <v>-5.37</v>
      </c>
    </row>
    <row r="3355" customFormat="false" ht="15" hidden="false" customHeight="false" outlineLevel="0" collapsed="false">
      <c r="C3355" s="36" t="n">
        <v>5.0325</v>
      </c>
      <c r="D3355" s="37" t="n">
        <v>0.5216274</v>
      </c>
      <c r="E3355" s="36" t="n">
        <v>5.0325</v>
      </c>
      <c r="F3355" s="37" t="n">
        <v>-5.23</v>
      </c>
    </row>
    <row r="3356" customFormat="false" ht="15" hidden="false" customHeight="false" outlineLevel="0" collapsed="false">
      <c r="C3356" s="36" t="n">
        <v>5.034</v>
      </c>
      <c r="D3356" s="37" t="n">
        <v>0.7607087</v>
      </c>
      <c r="E3356" s="36" t="n">
        <v>5.034</v>
      </c>
      <c r="F3356" s="37" t="n">
        <v>-5.16</v>
      </c>
    </row>
    <row r="3357" customFormat="false" ht="15" hidden="false" customHeight="false" outlineLevel="0" collapsed="false">
      <c r="C3357" s="36" t="n">
        <v>5.0355</v>
      </c>
      <c r="D3357" s="37" t="n">
        <v>0.59979</v>
      </c>
      <c r="E3357" s="36" t="n">
        <v>5.0355</v>
      </c>
      <c r="F3357" s="37" t="n">
        <v>-5.21</v>
      </c>
    </row>
    <row r="3358" customFormat="false" ht="15" hidden="false" customHeight="false" outlineLevel="0" collapsed="false">
      <c r="C3358" s="36" t="n">
        <v>5.037</v>
      </c>
      <c r="D3358" s="37" t="n">
        <v>0.4388707</v>
      </c>
      <c r="E3358" s="36" t="n">
        <v>5.037</v>
      </c>
      <c r="F3358" s="37" t="n">
        <v>-5.44</v>
      </c>
    </row>
    <row r="3359" customFormat="false" ht="15" hidden="false" customHeight="false" outlineLevel="0" collapsed="false">
      <c r="C3359" s="36" t="n">
        <v>5.0385</v>
      </c>
      <c r="D3359" s="37" t="n">
        <v>-0.1220482</v>
      </c>
      <c r="E3359" s="36" t="n">
        <v>5.0385</v>
      </c>
      <c r="F3359" s="37" t="n">
        <v>-5.78</v>
      </c>
    </row>
    <row r="3360" customFormat="false" ht="15" hidden="false" customHeight="false" outlineLevel="0" collapsed="false">
      <c r="C3360" s="36" t="n">
        <v>5.04</v>
      </c>
      <c r="D3360" s="37" t="n">
        <v>-0.4429668</v>
      </c>
      <c r="E3360" s="36" t="n">
        <v>5.04</v>
      </c>
      <c r="F3360" s="37" t="n">
        <v>-6.1</v>
      </c>
    </row>
    <row r="3361" customFormat="false" ht="15" hidden="false" customHeight="false" outlineLevel="0" collapsed="false">
      <c r="C3361" s="36" t="n">
        <v>5.0415</v>
      </c>
      <c r="D3361" s="37" t="n">
        <v>-0.6038855</v>
      </c>
      <c r="E3361" s="36" t="n">
        <v>5.0415</v>
      </c>
      <c r="F3361" s="37" t="n">
        <v>-6.37</v>
      </c>
    </row>
    <row r="3362" customFormat="false" ht="15" hidden="false" customHeight="false" outlineLevel="0" collapsed="false">
      <c r="C3362" s="36" t="n">
        <v>5.043</v>
      </c>
      <c r="D3362" s="37" t="n">
        <v>-1.164805</v>
      </c>
      <c r="E3362" s="36" t="n">
        <v>5.043</v>
      </c>
      <c r="F3362" s="37" t="n">
        <v>-6.55</v>
      </c>
    </row>
    <row r="3363" customFormat="false" ht="15" hidden="false" customHeight="false" outlineLevel="0" collapsed="false">
      <c r="C3363" s="36" t="n">
        <v>5.0445</v>
      </c>
      <c r="D3363" s="37" t="n">
        <v>-0.925724</v>
      </c>
      <c r="E3363" s="36" t="n">
        <v>5.0445</v>
      </c>
      <c r="F3363" s="37" t="n">
        <v>-6.45</v>
      </c>
    </row>
    <row r="3364" customFormat="false" ht="15" hidden="false" customHeight="false" outlineLevel="0" collapsed="false">
      <c r="C3364" s="36" t="n">
        <v>5.046</v>
      </c>
      <c r="D3364" s="37" t="n">
        <v>-0.5266424</v>
      </c>
      <c r="E3364" s="36" t="n">
        <v>5.046</v>
      </c>
      <c r="F3364" s="37" t="n">
        <v>-6.14</v>
      </c>
    </row>
    <row r="3365" customFormat="false" ht="15" hidden="false" customHeight="false" outlineLevel="0" collapsed="false">
      <c r="C3365" s="36" t="n">
        <v>5.0475</v>
      </c>
      <c r="D3365" s="37" t="n">
        <v>-0.1275617</v>
      </c>
      <c r="E3365" s="36" t="n">
        <v>5.0475</v>
      </c>
      <c r="F3365" s="37" t="n">
        <v>-5.82</v>
      </c>
    </row>
    <row r="3366" customFormat="false" ht="15" hidden="false" customHeight="false" outlineLevel="0" collapsed="false">
      <c r="C3366" s="36" t="n">
        <v>5.049</v>
      </c>
      <c r="D3366" s="37" t="n">
        <v>-0.04848073</v>
      </c>
      <c r="E3366" s="36" t="n">
        <v>5.049</v>
      </c>
      <c r="F3366" s="37" t="n">
        <v>-5.65</v>
      </c>
    </row>
    <row r="3367" customFormat="false" ht="15" hidden="false" customHeight="false" outlineLevel="0" collapsed="false">
      <c r="C3367" s="36" t="n">
        <v>5.0505</v>
      </c>
      <c r="D3367" s="37" t="n">
        <v>-0.04939966</v>
      </c>
      <c r="E3367" s="36" t="n">
        <v>5.0505</v>
      </c>
      <c r="F3367" s="37" t="n">
        <v>-5.63</v>
      </c>
    </row>
    <row r="3368" customFormat="false" ht="15" hidden="false" customHeight="false" outlineLevel="0" collapsed="false">
      <c r="C3368" s="36" t="n">
        <v>5.052</v>
      </c>
      <c r="D3368" s="37" t="n">
        <v>-0.1303185</v>
      </c>
      <c r="E3368" s="36" t="n">
        <v>5.052</v>
      </c>
      <c r="F3368" s="37" t="n">
        <v>-5.76</v>
      </c>
    </row>
    <row r="3369" customFormat="false" ht="15" hidden="false" customHeight="false" outlineLevel="0" collapsed="false">
      <c r="C3369" s="36" t="n">
        <v>5.0535</v>
      </c>
      <c r="D3369" s="37" t="n">
        <v>-0.4512371</v>
      </c>
      <c r="E3369" s="36" t="n">
        <v>5.0535</v>
      </c>
      <c r="F3369" s="37" t="n">
        <v>-6.13</v>
      </c>
    </row>
    <row r="3370" customFormat="false" ht="15" hidden="false" customHeight="false" outlineLevel="0" collapsed="false">
      <c r="C3370" s="36" t="n">
        <v>5.055</v>
      </c>
      <c r="D3370" s="37" t="n">
        <v>-1.492156</v>
      </c>
      <c r="E3370" s="36" t="n">
        <v>5.055</v>
      </c>
      <c r="F3370" s="37" t="n">
        <v>-6.49</v>
      </c>
    </row>
    <row r="3371" customFormat="false" ht="15" hidden="false" customHeight="false" outlineLevel="0" collapsed="false">
      <c r="C3371" s="36" t="n">
        <v>5.0565</v>
      </c>
      <c r="D3371" s="37" t="n">
        <v>-1.253075</v>
      </c>
      <c r="E3371" s="36" t="n">
        <v>5.0565</v>
      </c>
      <c r="F3371" s="37" t="n">
        <v>-6.31</v>
      </c>
    </row>
    <row r="3372" customFormat="false" ht="15" hidden="false" customHeight="false" outlineLevel="0" collapsed="false">
      <c r="C3372" s="36" t="n">
        <v>5.058</v>
      </c>
      <c r="D3372" s="37" t="n">
        <v>-0.1339942</v>
      </c>
      <c r="E3372" s="36" t="n">
        <v>5.058</v>
      </c>
      <c r="F3372" s="37" t="n">
        <v>-5.59</v>
      </c>
    </row>
    <row r="3373" customFormat="false" ht="15" hidden="false" customHeight="false" outlineLevel="0" collapsed="false">
      <c r="C3373" s="36" t="n">
        <v>5.0595</v>
      </c>
      <c r="D3373" s="37" t="n">
        <v>0.745087</v>
      </c>
      <c r="E3373" s="36" t="n">
        <v>5.0595</v>
      </c>
      <c r="F3373" s="37" t="n">
        <v>-4.71</v>
      </c>
    </row>
    <row r="3374" customFormat="false" ht="15" hidden="false" customHeight="false" outlineLevel="0" collapsed="false">
      <c r="C3374" s="36" t="n">
        <v>5.061</v>
      </c>
      <c r="D3374" s="37" t="n">
        <v>1.464168</v>
      </c>
      <c r="E3374" s="36" t="n">
        <v>5.061</v>
      </c>
      <c r="F3374" s="37" t="n">
        <v>-3.95</v>
      </c>
    </row>
    <row r="3375" customFormat="false" ht="15" hidden="false" customHeight="false" outlineLevel="0" collapsed="false">
      <c r="C3375" s="36" t="n">
        <v>5.0625</v>
      </c>
      <c r="D3375" s="37" t="n">
        <v>2.183249</v>
      </c>
      <c r="E3375" s="36" t="n">
        <v>5.0625</v>
      </c>
      <c r="F3375" s="37" t="n">
        <v>-3.44</v>
      </c>
    </row>
    <row r="3376" customFormat="false" ht="15" hidden="false" customHeight="false" outlineLevel="0" collapsed="false">
      <c r="C3376" s="36" t="n">
        <v>5.064</v>
      </c>
      <c r="D3376" s="37" t="n">
        <v>2.18233</v>
      </c>
      <c r="E3376" s="36" t="n">
        <v>5.064</v>
      </c>
      <c r="F3376" s="37" t="n">
        <v>-3.39</v>
      </c>
    </row>
    <row r="3377" customFormat="false" ht="15" hidden="false" customHeight="false" outlineLevel="0" collapsed="false">
      <c r="C3377" s="36" t="n">
        <v>5.0655</v>
      </c>
      <c r="D3377" s="37" t="n">
        <v>1.621411</v>
      </c>
      <c r="E3377" s="36" t="n">
        <v>5.0655</v>
      </c>
      <c r="F3377" s="37" t="n">
        <v>-3.75</v>
      </c>
    </row>
    <row r="3378" customFormat="false" ht="15" hidden="false" customHeight="false" outlineLevel="0" collapsed="false">
      <c r="C3378" s="36" t="n">
        <v>5.067</v>
      </c>
      <c r="D3378" s="37" t="n">
        <v>0.9804921</v>
      </c>
      <c r="E3378" s="36" t="n">
        <v>5.067</v>
      </c>
      <c r="F3378" s="37" t="n">
        <v>-4.24</v>
      </c>
    </row>
    <row r="3379" customFormat="false" ht="15" hidden="false" customHeight="false" outlineLevel="0" collapsed="false">
      <c r="C3379" s="36" t="n">
        <v>5.0685</v>
      </c>
      <c r="D3379" s="37" t="n">
        <v>0.5795736</v>
      </c>
      <c r="E3379" s="36" t="n">
        <v>5.0685</v>
      </c>
      <c r="F3379" s="37" t="n">
        <v>-4.71</v>
      </c>
    </row>
    <row r="3380" customFormat="false" ht="15" hidden="false" customHeight="false" outlineLevel="0" collapsed="false">
      <c r="C3380" s="36" t="n">
        <v>5.07</v>
      </c>
      <c r="D3380" s="37" t="n">
        <v>0.1786545</v>
      </c>
      <c r="E3380" s="36" t="n">
        <v>5.07</v>
      </c>
      <c r="F3380" s="37" t="n">
        <v>-5.16</v>
      </c>
    </row>
    <row r="3381" customFormat="false" ht="15" hidden="false" customHeight="false" outlineLevel="0" collapsed="false">
      <c r="C3381" s="36" t="n">
        <v>5.0715</v>
      </c>
      <c r="D3381" s="37" t="n">
        <v>-0.4622643</v>
      </c>
      <c r="E3381" s="36" t="n">
        <v>5.0715</v>
      </c>
      <c r="F3381" s="37" t="n">
        <v>-5.55</v>
      </c>
    </row>
    <row r="3382" customFormat="false" ht="15" hidden="false" customHeight="false" outlineLevel="0" collapsed="false">
      <c r="C3382" s="36" t="n">
        <v>5.073</v>
      </c>
      <c r="D3382" s="37" t="n">
        <v>-0.7831839</v>
      </c>
      <c r="E3382" s="36" t="n">
        <v>5.073</v>
      </c>
      <c r="F3382" s="37" t="n">
        <v>-5.63</v>
      </c>
    </row>
    <row r="3383" customFormat="false" ht="15" hidden="false" customHeight="false" outlineLevel="0" collapsed="false">
      <c r="C3383" s="36" t="n">
        <v>5.0745</v>
      </c>
      <c r="D3383" s="37" t="n">
        <v>-0.1441024</v>
      </c>
      <c r="E3383" s="36" t="n">
        <v>5.0745</v>
      </c>
      <c r="F3383" s="37" t="n">
        <v>-5.24</v>
      </c>
    </row>
    <row r="3384" customFormat="false" ht="15" hidden="false" customHeight="false" outlineLevel="0" collapsed="false">
      <c r="C3384" s="36" t="n">
        <v>5.076</v>
      </c>
      <c r="D3384" s="37" t="n">
        <v>0.7349787</v>
      </c>
      <c r="E3384" s="36" t="n">
        <v>5.076</v>
      </c>
      <c r="F3384" s="37" t="n">
        <v>-4.69</v>
      </c>
    </row>
    <row r="3385" customFormat="false" ht="15" hidden="false" customHeight="false" outlineLevel="0" collapsed="false">
      <c r="C3385" s="36" t="n">
        <v>5.0775</v>
      </c>
      <c r="D3385" s="37" t="n">
        <v>0.8940597</v>
      </c>
      <c r="E3385" s="36" t="n">
        <v>5.0775</v>
      </c>
      <c r="F3385" s="37" t="n">
        <v>-4.41</v>
      </c>
    </row>
    <row r="3386" customFormat="false" ht="15" hidden="false" customHeight="false" outlineLevel="0" collapsed="false">
      <c r="C3386" s="36" t="n">
        <v>5.079</v>
      </c>
      <c r="D3386" s="37" t="n">
        <v>0.8131408</v>
      </c>
      <c r="E3386" s="36" t="n">
        <v>5.079</v>
      </c>
      <c r="F3386" s="37" t="n">
        <v>-4.51</v>
      </c>
    </row>
    <row r="3387" customFormat="false" ht="15" hidden="false" customHeight="false" outlineLevel="0" collapsed="false">
      <c r="C3387" s="36" t="n">
        <v>5.0805</v>
      </c>
      <c r="D3387" s="37" t="n">
        <v>0.172222</v>
      </c>
      <c r="E3387" s="36" t="n">
        <v>5.0805</v>
      </c>
      <c r="F3387" s="37" t="n">
        <v>-4.85</v>
      </c>
    </row>
    <row r="3388" customFormat="false" ht="15" hidden="false" customHeight="false" outlineLevel="0" collapsed="false">
      <c r="C3388" s="36" t="n">
        <v>5.082</v>
      </c>
      <c r="D3388" s="37" t="n">
        <v>-0.1486971</v>
      </c>
      <c r="E3388" s="36" t="n">
        <v>5.082</v>
      </c>
      <c r="F3388" s="37" t="n">
        <v>-5.1</v>
      </c>
    </row>
    <row r="3389" customFormat="false" ht="15" hidden="false" customHeight="false" outlineLevel="0" collapsed="false">
      <c r="C3389" s="36" t="n">
        <v>5.0835</v>
      </c>
      <c r="D3389" s="37" t="n">
        <v>-0.06961609</v>
      </c>
      <c r="E3389" s="36" t="n">
        <v>5.0835</v>
      </c>
      <c r="F3389" s="37" t="n">
        <v>-5.18</v>
      </c>
    </row>
    <row r="3390" customFormat="false" ht="15" hidden="false" customHeight="false" outlineLevel="0" collapsed="false">
      <c r="C3390" s="36" t="n">
        <v>5.085</v>
      </c>
      <c r="D3390" s="37" t="n">
        <v>-0.07053501</v>
      </c>
      <c r="E3390" s="36" t="n">
        <v>5.085</v>
      </c>
      <c r="F3390" s="37" t="n">
        <v>-5.3</v>
      </c>
    </row>
    <row r="3391" customFormat="false" ht="15" hidden="false" customHeight="false" outlineLevel="0" collapsed="false">
      <c r="C3391" s="36" t="n">
        <v>5.0865</v>
      </c>
      <c r="D3391" s="37" t="n">
        <v>-0.5514535</v>
      </c>
      <c r="E3391" s="36" t="n">
        <v>5.0865</v>
      </c>
      <c r="F3391" s="37" t="n">
        <v>-5.62</v>
      </c>
    </row>
    <row r="3392" customFormat="false" ht="15" hidden="false" customHeight="false" outlineLevel="0" collapsed="false">
      <c r="C3392" s="36" t="n">
        <v>5.088</v>
      </c>
      <c r="D3392" s="37" t="n">
        <v>-1.192373</v>
      </c>
      <c r="E3392" s="36" t="n">
        <v>5.088</v>
      </c>
      <c r="F3392" s="37" t="n">
        <v>-5.91</v>
      </c>
    </row>
    <row r="3393" customFormat="false" ht="15" hidden="false" customHeight="false" outlineLevel="0" collapsed="false">
      <c r="C3393" s="36" t="n">
        <v>5.0895</v>
      </c>
      <c r="D3393" s="37" t="n">
        <v>-1.033292</v>
      </c>
      <c r="E3393" s="36" t="n">
        <v>5.0895</v>
      </c>
      <c r="F3393" s="37" t="n">
        <v>-5.89</v>
      </c>
    </row>
    <row r="3394" customFormat="false" ht="15" hidden="false" customHeight="false" outlineLevel="0" collapsed="false">
      <c r="C3394" s="36" t="n">
        <v>5.091</v>
      </c>
      <c r="D3394" s="37" t="n">
        <v>-0.5542102</v>
      </c>
      <c r="E3394" s="36" t="n">
        <v>5.091</v>
      </c>
      <c r="F3394" s="37" t="n">
        <v>-5.78</v>
      </c>
    </row>
    <row r="3395" customFormat="false" ht="15" hidden="false" customHeight="false" outlineLevel="0" collapsed="false">
      <c r="C3395" s="36" t="n">
        <v>5.0925</v>
      </c>
      <c r="D3395" s="37" t="n">
        <v>-0.79513</v>
      </c>
      <c r="E3395" s="36" t="n">
        <v>5.0925</v>
      </c>
      <c r="F3395" s="37" t="n">
        <v>-5.96</v>
      </c>
    </row>
    <row r="3396" customFormat="false" ht="15" hidden="false" customHeight="false" outlineLevel="0" collapsed="false">
      <c r="C3396" s="36" t="n">
        <v>5.094</v>
      </c>
      <c r="D3396" s="37" t="n">
        <v>-1.676048</v>
      </c>
      <c r="E3396" s="36" t="n">
        <v>5.094</v>
      </c>
      <c r="F3396" s="37" t="n">
        <v>-6.36</v>
      </c>
    </row>
    <row r="3397" customFormat="false" ht="15" hidden="false" customHeight="false" outlineLevel="0" collapsed="false">
      <c r="C3397" s="36" t="n">
        <v>5.0955</v>
      </c>
      <c r="D3397" s="37" t="n">
        <v>-1.996968</v>
      </c>
      <c r="E3397" s="36" t="n">
        <v>5.0955</v>
      </c>
      <c r="F3397" s="37" t="n">
        <v>-6.46</v>
      </c>
    </row>
    <row r="3398" customFormat="false" ht="15" hidden="false" customHeight="false" outlineLevel="0" collapsed="false">
      <c r="C3398" s="36" t="n">
        <v>5.097</v>
      </c>
      <c r="D3398" s="37" t="n">
        <v>-1.197886</v>
      </c>
      <c r="E3398" s="36" t="n">
        <v>5.097</v>
      </c>
      <c r="F3398" s="37" t="n">
        <v>-6.11</v>
      </c>
    </row>
    <row r="3399" customFormat="false" ht="15" hidden="false" customHeight="false" outlineLevel="0" collapsed="false">
      <c r="C3399" s="36" t="n">
        <v>5.0985</v>
      </c>
      <c r="D3399" s="37" t="n">
        <v>-0.6388049</v>
      </c>
      <c r="E3399" s="36" t="n">
        <v>5.0985</v>
      </c>
      <c r="F3399" s="37" t="n">
        <v>-5.74</v>
      </c>
    </row>
    <row r="3400" customFormat="false" ht="15" hidden="false" customHeight="false" outlineLevel="0" collapsed="false">
      <c r="C3400" s="36" t="n">
        <v>5.1</v>
      </c>
      <c r="D3400" s="37" t="n">
        <v>-0.7997246</v>
      </c>
      <c r="E3400" s="36" t="n">
        <v>5.1</v>
      </c>
      <c r="F3400" s="37" t="n">
        <v>-5.71</v>
      </c>
    </row>
    <row r="3401" customFormat="false" ht="15" hidden="false" customHeight="false" outlineLevel="0" collapsed="false">
      <c r="C3401" s="36" t="n">
        <v>5.1015</v>
      </c>
      <c r="D3401" s="37" t="n">
        <v>-1.200643</v>
      </c>
      <c r="E3401" s="36" t="n">
        <v>5.1015</v>
      </c>
      <c r="F3401" s="37" t="n">
        <v>-5.91</v>
      </c>
    </row>
    <row r="3402" customFormat="false" ht="15" hidden="false" customHeight="false" outlineLevel="0" collapsed="false">
      <c r="C3402" s="36" t="n">
        <v>5.103</v>
      </c>
      <c r="D3402" s="37" t="n">
        <v>-1.361562</v>
      </c>
      <c r="E3402" s="36" t="n">
        <v>5.103</v>
      </c>
      <c r="F3402" s="37" t="n">
        <v>-6.11</v>
      </c>
    </row>
    <row r="3403" customFormat="false" ht="15" hidden="false" customHeight="false" outlineLevel="0" collapsed="false">
      <c r="C3403" s="36" t="n">
        <v>5.1045</v>
      </c>
      <c r="D3403" s="37" t="n">
        <v>-1.602481</v>
      </c>
      <c r="E3403" s="36" t="n">
        <v>5.1045</v>
      </c>
      <c r="F3403" s="37" t="n">
        <v>-6.21</v>
      </c>
    </row>
    <row r="3404" customFormat="false" ht="15" hidden="false" customHeight="false" outlineLevel="0" collapsed="false">
      <c r="C3404" s="36" t="n">
        <v>5.106</v>
      </c>
      <c r="D3404" s="37" t="n">
        <v>-1.6034</v>
      </c>
      <c r="E3404" s="36" t="n">
        <v>5.106</v>
      </c>
      <c r="F3404" s="37" t="n">
        <v>-6.06</v>
      </c>
    </row>
    <row r="3405" customFormat="false" ht="15" hidden="false" customHeight="false" outlineLevel="0" collapsed="false">
      <c r="C3405" s="36" t="n">
        <v>5.1075</v>
      </c>
      <c r="D3405" s="37" t="n">
        <v>-0.9643191</v>
      </c>
      <c r="E3405" s="36" t="n">
        <v>5.1075</v>
      </c>
      <c r="F3405" s="37" t="n">
        <v>-5.58</v>
      </c>
    </row>
    <row r="3406" customFormat="false" ht="15" hidden="false" customHeight="false" outlineLevel="0" collapsed="false">
      <c r="C3406" s="36" t="n">
        <v>5.109</v>
      </c>
      <c r="D3406" s="37" t="n">
        <v>-0.2452377</v>
      </c>
      <c r="E3406" s="36" t="n">
        <v>5.109</v>
      </c>
      <c r="F3406" s="37" t="n">
        <v>-4.9</v>
      </c>
    </row>
    <row r="3407" customFormat="false" ht="15" hidden="false" customHeight="false" outlineLevel="0" collapsed="false">
      <c r="C3407" s="36" t="n">
        <v>5.1105</v>
      </c>
      <c r="D3407" s="37" t="n">
        <v>0.4738431</v>
      </c>
      <c r="E3407" s="36" t="n">
        <v>5.1105</v>
      </c>
      <c r="F3407" s="37" t="n">
        <v>-4.18</v>
      </c>
    </row>
    <row r="3408" customFormat="false" ht="15" hidden="false" customHeight="false" outlineLevel="0" collapsed="false">
      <c r="C3408" s="36" t="n">
        <v>5.112</v>
      </c>
      <c r="D3408" s="37" t="n">
        <v>1.192924</v>
      </c>
      <c r="E3408" s="36" t="n">
        <v>5.112</v>
      </c>
      <c r="F3408" s="37" t="n">
        <v>-3.54</v>
      </c>
    </row>
    <row r="3409" customFormat="false" ht="15" hidden="false" customHeight="false" outlineLevel="0" collapsed="false">
      <c r="C3409" s="36" t="n">
        <v>5.1135</v>
      </c>
      <c r="D3409" s="37" t="n">
        <v>1.592006</v>
      </c>
      <c r="E3409" s="36" t="n">
        <v>5.1135</v>
      </c>
      <c r="F3409" s="37" t="n">
        <v>-3.06</v>
      </c>
    </row>
    <row r="3410" customFormat="false" ht="15" hidden="false" customHeight="false" outlineLevel="0" collapsed="false">
      <c r="C3410" s="36" t="n">
        <v>5.115</v>
      </c>
      <c r="D3410" s="37" t="n">
        <v>1.911086</v>
      </c>
      <c r="E3410" s="36" t="n">
        <v>5.115</v>
      </c>
      <c r="F3410" s="37" t="n">
        <v>-2.69</v>
      </c>
    </row>
    <row r="3411" customFormat="false" ht="15" hidden="false" customHeight="false" outlineLevel="0" collapsed="false">
      <c r="C3411" s="36" t="n">
        <v>5.1165</v>
      </c>
      <c r="D3411" s="37" t="n">
        <v>2.230168</v>
      </c>
      <c r="E3411" s="36" t="n">
        <v>5.1165</v>
      </c>
      <c r="F3411" s="37" t="n">
        <v>-2.39</v>
      </c>
    </row>
    <row r="3412" customFormat="false" ht="15" hidden="false" customHeight="false" outlineLevel="0" collapsed="false">
      <c r="C3412" s="36" t="n">
        <v>5.118</v>
      </c>
      <c r="D3412" s="37" t="n">
        <v>2.469249</v>
      </c>
      <c r="E3412" s="36" t="n">
        <v>5.118</v>
      </c>
      <c r="F3412" s="37" t="n">
        <v>-2.21</v>
      </c>
    </row>
    <row r="3413" customFormat="false" ht="15" hidden="false" customHeight="false" outlineLevel="0" collapsed="false">
      <c r="C3413" s="36" t="n">
        <v>5.1195</v>
      </c>
      <c r="D3413" s="37" t="n">
        <v>2.46833</v>
      </c>
      <c r="E3413" s="36" t="n">
        <v>5.1195</v>
      </c>
      <c r="F3413" s="37" t="n">
        <v>-2.25</v>
      </c>
    </row>
    <row r="3414" customFormat="false" ht="15" hidden="false" customHeight="false" outlineLevel="0" collapsed="false">
      <c r="C3414" s="36" t="n">
        <v>5.121</v>
      </c>
      <c r="D3414" s="37" t="n">
        <v>2.147411</v>
      </c>
      <c r="E3414" s="36" t="n">
        <v>5.121</v>
      </c>
      <c r="F3414" s="37" t="n">
        <v>-2.65</v>
      </c>
    </row>
    <row r="3415" customFormat="false" ht="15" hidden="false" customHeight="false" outlineLevel="0" collapsed="false">
      <c r="C3415" s="36" t="n">
        <v>5.1225</v>
      </c>
      <c r="D3415" s="37" t="n">
        <v>1.186492</v>
      </c>
      <c r="E3415" s="36" t="n">
        <v>5.1225</v>
      </c>
      <c r="F3415" s="37" t="n">
        <v>-3.34</v>
      </c>
    </row>
    <row r="3416" customFormat="false" ht="15" hidden="false" customHeight="false" outlineLevel="0" collapsed="false">
      <c r="C3416" s="36" t="n">
        <v>5.124</v>
      </c>
      <c r="D3416" s="37" t="n">
        <v>0.1455731</v>
      </c>
      <c r="E3416" s="36" t="n">
        <v>5.124</v>
      </c>
      <c r="F3416" s="37" t="n">
        <v>-3.93</v>
      </c>
    </row>
    <row r="3417" customFormat="false" ht="15" hidden="false" customHeight="false" outlineLevel="0" collapsed="false">
      <c r="C3417" s="36" t="n">
        <v>5.1255</v>
      </c>
      <c r="D3417" s="37" t="n">
        <v>0.3846539</v>
      </c>
      <c r="E3417" s="36" t="n">
        <v>5.1255</v>
      </c>
      <c r="F3417" s="37" t="n">
        <v>-4.13</v>
      </c>
    </row>
    <row r="3418" customFormat="false" ht="15" hidden="false" customHeight="false" outlineLevel="0" collapsed="false">
      <c r="C3418" s="36" t="n">
        <v>5.127</v>
      </c>
      <c r="D3418" s="37" t="n">
        <v>0.4637349</v>
      </c>
      <c r="E3418" s="36" t="n">
        <v>5.127</v>
      </c>
      <c r="F3418" s="37" t="n">
        <v>-4.15</v>
      </c>
    </row>
    <row r="3419" customFormat="false" ht="15" hidden="false" customHeight="false" outlineLevel="0" collapsed="false">
      <c r="C3419" s="36" t="n">
        <v>5.1285</v>
      </c>
      <c r="D3419" s="37" t="n">
        <v>0.1428163</v>
      </c>
      <c r="E3419" s="36" t="n">
        <v>5.1285</v>
      </c>
      <c r="F3419" s="37" t="n">
        <v>-4.2</v>
      </c>
    </row>
    <row r="3420" customFormat="false" ht="15" hidden="false" customHeight="false" outlineLevel="0" collapsed="false">
      <c r="C3420" s="36" t="n">
        <v>5.13</v>
      </c>
      <c r="D3420" s="37" t="n">
        <v>0.2218973</v>
      </c>
      <c r="E3420" s="36" t="n">
        <v>5.13</v>
      </c>
      <c r="F3420" s="37" t="n">
        <v>-4.2</v>
      </c>
    </row>
    <row r="3421" customFormat="false" ht="15" hidden="false" customHeight="false" outlineLevel="0" collapsed="false">
      <c r="C3421" s="36" t="n">
        <v>5.1315</v>
      </c>
      <c r="D3421" s="37" t="n">
        <v>0.3809782</v>
      </c>
      <c r="E3421" s="36" t="n">
        <v>5.1315</v>
      </c>
      <c r="F3421" s="37" t="n">
        <v>-4.13</v>
      </c>
    </row>
    <row r="3422" customFormat="false" ht="15" hidden="false" customHeight="false" outlineLevel="0" collapsed="false">
      <c r="C3422" s="36" t="n">
        <v>5.133</v>
      </c>
      <c r="D3422" s="37" t="n">
        <v>0.2200594</v>
      </c>
      <c r="E3422" s="36" t="n">
        <v>5.133</v>
      </c>
      <c r="F3422" s="37" t="n">
        <v>-4.04</v>
      </c>
    </row>
    <row r="3423" customFormat="false" ht="15" hidden="false" customHeight="false" outlineLevel="0" collapsed="false">
      <c r="C3423" s="36" t="n">
        <v>5.1345</v>
      </c>
      <c r="D3423" s="37" t="n">
        <v>0.5391407</v>
      </c>
      <c r="E3423" s="36" t="n">
        <v>5.1345</v>
      </c>
      <c r="F3423" s="37" t="n">
        <v>-3.85</v>
      </c>
    </row>
    <row r="3424" customFormat="false" ht="15" hidden="false" customHeight="false" outlineLevel="0" collapsed="false">
      <c r="C3424" s="36" t="n">
        <v>5.136</v>
      </c>
      <c r="D3424" s="37" t="n">
        <v>0.8582215</v>
      </c>
      <c r="E3424" s="36" t="n">
        <v>5.136</v>
      </c>
      <c r="F3424" s="37" t="n">
        <v>-3.63</v>
      </c>
    </row>
    <row r="3425" customFormat="false" ht="15" hidden="false" customHeight="false" outlineLevel="0" collapsed="false">
      <c r="C3425" s="36" t="n">
        <v>5.1375</v>
      </c>
      <c r="D3425" s="37" t="n">
        <v>0.8573025</v>
      </c>
      <c r="E3425" s="36" t="n">
        <v>5.1375</v>
      </c>
      <c r="F3425" s="37" t="n">
        <v>-3.49</v>
      </c>
    </row>
    <row r="3426" customFormat="false" ht="15" hidden="false" customHeight="false" outlineLevel="0" collapsed="false">
      <c r="C3426" s="36" t="n">
        <v>5.139</v>
      </c>
      <c r="D3426" s="37" t="n">
        <v>0.9363835</v>
      </c>
      <c r="E3426" s="36" t="n">
        <v>5.139</v>
      </c>
      <c r="F3426" s="37" t="n">
        <v>-3.36</v>
      </c>
    </row>
    <row r="3427" customFormat="false" ht="15" hidden="false" customHeight="false" outlineLevel="0" collapsed="false">
      <c r="C3427" s="36" t="n">
        <v>5.1405</v>
      </c>
      <c r="D3427" s="37" t="n">
        <v>1.175465</v>
      </c>
      <c r="E3427" s="36" t="n">
        <v>5.1405</v>
      </c>
      <c r="F3427" s="37" t="n">
        <v>-3.25</v>
      </c>
    </row>
    <row r="3428" customFormat="false" ht="15" hidden="false" customHeight="false" outlineLevel="0" collapsed="false">
      <c r="C3428" s="36" t="n">
        <v>5.142</v>
      </c>
      <c r="D3428" s="37" t="n">
        <v>1.174546</v>
      </c>
      <c r="E3428" s="36" t="n">
        <v>5.142</v>
      </c>
      <c r="F3428" s="37" t="n">
        <v>-3.3</v>
      </c>
    </row>
    <row r="3429" customFormat="false" ht="15" hidden="false" customHeight="false" outlineLevel="0" collapsed="false">
      <c r="C3429" s="36" t="n">
        <v>5.1435</v>
      </c>
      <c r="D3429" s="37" t="n">
        <v>0.8536268</v>
      </c>
      <c r="E3429" s="36" t="n">
        <v>5.1435</v>
      </c>
      <c r="F3429" s="37" t="n">
        <v>-3.67</v>
      </c>
    </row>
    <row r="3430" customFormat="false" ht="15" hidden="false" customHeight="false" outlineLevel="0" collapsed="false">
      <c r="C3430" s="36" t="n">
        <v>5.145</v>
      </c>
      <c r="D3430" s="37" t="n">
        <v>-0.1072922</v>
      </c>
      <c r="E3430" s="36" t="n">
        <v>5.145</v>
      </c>
      <c r="F3430" s="37" t="n">
        <v>-4.22</v>
      </c>
    </row>
    <row r="3431" customFormat="false" ht="15" hidden="false" customHeight="false" outlineLevel="0" collapsed="false">
      <c r="C3431" s="36" t="n">
        <v>5.1465</v>
      </c>
      <c r="D3431" s="37" t="n">
        <v>-0.6682106</v>
      </c>
      <c r="E3431" s="36" t="n">
        <v>5.1465</v>
      </c>
      <c r="F3431" s="37" t="n">
        <v>-4.5</v>
      </c>
    </row>
    <row r="3432" customFormat="false" ht="15" hidden="false" customHeight="false" outlineLevel="0" collapsed="false">
      <c r="C3432" s="36" t="n">
        <v>5.148</v>
      </c>
      <c r="D3432" s="37" t="n">
        <v>-0.10913</v>
      </c>
      <c r="E3432" s="36" t="n">
        <v>5.148</v>
      </c>
      <c r="F3432" s="37" t="n">
        <v>-4.17</v>
      </c>
    </row>
    <row r="3433" customFormat="false" ht="15" hidden="false" customHeight="false" outlineLevel="0" collapsed="false">
      <c r="C3433" s="36" t="n">
        <v>5.1495</v>
      </c>
      <c r="D3433" s="37" t="n">
        <v>0.8499511</v>
      </c>
      <c r="E3433" s="36" t="n">
        <v>5.1495</v>
      </c>
      <c r="F3433" s="37" t="n">
        <v>-3.46</v>
      </c>
    </row>
    <row r="3434" customFormat="false" ht="15" hidden="false" customHeight="false" outlineLevel="0" collapsed="false">
      <c r="C3434" s="36" t="n">
        <v>5.151</v>
      </c>
      <c r="D3434" s="37" t="n">
        <v>1.569032</v>
      </c>
      <c r="E3434" s="36" t="n">
        <v>5.151</v>
      </c>
      <c r="F3434" s="37" t="n">
        <v>-2.75</v>
      </c>
    </row>
    <row r="3435" customFormat="false" ht="15" hidden="false" customHeight="false" outlineLevel="0" collapsed="false">
      <c r="C3435" s="36" t="n">
        <v>5.1525</v>
      </c>
      <c r="D3435" s="37" t="n">
        <v>1.968113</v>
      </c>
      <c r="E3435" s="36" t="n">
        <v>5.1525</v>
      </c>
      <c r="F3435" s="37" t="n">
        <v>-2.14</v>
      </c>
    </row>
    <row r="3436" customFormat="false" ht="15" hidden="false" customHeight="false" outlineLevel="0" collapsed="false">
      <c r="C3436" s="36" t="n">
        <v>5.154</v>
      </c>
      <c r="D3436" s="37" t="n">
        <v>2.767194</v>
      </c>
      <c r="E3436" s="36" t="n">
        <v>5.154</v>
      </c>
      <c r="F3436" s="37" t="n">
        <v>-1.57</v>
      </c>
    </row>
    <row r="3437" customFormat="false" ht="15" hidden="false" customHeight="false" outlineLevel="0" collapsed="false">
      <c r="C3437" s="36" t="n">
        <v>5.1555</v>
      </c>
      <c r="D3437" s="37" t="n">
        <v>3.166276</v>
      </c>
      <c r="E3437" s="36" t="n">
        <v>5.1555</v>
      </c>
      <c r="F3437" s="37" t="n">
        <v>-1.21</v>
      </c>
    </row>
    <row r="3438" customFormat="false" ht="15" hidden="false" customHeight="false" outlineLevel="0" collapsed="false">
      <c r="C3438" s="36" t="n">
        <v>5.157</v>
      </c>
      <c r="D3438" s="37" t="n">
        <v>3.165357</v>
      </c>
      <c r="E3438" s="36" t="n">
        <v>5.157</v>
      </c>
      <c r="F3438" s="37" t="n">
        <v>-1.13</v>
      </c>
    </row>
    <row r="3439" customFormat="false" ht="15" hidden="false" customHeight="false" outlineLevel="0" collapsed="false">
      <c r="C3439" s="36" t="n">
        <v>5.1585</v>
      </c>
      <c r="D3439" s="37" t="n">
        <v>2.924438</v>
      </c>
      <c r="E3439" s="36" t="n">
        <v>5.1585</v>
      </c>
      <c r="F3439" s="37" t="n">
        <v>-1.33</v>
      </c>
    </row>
    <row r="3440" customFormat="false" ht="15" hidden="false" customHeight="false" outlineLevel="0" collapsed="false">
      <c r="C3440" s="36" t="n">
        <v>5.16</v>
      </c>
      <c r="D3440" s="37" t="n">
        <v>2.603519</v>
      </c>
      <c r="E3440" s="36" t="n">
        <v>5.16</v>
      </c>
      <c r="F3440" s="37" t="n">
        <v>-1.73</v>
      </c>
    </row>
    <row r="3441" customFormat="false" ht="15" hidden="false" customHeight="false" outlineLevel="0" collapsed="false">
      <c r="C3441" s="36" t="n">
        <v>5.1615</v>
      </c>
      <c r="D3441" s="37" t="n">
        <v>1.8026</v>
      </c>
      <c r="E3441" s="36" t="n">
        <v>5.1615</v>
      </c>
      <c r="F3441" s="37" t="n">
        <v>-2.25</v>
      </c>
    </row>
    <row r="3442" customFormat="false" ht="15" hidden="false" customHeight="false" outlineLevel="0" collapsed="false">
      <c r="C3442" s="36" t="n">
        <v>5.163</v>
      </c>
      <c r="D3442" s="37" t="n">
        <v>1.241681</v>
      </c>
      <c r="E3442" s="36" t="n">
        <v>5.163</v>
      </c>
      <c r="F3442" s="37" t="n">
        <v>-2.58</v>
      </c>
    </row>
    <row r="3443" customFormat="false" ht="15" hidden="false" customHeight="false" outlineLevel="0" collapsed="false">
      <c r="C3443" s="36" t="n">
        <v>5.1645</v>
      </c>
      <c r="D3443" s="37" t="n">
        <v>1.560762</v>
      </c>
      <c r="E3443" s="36" t="n">
        <v>5.1645</v>
      </c>
      <c r="F3443" s="37" t="n">
        <v>-2.53</v>
      </c>
    </row>
    <row r="3444" customFormat="false" ht="15" hidden="false" customHeight="false" outlineLevel="0" collapsed="false">
      <c r="C3444" s="36" t="n">
        <v>5.166</v>
      </c>
      <c r="D3444" s="37" t="n">
        <v>1.959843</v>
      </c>
      <c r="E3444" s="36" t="n">
        <v>5.166</v>
      </c>
      <c r="F3444" s="37" t="n">
        <v>-2.33</v>
      </c>
    </row>
    <row r="3445" customFormat="false" ht="15" hidden="false" customHeight="false" outlineLevel="0" collapsed="false">
      <c r="C3445" s="36" t="n">
        <v>5.1675</v>
      </c>
      <c r="D3445" s="37" t="n">
        <v>1.958924</v>
      </c>
      <c r="E3445" s="36" t="n">
        <v>5.1675</v>
      </c>
      <c r="F3445" s="37" t="n">
        <v>-2.31</v>
      </c>
    </row>
    <row r="3446" customFormat="false" ht="15" hidden="false" customHeight="false" outlineLevel="0" collapsed="false">
      <c r="C3446" s="36" t="n">
        <v>5.169</v>
      </c>
      <c r="D3446" s="37" t="n">
        <v>1.558005</v>
      </c>
      <c r="E3446" s="36" t="n">
        <v>5.169</v>
      </c>
      <c r="F3446" s="37" t="n">
        <v>-2.45</v>
      </c>
    </row>
    <row r="3447" customFormat="false" ht="15" hidden="false" customHeight="false" outlineLevel="0" collapsed="false">
      <c r="C3447" s="36" t="n">
        <v>5.1705</v>
      </c>
      <c r="D3447" s="37" t="n">
        <v>1.477086</v>
      </c>
      <c r="E3447" s="36" t="n">
        <v>5.1705</v>
      </c>
      <c r="F3447" s="37" t="n">
        <v>-2.57</v>
      </c>
    </row>
    <row r="3448" customFormat="false" ht="15" hidden="false" customHeight="false" outlineLevel="0" collapsed="false">
      <c r="C3448" s="36" t="n">
        <v>5.172</v>
      </c>
      <c r="D3448" s="37" t="n">
        <v>1.476168</v>
      </c>
      <c r="E3448" s="36" t="n">
        <v>5.172</v>
      </c>
      <c r="F3448" s="37" t="n">
        <v>-2.62</v>
      </c>
    </row>
    <row r="3449" customFormat="false" ht="15" hidden="false" customHeight="false" outlineLevel="0" collapsed="false">
      <c r="C3449" s="36" t="n">
        <v>5.1735</v>
      </c>
      <c r="D3449" s="37" t="n">
        <v>1.475249</v>
      </c>
      <c r="E3449" s="36" t="n">
        <v>5.1735</v>
      </c>
      <c r="F3449" s="37" t="n">
        <v>-2.69</v>
      </c>
    </row>
    <row r="3450" customFormat="false" ht="15" hidden="false" customHeight="false" outlineLevel="0" collapsed="false">
      <c r="C3450" s="36" t="n">
        <v>5.175</v>
      </c>
      <c r="D3450" s="37" t="n">
        <v>1.234329</v>
      </c>
      <c r="E3450" s="36" t="n">
        <v>5.175</v>
      </c>
      <c r="F3450" s="37" t="n">
        <v>-2.86</v>
      </c>
    </row>
    <row r="3451" customFormat="false" ht="15" hidden="false" customHeight="false" outlineLevel="0" collapsed="false">
      <c r="C3451" s="36" t="n">
        <v>5.1765</v>
      </c>
      <c r="D3451" s="37" t="n">
        <v>0.8334104</v>
      </c>
      <c r="E3451" s="36" t="n">
        <v>5.1765</v>
      </c>
      <c r="F3451" s="37" t="n">
        <v>-2.98</v>
      </c>
    </row>
    <row r="3452" customFormat="false" ht="15" hidden="false" customHeight="false" outlineLevel="0" collapsed="false">
      <c r="C3452" s="36" t="n">
        <v>5.178</v>
      </c>
      <c r="D3452" s="37" t="n">
        <v>1.072492</v>
      </c>
      <c r="E3452" s="36" t="n">
        <v>5.178</v>
      </c>
      <c r="F3452" s="37" t="n">
        <v>-2.79</v>
      </c>
    </row>
    <row r="3453" customFormat="false" ht="15" hidden="false" customHeight="false" outlineLevel="0" collapsed="false">
      <c r="C3453" s="36" t="n">
        <v>5.1795</v>
      </c>
      <c r="D3453" s="37" t="n">
        <v>1.791573</v>
      </c>
      <c r="E3453" s="36" t="n">
        <v>5.1795</v>
      </c>
      <c r="F3453" s="37" t="n">
        <v>-2.36</v>
      </c>
    </row>
    <row r="3454" customFormat="false" ht="15" hidden="false" customHeight="false" outlineLevel="0" collapsed="false">
      <c r="C3454" s="36" t="n">
        <v>5.181</v>
      </c>
      <c r="D3454" s="37" t="n">
        <v>2.110654</v>
      </c>
      <c r="E3454" s="36" t="n">
        <v>5.181</v>
      </c>
      <c r="F3454" s="37" t="n">
        <v>-1.95</v>
      </c>
    </row>
    <row r="3455" customFormat="false" ht="15" hidden="false" customHeight="false" outlineLevel="0" collapsed="false">
      <c r="C3455" s="36" t="n">
        <v>5.1825</v>
      </c>
      <c r="D3455" s="37" t="n">
        <v>2.429734</v>
      </c>
      <c r="E3455" s="36" t="n">
        <v>5.1825</v>
      </c>
      <c r="F3455" s="37" t="n">
        <v>-1.71</v>
      </c>
    </row>
    <row r="3456" customFormat="false" ht="15" hidden="false" customHeight="false" outlineLevel="0" collapsed="false">
      <c r="C3456" s="36" t="n">
        <v>5.184</v>
      </c>
      <c r="D3456" s="37" t="n">
        <v>2.428816</v>
      </c>
      <c r="E3456" s="36" t="n">
        <v>5.184</v>
      </c>
      <c r="F3456" s="37" t="n">
        <v>-1.68</v>
      </c>
    </row>
    <row r="3457" customFormat="false" ht="15" hidden="false" customHeight="false" outlineLevel="0" collapsed="false">
      <c r="C3457" s="36" t="n">
        <v>5.1855</v>
      </c>
      <c r="D3457" s="37" t="n">
        <v>2.187897</v>
      </c>
      <c r="E3457" s="36" t="n">
        <v>5.1855</v>
      </c>
      <c r="F3457" s="37" t="n">
        <v>-1.85</v>
      </c>
    </row>
    <row r="3458" customFormat="false" ht="15" hidden="false" customHeight="false" outlineLevel="0" collapsed="false">
      <c r="C3458" s="36" t="n">
        <v>5.187</v>
      </c>
      <c r="D3458" s="37" t="n">
        <v>1.866978</v>
      </c>
      <c r="E3458" s="36" t="n">
        <v>5.187</v>
      </c>
      <c r="F3458" s="37" t="n">
        <v>-2.19</v>
      </c>
    </row>
    <row r="3459" customFormat="false" ht="15" hidden="false" customHeight="false" outlineLevel="0" collapsed="false">
      <c r="C3459" s="36" t="n">
        <v>5.1885</v>
      </c>
      <c r="D3459" s="37" t="n">
        <v>1.386059</v>
      </c>
      <c r="E3459" s="36" t="n">
        <v>5.1885</v>
      </c>
      <c r="F3459" s="37" t="n">
        <v>-2.73</v>
      </c>
    </row>
    <row r="3460" customFormat="false" ht="15" hidden="false" customHeight="false" outlineLevel="0" collapsed="false">
      <c r="C3460" s="36" t="n">
        <v>5.19</v>
      </c>
      <c r="D3460" s="37" t="n">
        <v>0.5051403</v>
      </c>
      <c r="E3460" s="36" t="n">
        <v>5.19</v>
      </c>
      <c r="F3460" s="37" t="n">
        <v>-3.41</v>
      </c>
    </row>
    <row r="3461" customFormat="false" ht="15" hidden="false" customHeight="false" outlineLevel="0" collapsed="false">
      <c r="C3461" s="36" t="n">
        <v>5.1915</v>
      </c>
      <c r="D3461" s="37" t="n">
        <v>-0.3757787</v>
      </c>
      <c r="E3461" s="36" t="n">
        <v>5.1915</v>
      </c>
      <c r="F3461" s="37" t="n">
        <v>-4</v>
      </c>
    </row>
    <row r="3462" customFormat="false" ht="15" hidden="false" customHeight="false" outlineLevel="0" collapsed="false">
      <c r="C3462" s="36" t="n">
        <v>5.193</v>
      </c>
      <c r="D3462" s="37" t="n">
        <v>-0.3766977</v>
      </c>
      <c r="E3462" s="36" t="n">
        <v>5.193</v>
      </c>
      <c r="F3462" s="37" t="n">
        <v>-4.24</v>
      </c>
    </row>
    <row r="3463" customFormat="false" ht="15" hidden="false" customHeight="false" outlineLevel="0" collapsed="false">
      <c r="C3463" s="36" t="n">
        <v>5.1945</v>
      </c>
      <c r="D3463" s="37" t="n">
        <v>-0.2976167</v>
      </c>
      <c r="E3463" s="36" t="n">
        <v>5.1945</v>
      </c>
      <c r="F3463" s="37" t="n">
        <v>-4.32</v>
      </c>
    </row>
    <row r="3464" customFormat="false" ht="15" hidden="false" customHeight="false" outlineLevel="0" collapsed="false">
      <c r="C3464" s="36" t="n">
        <v>5.196</v>
      </c>
      <c r="D3464" s="37" t="n">
        <v>-0.6185353</v>
      </c>
      <c r="E3464" s="36" t="n">
        <v>5.196</v>
      </c>
      <c r="F3464" s="37" t="n">
        <v>-4.48</v>
      </c>
    </row>
    <row r="3465" customFormat="false" ht="15" hidden="false" customHeight="false" outlineLevel="0" collapsed="false">
      <c r="C3465" s="36" t="n">
        <v>5.1975</v>
      </c>
      <c r="D3465" s="37" t="n">
        <v>-0.8594549</v>
      </c>
      <c r="E3465" s="36" t="n">
        <v>5.1975</v>
      </c>
      <c r="F3465" s="37" t="n">
        <v>-4.72</v>
      </c>
    </row>
    <row r="3466" customFormat="false" ht="15" hidden="false" customHeight="false" outlineLevel="0" collapsed="false">
      <c r="C3466" s="36" t="n">
        <v>5.199</v>
      </c>
      <c r="D3466" s="37" t="n">
        <v>-1.100374</v>
      </c>
      <c r="E3466" s="36" t="n">
        <v>5.199</v>
      </c>
      <c r="F3466" s="37" t="n">
        <v>-5.02</v>
      </c>
    </row>
    <row r="3467" customFormat="false" ht="15" hidden="false" customHeight="false" outlineLevel="0" collapsed="false">
      <c r="C3467" s="36" t="n">
        <v>5.2005</v>
      </c>
      <c r="D3467" s="37" t="n">
        <v>-1.661292</v>
      </c>
      <c r="E3467" s="36" t="n">
        <v>5.2005</v>
      </c>
      <c r="F3467" s="37" t="n">
        <v>-5.32</v>
      </c>
    </row>
    <row r="3468" customFormat="false" ht="15" hidden="false" customHeight="false" outlineLevel="0" collapsed="false">
      <c r="C3468" s="36" t="n">
        <v>5.202</v>
      </c>
      <c r="D3468" s="37" t="n">
        <v>-1.742211</v>
      </c>
      <c r="E3468" s="36" t="n">
        <v>5.202</v>
      </c>
      <c r="F3468" s="37" t="n">
        <v>-5.51</v>
      </c>
    </row>
    <row r="3469" customFormat="false" ht="15" hidden="false" customHeight="false" outlineLevel="0" collapsed="false">
      <c r="C3469" s="36" t="n">
        <v>5.2035</v>
      </c>
      <c r="D3469" s="37" t="n">
        <v>-1.903131</v>
      </c>
      <c r="E3469" s="36" t="n">
        <v>5.2035</v>
      </c>
      <c r="F3469" s="37" t="n">
        <v>-5.54</v>
      </c>
    </row>
    <row r="3470" customFormat="false" ht="15" hidden="false" customHeight="false" outlineLevel="0" collapsed="false">
      <c r="C3470" s="36" t="n">
        <v>5.205</v>
      </c>
      <c r="D3470" s="37" t="n">
        <v>-1.744049</v>
      </c>
      <c r="E3470" s="36" t="n">
        <v>5.205</v>
      </c>
      <c r="F3470" s="37" t="n">
        <v>-5.42</v>
      </c>
    </row>
    <row r="3471" customFormat="false" ht="15" hidden="false" customHeight="false" outlineLevel="0" collapsed="false">
      <c r="C3471" s="36" t="n">
        <v>5.2065</v>
      </c>
      <c r="D3471" s="37" t="n">
        <v>-1.424968</v>
      </c>
      <c r="E3471" s="36" t="n">
        <v>5.2065</v>
      </c>
      <c r="F3471" s="37" t="n">
        <v>-5.26</v>
      </c>
    </row>
    <row r="3472" customFormat="false" ht="15" hidden="false" customHeight="false" outlineLevel="0" collapsed="false">
      <c r="C3472" s="36" t="n">
        <v>5.208</v>
      </c>
      <c r="D3472" s="37" t="n">
        <v>-1.425887</v>
      </c>
      <c r="E3472" s="36" t="n">
        <v>5.208</v>
      </c>
      <c r="F3472" s="37" t="n">
        <v>-5.23</v>
      </c>
    </row>
    <row r="3473" customFormat="false" ht="15" hidden="false" customHeight="false" outlineLevel="0" collapsed="false">
      <c r="C3473" s="36" t="n">
        <v>5.2095</v>
      </c>
      <c r="D3473" s="37" t="n">
        <v>-1.666806</v>
      </c>
      <c r="E3473" s="36" t="n">
        <v>5.2095</v>
      </c>
      <c r="F3473" s="37" t="n">
        <v>-5.42</v>
      </c>
    </row>
    <row r="3474" customFormat="false" ht="15" hidden="false" customHeight="false" outlineLevel="0" collapsed="false">
      <c r="C3474" s="36" t="n">
        <v>5.211</v>
      </c>
      <c r="D3474" s="37" t="n">
        <v>-2.067725</v>
      </c>
      <c r="E3474" s="36" t="n">
        <v>5.211</v>
      </c>
      <c r="F3474" s="37" t="n">
        <v>-5.81</v>
      </c>
    </row>
    <row r="3475" customFormat="false" ht="15" hidden="false" customHeight="false" outlineLevel="0" collapsed="false">
      <c r="C3475" s="36" t="n">
        <v>5.2125</v>
      </c>
      <c r="D3475" s="37" t="n">
        <v>-2.788643</v>
      </c>
      <c r="E3475" s="36" t="n">
        <v>5.2125</v>
      </c>
      <c r="F3475" s="37" t="n">
        <v>-6.23</v>
      </c>
    </row>
    <row r="3476" customFormat="false" ht="15" hidden="false" customHeight="false" outlineLevel="0" collapsed="false">
      <c r="C3476" s="36" t="n">
        <v>5.214</v>
      </c>
      <c r="D3476" s="37" t="n">
        <v>-3.029563</v>
      </c>
      <c r="E3476" s="36" t="n">
        <v>5.214</v>
      </c>
      <c r="F3476" s="37" t="n">
        <v>-6.49</v>
      </c>
    </row>
    <row r="3477" customFormat="false" ht="15" hidden="false" customHeight="false" outlineLevel="0" collapsed="false">
      <c r="C3477" s="36" t="n">
        <v>5.2155</v>
      </c>
      <c r="D3477" s="37" t="n">
        <v>-3.030482</v>
      </c>
      <c r="E3477" s="36" t="n">
        <v>5.2155</v>
      </c>
      <c r="F3477" s="37" t="n">
        <v>-6.52</v>
      </c>
    </row>
    <row r="3478" customFormat="false" ht="15" hidden="false" customHeight="false" outlineLevel="0" collapsed="false">
      <c r="C3478" s="36" t="n">
        <v>5.217</v>
      </c>
      <c r="D3478" s="37" t="n">
        <v>-2.951401</v>
      </c>
      <c r="E3478" s="36" t="n">
        <v>5.217</v>
      </c>
      <c r="F3478" s="37" t="n">
        <v>-6.28</v>
      </c>
    </row>
    <row r="3479" customFormat="false" ht="15" hidden="false" customHeight="false" outlineLevel="0" collapsed="false">
      <c r="C3479" s="36" t="n">
        <v>5.2185</v>
      </c>
      <c r="D3479" s="37" t="n">
        <v>-2.31232</v>
      </c>
      <c r="E3479" s="36" t="n">
        <v>5.2185</v>
      </c>
      <c r="F3479" s="37" t="n">
        <v>-5.83</v>
      </c>
    </row>
    <row r="3480" customFormat="false" ht="15" hidden="false" customHeight="false" outlineLevel="0" collapsed="false">
      <c r="C3480" s="36" t="n">
        <v>5.22</v>
      </c>
      <c r="D3480" s="37" t="n">
        <v>-1.753238</v>
      </c>
      <c r="E3480" s="36" t="n">
        <v>5.22</v>
      </c>
      <c r="F3480" s="37" t="n">
        <v>-5.35</v>
      </c>
    </row>
    <row r="3481" customFormat="false" ht="15" hidden="false" customHeight="false" outlineLevel="0" collapsed="false">
      <c r="C3481" s="36" t="n">
        <v>5.2215</v>
      </c>
      <c r="D3481" s="37" t="n">
        <v>-1.594157</v>
      </c>
      <c r="E3481" s="36" t="n">
        <v>5.2215</v>
      </c>
      <c r="F3481" s="37" t="n">
        <v>-4.95</v>
      </c>
    </row>
    <row r="3482" customFormat="false" ht="15" hidden="false" customHeight="false" outlineLevel="0" collapsed="false">
      <c r="C3482" s="36" t="n">
        <v>5.223</v>
      </c>
      <c r="D3482" s="37" t="n">
        <v>-1.035077</v>
      </c>
      <c r="E3482" s="36" t="n">
        <v>5.223</v>
      </c>
      <c r="F3482" s="37" t="n">
        <v>-4.61</v>
      </c>
    </row>
    <row r="3483" customFormat="false" ht="15" hidden="false" customHeight="false" outlineLevel="0" collapsed="false">
      <c r="C3483" s="36" t="n">
        <v>5.2245</v>
      </c>
      <c r="D3483" s="37" t="n">
        <v>-0.9559956</v>
      </c>
      <c r="E3483" s="36" t="n">
        <v>5.2245</v>
      </c>
      <c r="F3483" s="37" t="n">
        <v>-4.37</v>
      </c>
    </row>
    <row r="3484" customFormat="false" ht="15" hidden="false" customHeight="false" outlineLevel="0" collapsed="false">
      <c r="C3484" s="36" t="n">
        <v>5.226</v>
      </c>
      <c r="D3484" s="37" t="n">
        <v>-0.8769146</v>
      </c>
      <c r="E3484" s="36" t="n">
        <v>5.226</v>
      </c>
      <c r="F3484" s="37" t="n">
        <v>-4.19</v>
      </c>
    </row>
    <row r="3485" customFormat="false" ht="15" hidden="false" customHeight="false" outlineLevel="0" collapsed="false">
      <c r="C3485" s="36" t="n">
        <v>5.2275</v>
      </c>
      <c r="D3485" s="37" t="n">
        <v>-0.5578328</v>
      </c>
      <c r="E3485" s="36" t="n">
        <v>5.2275</v>
      </c>
      <c r="F3485" s="37" t="n">
        <v>-3.97</v>
      </c>
    </row>
    <row r="3486" customFormat="false" ht="15" hidden="false" customHeight="false" outlineLevel="0" collapsed="false">
      <c r="C3486" s="36" t="n">
        <v>5.229</v>
      </c>
      <c r="D3486" s="37" t="n">
        <v>-0.3987519</v>
      </c>
      <c r="E3486" s="36" t="n">
        <v>5.229</v>
      </c>
      <c r="F3486" s="37" t="n">
        <v>-3.73</v>
      </c>
    </row>
    <row r="3487" customFormat="false" ht="15" hidden="false" customHeight="false" outlineLevel="0" collapsed="false">
      <c r="C3487" s="36" t="n">
        <v>5.2305</v>
      </c>
      <c r="D3487" s="37" t="n">
        <v>-0.1596711</v>
      </c>
      <c r="E3487" s="36" t="n">
        <v>5.2305</v>
      </c>
      <c r="F3487" s="37" t="n">
        <v>-3.54</v>
      </c>
    </row>
    <row r="3488" customFormat="false" ht="15" hidden="false" customHeight="false" outlineLevel="0" collapsed="false">
      <c r="C3488" s="36" t="n">
        <v>5.232</v>
      </c>
      <c r="D3488" s="37" t="n">
        <v>-0.000589693</v>
      </c>
      <c r="E3488" s="36" t="n">
        <v>5.232</v>
      </c>
      <c r="F3488" s="37" t="n">
        <v>-3.48</v>
      </c>
    </row>
    <row r="3489" customFormat="false" ht="15" hidden="false" customHeight="false" outlineLevel="0" collapsed="false">
      <c r="C3489" s="36" t="n">
        <v>5.2335</v>
      </c>
      <c r="D3489" s="37" t="n">
        <v>-0.3215088</v>
      </c>
      <c r="E3489" s="36" t="n">
        <v>5.2335</v>
      </c>
      <c r="F3489" s="37" t="n">
        <v>-3.55</v>
      </c>
    </row>
    <row r="3490" customFormat="false" ht="15" hidden="false" customHeight="false" outlineLevel="0" collapsed="false">
      <c r="C3490" s="36" t="n">
        <v>5.235</v>
      </c>
      <c r="D3490" s="37" t="n">
        <v>-0.4024276</v>
      </c>
      <c r="E3490" s="36" t="n">
        <v>5.235</v>
      </c>
      <c r="F3490" s="37" t="n">
        <v>-3.61</v>
      </c>
    </row>
    <row r="3491" customFormat="false" ht="15" hidden="false" customHeight="false" outlineLevel="0" collapsed="false">
      <c r="C3491" s="36" t="n">
        <v>5.2365</v>
      </c>
      <c r="D3491" s="37" t="n">
        <v>-0.3233466</v>
      </c>
      <c r="E3491" s="36" t="n">
        <v>5.2365</v>
      </c>
      <c r="F3491" s="37" t="n">
        <v>-3.51</v>
      </c>
    </row>
    <row r="3492" customFormat="false" ht="15" hidden="false" customHeight="false" outlineLevel="0" collapsed="false">
      <c r="C3492" s="36" t="n">
        <v>5.238</v>
      </c>
      <c r="D3492" s="37" t="n">
        <v>-0.004265407</v>
      </c>
      <c r="E3492" s="36" t="n">
        <v>5.238</v>
      </c>
      <c r="F3492" s="37" t="n">
        <v>-3.32</v>
      </c>
    </row>
    <row r="3493" customFormat="false" ht="15" hidden="false" customHeight="false" outlineLevel="0" collapsed="false">
      <c r="C3493" s="36" t="n">
        <v>5.2395</v>
      </c>
      <c r="D3493" s="37" t="n">
        <v>0.07481559</v>
      </c>
      <c r="E3493" s="36" t="n">
        <v>5.2395</v>
      </c>
      <c r="F3493" s="37" t="n">
        <v>-3.09</v>
      </c>
    </row>
    <row r="3494" customFormat="false" ht="15" hidden="false" customHeight="false" outlineLevel="0" collapsed="false">
      <c r="C3494" s="36" t="n">
        <v>5.241</v>
      </c>
      <c r="D3494" s="37" t="n">
        <v>0.3938963</v>
      </c>
      <c r="E3494" s="36" t="n">
        <v>5.241</v>
      </c>
      <c r="F3494" s="37" t="n">
        <v>-2.87</v>
      </c>
    </row>
    <row r="3495" customFormat="false" ht="15" hidden="false" customHeight="false" outlineLevel="0" collapsed="false">
      <c r="C3495" s="36" t="n">
        <v>5.2425</v>
      </c>
      <c r="D3495" s="37" t="n">
        <v>0.6329777</v>
      </c>
      <c r="E3495" s="36" t="n">
        <v>5.2425</v>
      </c>
      <c r="F3495" s="37" t="n">
        <v>-2.76</v>
      </c>
    </row>
    <row r="3496" customFormat="false" ht="15" hidden="false" customHeight="false" outlineLevel="0" collapsed="false">
      <c r="C3496" s="36" t="n">
        <v>5.244</v>
      </c>
      <c r="D3496" s="37" t="n">
        <v>0.3920585</v>
      </c>
      <c r="E3496" s="36" t="n">
        <v>5.244</v>
      </c>
      <c r="F3496" s="37" t="n">
        <v>-2.85</v>
      </c>
    </row>
    <row r="3497" customFormat="false" ht="15" hidden="false" customHeight="false" outlineLevel="0" collapsed="false">
      <c r="C3497" s="36" t="n">
        <v>5.2455</v>
      </c>
      <c r="D3497" s="37" t="n">
        <v>0.07113987</v>
      </c>
      <c r="E3497" s="36" t="n">
        <v>5.2455</v>
      </c>
      <c r="F3497" s="37" t="n">
        <v>-3.04</v>
      </c>
    </row>
    <row r="3498" customFormat="false" ht="15" hidden="false" customHeight="false" outlineLevel="0" collapsed="false">
      <c r="C3498" s="36" t="n">
        <v>5.247</v>
      </c>
      <c r="D3498" s="37" t="n">
        <v>-0.1697793</v>
      </c>
      <c r="E3498" s="36" t="n">
        <v>5.247</v>
      </c>
      <c r="F3498" s="37" t="n">
        <v>-3.04</v>
      </c>
    </row>
    <row r="3499" customFormat="false" ht="15" hidden="false" customHeight="false" outlineLevel="0" collapsed="false">
      <c r="C3499" s="36" t="n">
        <v>5.2485</v>
      </c>
      <c r="D3499" s="37" t="n">
        <v>0.3893017</v>
      </c>
      <c r="E3499" s="36" t="n">
        <v>5.2485</v>
      </c>
      <c r="F3499" s="37" t="n">
        <v>-2.68</v>
      </c>
    </row>
    <row r="3500" customFormat="false" ht="15" hidden="false" customHeight="false" outlineLevel="0" collapsed="false">
      <c r="C3500" s="36" t="n">
        <v>5.25</v>
      </c>
      <c r="D3500" s="37" t="n">
        <v>1.108383</v>
      </c>
      <c r="E3500" s="36" t="n">
        <v>5.25</v>
      </c>
      <c r="F3500" s="37" t="n">
        <v>-2.09</v>
      </c>
    </row>
    <row r="3501" customFormat="false" ht="15" hidden="false" customHeight="false" outlineLevel="0" collapsed="false">
      <c r="C3501" s="36" t="n">
        <v>5.2515</v>
      </c>
      <c r="D3501" s="37" t="n">
        <v>1.667464</v>
      </c>
      <c r="E3501" s="36" t="n">
        <v>5.2515</v>
      </c>
      <c r="F3501" s="37" t="n">
        <v>-1.55</v>
      </c>
    </row>
    <row r="3502" customFormat="false" ht="15" hidden="false" customHeight="false" outlineLevel="0" collapsed="false">
      <c r="C3502" s="36" t="n">
        <v>5.253</v>
      </c>
      <c r="D3502" s="37" t="n">
        <v>2.066545</v>
      </c>
      <c r="E3502" s="36" t="n">
        <v>5.253</v>
      </c>
      <c r="F3502" s="37" t="n">
        <v>-1.17</v>
      </c>
    </row>
    <row r="3503" customFormat="false" ht="15" hidden="false" customHeight="false" outlineLevel="0" collapsed="false">
      <c r="C3503" s="36" t="n">
        <v>5.2545</v>
      </c>
      <c r="D3503" s="37" t="n">
        <v>2.145626</v>
      </c>
      <c r="E3503" s="36" t="n">
        <v>5.2545</v>
      </c>
      <c r="F3503" s="37" t="n">
        <v>-0.95</v>
      </c>
    </row>
    <row r="3504" customFormat="false" ht="15" hidden="false" customHeight="false" outlineLevel="0" collapsed="false">
      <c r="C3504" s="36" t="n">
        <v>5.256</v>
      </c>
      <c r="D3504" s="37" t="n">
        <v>2.384707</v>
      </c>
      <c r="E3504" s="36" t="n">
        <v>5.256</v>
      </c>
      <c r="F3504" s="37" t="n">
        <v>-0.78</v>
      </c>
    </row>
    <row r="3505" customFormat="false" ht="15" hidden="false" customHeight="false" outlineLevel="0" collapsed="false">
      <c r="C3505" s="36" t="n">
        <v>5.2575</v>
      </c>
      <c r="D3505" s="37" t="n">
        <v>2.383788</v>
      </c>
      <c r="E3505" s="36" t="n">
        <v>5.2575</v>
      </c>
      <c r="F3505" s="37" t="n">
        <v>-0.6</v>
      </c>
    </row>
    <row r="3506" customFormat="false" ht="15" hidden="false" customHeight="false" outlineLevel="0" collapsed="false">
      <c r="C3506" s="36" t="n">
        <v>5.259</v>
      </c>
      <c r="D3506" s="37" t="n">
        <v>2.782869</v>
      </c>
      <c r="E3506" s="36" t="n">
        <v>5.259</v>
      </c>
      <c r="F3506" s="37" t="n">
        <v>-0.33</v>
      </c>
    </row>
    <row r="3507" customFormat="false" ht="15" hidden="false" customHeight="false" outlineLevel="0" collapsed="false">
      <c r="C3507" s="36" t="n">
        <v>5.2605</v>
      </c>
      <c r="D3507" s="37" t="n">
        <v>3.181951</v>
      </c>
      <c r="E3507" s="36" t="n">
        <v>5.2605</v>
      </c>
      <c r="F3507" s="37" t="n">
        <v>-0.11</v>
      </c>
    </row>
    <row r="3508" customFormat="false" ht="15" hidden="false" customHeight="false" outlineLevel="0" collapsed="false">
      <c r="C3508" s="36" t="n">
        <v>5.262</v>
      </c>
      <c r="D3508" s="37" t="n">
        <v>3.101032</v>
      </c>
      <c r="E3508" s="36" t="n">
        <v>5.262</v>
      </c>
      <c r="F3508" s="37" t="n">
        <v>-0.16</v>
      </c>
    </row>
    <row r="3509" customFormat="false" ht="15" hidden="false" customHeight="false" outlineLevel="0" collapsed="false">
      <c r="C3509" s="36" t="n">
        <v>5.2635</v>
      </c>
      <c r="D3509" s="37" t="n">
        <v>2.700113</v>
      </c>
      <c r="E3509" s="36" t="n">
        <v>5.2635</v>
      </c>
      <c r="F3509" s="37" t="n">
        <v>-0.57</v>
      </c>
    </row>
    <row r="3510" customFormat="false" ht="15" hidden="false" customHeight="false" outlineLevel="0" collapsed="false">
      <c r="C3510" s="36" t="n">
        <v>5.265</v>
      </c>
      <c r="D3510" s="37" t="n">
        <v>1.899194</v>
      </c>
      <c r="E3510" s="36" t="n">
        <v>5.265</v>
      </c>
      <c r="F3510" s="37" t="n">
        <v>-1.22</v>
      </c>
    </row>
    <row r="3511" customFormat="false" ht="15" hidden="false" customHeight="false" outlineLevel="0" collapsed="false">
      <c r="C3511" s="36" t="n">
        <v>5.2665</v>
      </c>
      <c r="D3511" s="37" t="n">
        <v>0.8582746</v>
      </c>
      <c r="E3511" s="36" t="n">
        <v>5.2665</v>
      </c>
      <c r="F3511" s="37" t="n">
        <v>-1.7</v>
      </c>
    </row>
    <row r="3512" customFormat="false" ht="15" hidden="false" customHeight="false" outlineLevel="0" collapsed="false">
      <c r="C3512" s="36" t="n">
        <v>5.268</v>
      </c>
      <c r="D3512" s="37" t="n">
        <v>1.337356</v>
      </c>
      <c r="E3512" s="36" t="n">
        <v>5.268</v>
      </c>
      <c r="F3512" s="37" t="n">
        <v>-1.67</v>
      </c>
    </row>
    <row r="3513" customFormat="false" ht="15" hidden="false" customHeight="false" outlineLevel="0" collapsed="false">
      <c r="C3513" s="36" t="n">
        <v>5.2695</v>
      </c>
      <c r="D3513" s="37" t="n">
        <v>1.896437</v>
      </c>
      <c r="E3513" s="36" t="n">
        <v>5.2695</v>
      </c>
      <c r="F3513" s="37" t="n">
        <v>-1.44</v>
      </c>
    </row>
    <row r="3514" customFormat="false" ht="15" hidden="false" customHeight="false" outlineLevel="0" collapsed="false">
      <c r="C3514" s="36" t="n">
        <v>5.271</v>
      </c>
      <c r="D3514" s="37" t="n">
        <v>1.735518</v>
      </c>
      <c r="E3514" s="36" t="n">
        <v>5.271</v>
      </c>
      <c r="F3514" s="37" t="n">
        <v>-1.45</v>
      </c>
    </row>
    <row r="3515" customFormat="false" ht="15" hidden="false" customHeight="false" outlineLevel="0" collapsed="false">
      <c r="C3515" s="36" t="n">
        <v>5.2725</v>
      </c>
      <c r="D3515" s="37" t="n">
        <v>1.334599</v>
      </c>
      <c r="E3515" s="36" t="n">
        <v>5.2725</v>
      </c>
      <c r="F3515" s="37" t="n">
        <v>-1.68</v>
      </c>
    </row>
    <row r="3516" customFormat="false" ht="15" hidden="false" customHeight="false" outlineLevel="0" collapsed="false">
      <c r="C3516" s="36" t="n">
        <v>5.274</v>
      </c>
      <c r="D3516" s="37" t="n">
        <v>1.01368</v>
      </c>
      <c r="E3516" s="36" t="n">
        <v>5.274</v>
      </c>
      <c r="F3516" s="37" t="n">
        <v>-1.85</v>
      </c>
    </row>
    <row r="3517" customFormat="false" ht="15" hidden="false" customHeight="false" outlineLevel="0" collapsed="false">
      <c r="C3517" s="36" t="n">
        <v>5.2755</v>
      </c>
      <c r="D3517" s="37" t="n">
        <v>1.172761</v>
      </c>
      <c r="E3517" s="36" t="n">
        <v>5.2755</v>
      </c>
      <c r="F3517" s="37" t="n">
        <v>-1.78</v>
      </c>
    </row>
    <row r="3518" customFormat="false" ht="15" hidden="false" customHeight="false" outlineLevel="0" collapsed="false">
      <c r="C3518" s="36" t="n">
        <v>5.277</v>
      </c>
      <c r="D3518" s="37" t="n">
        <v>1.491842</v>
      </c>
      <c r="E3518" s="36" t="n">
        <v>5.277</v>
      </c>
      <c r="F3518" s="37" t="n">
        <v>-1.58</v>
      </c>
    </row>
    <row r="3519" customFormat="false" ht="15" hidden="false" customHeight="false" outlineLevel="0" collapsed="false">
      <c r="C3519" s="36" t="n">
        <v>5.2785</v>
      </c>
      <c r="D3519" s="37" t="n">
        <v>1.730923</v>
      </c>
      <c r="E3519" s="36" t="n">
        <v>5.2785</v>
      </c>
      <c r="F3519" s="37" t="n">
        <v>-1.42</v>
      </c>
    </row>
    <row r="3520" customFormat="false" ht="15" hidden="false" customHeight="false" outlineLevel="0" collapsed="false">
      <c r="C3520" s="36" t="n">
        <v>5.28</v>
      </c>
      <c r="D3520" s="37" t="n">
        <v>1.650004</v>
      </c>
      <c r="E3520" s="36" t="n">
        <v>5.28</v>
      </c>
      <c r="F3520" s="37" t="n">
        <v>-1.44</v>
      </c>
    </row>
    <row r="3521" customFormat="false" ht="15" hidden="false" customHeight="false" outlineLevel="0" collapsed="false">
      <c r="C3521" s="36" t="n">
        <v>5.2815</v>
      </c>
      <c r="D3521" s="37" t="n">
        <v>1.409086</v>
      </c>
      <c r="E3521" s="36" t="n">
        <v>5.2815</v>
      </c>
      <c r="F3521" s="37" t="n">
        <v>-1.63</v>
      </c>
    </row>
    <row r="3522" customFormat="false" ht="15" hidden="false" customHeight="false" outlineLevel="0" collapsed="false">
      <c r="C3522" s="36" t="n">
        <v>5.283</v>
      </c>
      <c r="D3522" s="37" t="n">
        <v>1.088167</v>
      </c>
      <c r="E3522" s="36" t="n">
        <v>5.283</v>
      </c>
      <c r="F3522" s="37" t="n">
        <v>-1.86</v>
      </c>
    </row>
    <row r="3523" customFormat="false" ht="15" hidden="false" customHeight="false" outlineLevel="0" collapsed="false">
      <c r="C3523" s="36" t="n">
        <v>5.2845</v>
      </c>
      <c r="D3523" s="37" t="n">
        <v>0.8472474</v>
      </c>
      <c r="E3523" s="36" t="n">
        <v>5.2845</v>
      </c>
      <c r="F3523" s="37" t="n">
        <v>-2</v>
      </c>
    </row>
    <row r="3524" customFormat="false" ht="15" hidden="false" customHeight="false" outlineLevel="0" collapsed="false">
      <c r="C3524" s="36" t="n">
        <v>5.286</v>
      </c>
      <c r="D3524" s="37" t="n">
        <v>1.006329</v>
      </c>
      <c r="E3524" s="36" t="n">
        <v>5.286</v>
      </c>
      <c r="F3524" s="37" t="n">
        <v>-1.98</v>
      </c>
    </row>
    <row r="3525" customFormat="false" ht="15" hidden="false" customHeight="false" outlineLevel="0" collapsed="false">
      <c r="C3525" s="36" t="n">
        <v>5.2875</v>
      </c>
      <c r="D3525" s="37" t="n">
        <v>1.00541</v>
      </c>
      <c r="E3525" s="36" t="n">
        <v>5.2875</v>
      </c>
      <c r="F3525" s="37" t="n">
        <v>-1.81</v>
      </c>
    </row>
    <row r="3526" customFormat="false" ht="15" hidden="false" customHeight="false" outlineLevel="0" collapsed="false">
      <c r="C3526" s="36" t="n">
        <v>5.289</v>
      </c>
      <c r="D3526" s="37" t="n">
        <v>1.484491</v>
      </c>
      <c r="E3526" s="36" t="n">
        <v>5.289</v>
      </c>
      <c r="F3526" s="37" t="n">
        <v>-1.52</v>
      </c>
    </row>
    <row r="3527" customFormat="false" ht="15" hidden="false" customHeight="false" outlineLevel="0" collapsed="false">
      <c r="C3527" s="36" t="n">
        <v>5.2905</v>
      </c>
      <c r="D3527" s="37" t="n">
        <v>1.803572</v>
      </c>
      <c r="E3527" s="36" t="n">
        <v>5.2905</v>
      </c>
      <c r="F3527" s="37" t="n">
        <v>-1.28</v>
      </c>
    </row>
    <row r="3528" customFormat="false" ht="15" hidden="false" customHeight="false" outlineLevel="0" collapsed="false">
      <c r="C3528" s="36" t="n">
        <v>5.292</v>
      </c>
      <c r="D3528" s="37" t="n">
        <v>1.802653</v>
      </c>
      <c r="E3528" s="36" t="n">
        <v>5.292</v>
      </c>
      <c r="F3528" s="37" t="n">
        <v>-1.27</v>
      </c>
    </row>
    <row r="3529" customFormat="false" ht="15" hidden="false" customHeight="false" outlineLevel="0" collapsed="false">
      <c r="C3529" s="36" t="n">
        <v>5.2935</v>
      </c>
      <c r="D3529" s="37" t="n">
        <v>1.641734</v>
      </c>
      <c r="E3529" s="36" t="n">
        <v>5.2935</v>
      </c>
      <c r="F3529" s="37" t="n">
        <v>-1.73</v>
      </c>
    </row>
    <row r="3530" customFormat="false" ht="15" hidden="false" customHeight="false" outlineLevel="0" collapsed="false">
      <c r="C3530" s="36" t="n">
        <v>5.295</v>
      </c>
      <c r="D3530" s="37" t="n">
        <v>0.3608149</v>
      </c>
      <c r="E3530" s="36" t="n">
        <v>5.295</v>
      </c>
      <c r="F3530" s="37" t="n">
        <v>-2.78</v>
      </c>
    </row>
    <row r="3531" customFormat="false" ht="15" hidden="false" customHeight="false" outlineLevel="0" collapsed="false">
      <c r="C3531" s="36" t="n">
        <v>5.2965</v>
      </c>
      <c r="D3531" s="37" t="n">
        <v>-1.640104</v>
      </c>
      <c r="E3531" s="36" t="n">
        <v>5.2965</v>
      </c>
      <c r="F3531" s="37" t="n">
        <v>-3.9</v>
      </c>
    </row>
    <row r="3532" customFormat="false" ht="15" hidden="false" customHeight="false" outlineLevel="0" collapsed="false">
      <c r="C3532" s="36" t="n">
        <v>5.298</v>
      </c>
      <c r="D3532" s="37" t="n">
        <v>-1.961023</v>
      </c>
      <c r="E3532" s="36" t="n">
        <v>5.298</v>
      </c>
      <c r="F3532" s="37" t="n">
        <v>-4.16</v>
      </c>
    </row>
    <row r="3533" customFormat="false" ht="15" hidden="false" customHeight="false" outlineLevel="0" collapsed="false">
      <c r="C3533" s="36" t="n">
        <v>5.2995</v>
      </c>
      <c r="D3533" s="37" t="n">
        <v>-0.6019414</v>
      </c>
      <c r="E3533" s="36" t="n">
        <v>5.2995</v>
      </c>
      <c r="F3533" s="37" t="n">
        <v>-3.35</v>
      </c>
    </row>
    <row r="3534" customFormat="false" ht="15" hidden="false" customHeight="false" outlineLevel="0" collapsed="false">
      <c r="C3534" s="36" t="n">
        <v>5.301</v>
      </c>
      <c r="D3534" s="37" t="n">
        <v>0.8371392</v>
      </c>
      <c r="E3534" s="36" t="n">
        <v>5.301</v>
      </c>
      <c r="F3534" s="37" t="n">
        <v>-2.07</v>
      </c>
    </row>
    <row r="3535" customFormat="false" ht="15" hidden="false" customHeight="false" outlineLevel="0" collapsed="false">
      <c r="C3535" s="36" t="n">
        <v>5.3025</v>
      </c>
      <c r="D3535" s="37" t="n">
        <v>2.19622</v>
      </c>
      <c r="E3535" s="36" t="n">
        <v>5.3025</v>
      </c>
      <c r="F3535" s="37" t="n">
        <v>-0.81</v>
      </c>
    </row>
    <row r="3536" customFormat="false" ht="15" hidden="false" customHeight="false" outlineLevel="0" collapsed="false">
      <c r="C3536" s="36" t="n">
        <v>5.304</v>
      </c>
      <c r="D3536" s="37" t="n">
        <v>3.155302</v>
      </c>
      <c r="E3536" s="36" t="n">
        <v>5.304</v>
      </c>
      <c r="F3536" s="37" t="n">
        <v>0.15</v>
      </c>
    </row>
    <row r="3537" customFormat="false" ht="15" hidden="false" customHeight="false" outlineLevel="0" collapsed="false">
      <c r="C3537" s="36" t="n">
        <v>5.3055</v>
      </c>
      <c r="D3537" s="37" t="n">
        <v>3.794383</v>
      </c>
      <c r="E3537" s="36" t="n">
        <v>5.3055</v>
      </c>
      <c r="F3537" s="37" t="n">
        <v>0.73</v>
      </c>
    </row>
    <row r="3538" customFormat="false" ht="15" hidden="false" customHeight="false" outlineLevel="0" collapsed="false">
      <c r="C3538" s="36" t="n">
        <v>5.307</v>
      </c>
      <c r="D3538" s="37" t="n">
        <v>3.953464</v>
      </c>
      <c r="E3538" s="36" t="n">
        <v>5.307</v>
      </c>
      <c r="F3538" s="37" t="n">
        <v>0.88</v>
      </c>
    </row>
    <row r="3539" customFormat="false" ht="15" hidden="false" customHeight="false" outlineLevel="0" collapsed="false">
      <c r="C3539" s="36" t="n">
        <v>5.3085</v>
      </c>
      <c r="D3539" s="37" t="n">
        <v>3.552545</v>
      </c>
      <c r="E3539" s="36" t="n">
        <v>5.3085</v>
      </c>
      <c r="F3539" s="37" t="n">
        <v>0.68</v>
      </c>
    </row>
    <row r="3540" customFormat="false" ht="15" hidden="false" customHeight="false" outlineLevel="0" collapsed="false">
      <c r="C3540" s="36" t="n">
        <v>5.31</v>
      </c>
      <c r="D3540" s="37" t="n">
        <v>3.231626</v>
      </c>
      <c r="E3540" s="36" t="n">
        <v>5.31</v>
      </c>
      <c r="F3540" s="37" t="n">
        <v>0.24</v>
      </c>
    </row>
    <row r="3541" customFormat="false" ht="15" hidden="false" customHeight="false" outlineLevel="0" collapsed="false">
      <c r="C3541" s="36" t="n">
        <v>5.3115</v>
      </c>
      <c r="D3541" s="37" t="n">
        <v>2.510707</v>
      </c>
      <c r="E3541" s="36" t="n">
        <v>5.3115</v>
      </c>
      <c r="F3541" s="37" t="n">
        <v>-0.36</v>
      </c>
    </row>
    <row r="3542" customFormat="false" ht="15" hidden="false" customHeight="false" outlineLevel="0" collapsed="false">
      <c r="C3542" s="36" t="n">
        <v>5.313</v>
      </c>
      <c r="D3542" s="37" t="n">
        <v>1.709788</v>
      </c>
      <c r="E3542" s="36" t="n">
        <v>5.313</v>
      </c>
      <c r="F3542" s="37" t="n">
        <v>-0.96</v>
      </c>
    </row>
    <row r="3543" customFormat="false" ht="15" hidden="false" customHeight="false" outlineLevel="0" collapsed="false">
      <c r="C3543" s="36" t="n">
        <v>5.3145</v>
      </c>
      <c r="D3543" s="37" t="n">
        <v>1.388869</v>
      </c>
      <c r="E3543" s="36" t="n">
        <v>5.3145</v>
      </c>
      <c r="F3543" s="37" t="n">
        <v>-1.35</v>
      </c>
    </row>
    <row r="3544" customFormat="false" ht="15" hidden="false" customHeight="false" outlineLevel="0" collapsed="false">
      <c r="C3544" s="36" t="n">
        <v>5.316</v>
      </c>
      <c r="D3544" s="37" t="n">
        <v>1.30795</v>
      </c>
      <c r="E3544" s="36" t="n">
        <v>5.316</v>
      </c>
      <c r="F3544" s="37" t="n">
        <v>-1.55</v>
      </c>
    </row>
    <row r="3545" customFormat="false" ht="15" hidden="false" customHeight="false" outlineLevel="0" collapsed="false">
      <c r="C3545" s="36" t="n">
        <v>5.3175</v>
      </c>
      <c r="D3545" s="37" t="n">
        <v>0.9870313</v>
      </c>
      <c r="E3545" s="36" t="n">
        <v>5.3175</v>
      </c>
      <c r="F3545" s="37" t="n">
        <v>-1.56</v>
      </c>
    </row>
    <row r="3546" customFormat="false" ht="15" hidden="false" customHeight="false" outlineLevel="0" collapsed="false">
      <c r="C3546" s="36" t="n">
        <v>5.319</v>
      </c>
      <c r="D3546" s="37" t="n">
        <v>1.466112</v>
      </c>
      <c r="E3546" s="36" t="n">
        <v>5.319</v>
      </c>
      <c r="F3546" s="37" t="n">
        <v>-1.27</v>
      </c>
    </row>
    <row r="3547" customFormat="false" ht="15" hidden="false" customHeight="false" outlineLevel="0" collapsed="false">
      <c r="C3547" s="36" t="n">
        <v>5.3205</v>
      </c>
      <c r="D3547" s="37" t="n">
        <v>2.105193</v>
      </c>
      <c r="E3547" s="36" t="n">
        <v>5.3205</v>
      </c>
      <c r="F3547" s="37" t="n">
        <v>-0.86</v>
      </c>
    </row>
    <row r="3548" customFormat="false" ht="15" hidden="false" customHeight="false" outlineLevel="0" collapsed="false">
      <c r="C3548" s="36" t="n">
        <v>5.322</v>
      </c>
      <c r="D3548" s="37" t="n">
        <v>2.344274</v>
      </c>
      <c r="E3548" s="36" t="n">
        <v>5.322</v>
      </c>
      <c r="F3548" s="37" t="n">
        <v>-0.71</v>
      </c>
    </row>
    <row r="3549" customFormat="false" ht="15" hidden="false" customHeight="false" outlineLevel="0" collapsed="false">
      <c r="C3549" s="36" t="n">
        <v>5.3235</v>
      </c>
      <c r="D3549" s="37" t="n">
        <v>2.023355</v>
      </c>
      <c r="E3549" s="36" t="n">
        <v>5.3235</v>
      </c>
      <c r="F3549" s="37" t="n">
        <v>-0.99</v>
      </c>
    </row>
    <row r="3550" customFormat="false" ht="15" hidden="false" customHeight="false" outlineLevel="0" collapsed="false">
      <c r="C3550" s="36" t="n">
        <v>5.325</v>
      </c>
      <c r="D3550" s="37" t="n">
        <v>1.062437</v>
      </c>
      <c r="E3550" s="36" t="n">
        <v>5.325</v>
      </c>
      <c r="F3550" s="37" t="n">
        <v>-1.44</v>
      </c>
    </row>
    <row r="3551" customFormat="false" ht="15" hidden="false" customHeight="false" outlineLevel="0" collapsed="false">
      <c r="C3551" s="36" t="n">
        <v>5.3265</v>
      </c>
      <c r="D3551" s="37" t="n">
        <v>0.9815178</v>
      </c>
      <c r="E3551" s="36" t="n">
        <v>5.3265</v>
      </c>
      <c r="F3551" s="37" t="n">
        <v>-1.69</v>
      </c>
    </row>
    <row r="3552" customFormat="false" ht="15" hidden="false" customHeight="false" outlineLevel="0" collapsed="false">
      <c r="C3552" s="36" t="n">
        <v>5.328</v>
      </c>
      <c r="D3552" s="37" t="n">
        <v>1.140599</v>
      </c>
      <c r="E3552" s="36" t="n">
        <v>5.328</v>
      </c>
      <c r="F3552" s="37" t="n">
        <v>-1.8</v>
      </c>
    </row>
    <row r="3553" customFormat="false" ht="15" hidden="false" customHeight="false" outlineLevel="0" collapsed="false">
      <c r="C3553" s="36" t="n">
        <v>5.3295</v>
      </c>
      <c r="D3553" s="37" t="n">
        <v>0.8196796</v>
      </c>
      <c r="E3553" s="36" t="n">
        <v>5.3295</v>
      </c>
      <c r="F3553" s="37" t="n">
        <v>-2.04</v>
      </c>
    </row>
    <row r="3554" customFormat="false" ht="15" hidden="false" customHeight="false" outlineLevel="0" collapsed="false">
      <c r="C3554" s="36" t="n">
        <v>5.331</v>
      </c>
      <c r="D3554" s="37" t="n">
        <v>0.3387606</v>
      </c>
      <c r="E3554" s="36" t="n">
        <v>5.331</v>
      </c>
      <c r="F3554" s="37" t="n">
        <v>-2.48</v>
      </c>
    </row>
    <row r="3555" customFormat="false" ht="15" hidden="false" customHeight="false" outlineLevel="0" collapsed="false">
      <c r="C3555" s="36" t="n">
        <v>5.3325</v>
      </c>
      <c r="D3555" s="37" t="n">
        <v>-0.3021581</v>
      </c>
      <c r="E3555" s="36" t="n">
        <v>5.3325</v>
      </c>
      <c r="F3555" s="37" t="n">
        <v>-3.02</v>
      </c>
    </row>
    <row r="3556" customFormat="false" ht="15" hidden="false" customHeight="false" outlineLevel="0" collapsed="false">
      <c r="C3556" s="36" t="n">
        <v>5.334</v>
      </c>
      <c r="D3556" s="37" t="n">
        <v>-1.023077</v>
      </c>
      <c r="E3556" s="36" t="n">
        <v>5.334</v>
      </c>
      <c r="F3556" s="37" t="n">
        <v>-3.4</v>
      </c>
    </row>
    <row r="3557" customFormat="false" ht="15" hidden="false" customHeight="false" outlineLevel="0" collapsed="false">
      <c r="C3557" s="36" t="n">
        <v>5.3355</v>
      </c>
      <c r="D3557" s="37" t="n">
        <v>-0.7039956</v>
      </c>
      <c r="E3557" s="36" t="n">
        <v>5.3355</v>
      </c>
      <c r="F3557" s="37" t="n">
        <v>-3.43</v>
      </c>
    </row>
    <row r="3558" customFormat="false" ht="15" hidden="false" customHeight="false" outlineLevel="0" collapsed="false">
      <c r="C3558" s="36" t="n">
        <v>5.337</v>
      </c>
      <c r="D3558" s="37" t="n">
        <v>-0.6249146</v>
      </c>
      <c r="E3558" s="36" t="n">
        <v>5.337</v>
      </c>
      <c r="F3558" s="37" t="n">
        <v>-3.31</v>
      </c>
    </row>
    <row r="3559" customFormat="false" ht="15" hidden="false" customHeight="false" outlineLevel="0" collapsed="false">
      <c r="C3559" s="36" t="n">
        <v>5.3385</v>
      </c>
      <c r="D3559" s="37" t="n">
        <v>-0.4658337</v>
      </c>
      <c r="E3559" s="36" t="n">
        <v>5.3385</v>
      </c>
      <c r="F3559" s="37" t="n">
        <v>-3.17</v>
      </c>
    </row>
    <row r="3560" customFormat="false" ht="15" hidden="false" customHeight="false" outlineLevel="0" collapsed="false">
      <c r="C3560" s="36" t="n">
        <v>5.34</v>
      </c>
      <c r="D3560" s="37" t="n">
        <v>-0.3867527</v>
      </c>
      <c r="E3560" s="36" t="n">
        <v>5.34</v>
      </c>
      <c r="F3560" s="37" t="n">
        <v>-3.11</v>
      </c>
    </row>
    <row r="3561" customFormat="false" ht="15" hidden="false" customHeight="false" outlineLevel="0" collapsed="false">
      <c r="C3561" s="36" t="n">
        <v>5.3415</v>
      </c>
      <c r="D3561" s="37" t="n">
        <v>-0.4676716</v>
      </c>
      <c r="E3561" s="36" t="n">
        <v>5.3415</v>
      </c>
      <c r="F3561" s="37" t="n">
        <v>-3.05</v>
      </c>
    </row>
    <row r="3562" customFormat="false" ht="15" hidden="false" customHeight="false" outlineLevel="0" collapsed="false">
      <c r="C3562" s="36" t="n">
        <v>5.343</v>
      </c>
      <c r="D3562" s="37" t="n">
        <v>-0.4685905</v>
      </c>
      <c r="E3562" s="36" t="n">
        <v>5.343</v>
      </c>
      <c r="F3562" s="37" t="n">
        <v>-2.85</v>
      </c>
    </row>
    <row r="3563" customFormat="false" ht="15" hidden="false" customHeight="false" outlineLevel="0" collapsed="false">
      <c r="C3563" s="36" t="n">
        <v>5.3445</v>
      </c>
      <c r="D3563" s="37" t="n">
        <v>0.2504904</v>
      </c>
      <c r="E3563" s="36" t="n">
        <v>5.3445</v>
      </c>
      <c r="F3563" s="37" t="n">
        <v>-2.43</v>
      </c>
    </row>
    <row r="3564" customFormat="false" ht="15" hidden="false" customHeight="false" outlineLevel="0" collapsed="false">
      <c r="C3564" s="36" t="n">
        <v>5.346</v>
      </c>
      <c r="D3564" s="37" t="n">
        <v>0.7295715</v>
      </c>
      <c r="E3564" s="36" t="n">
        <v>5.346</v>
      </c>
      <c r="F3564" s="37" t="n">
        <v>-1.99</v>
      </c>
    </row>
    <row r="3565" customFormat="false" ht="15" hidden="false" customHeight="false" outlineLevel="0" collapsed="false">
      <c r="C3565" s="36" t="n">
        <v>5.3475</v>
      </c>
      <c r="D3565" s="37" t="n">
        <v>0.9686528</v>
      </c>
      <c r="E3565" s="36" t="n">
        <v>5.3475</v>
      </c>
      <c r="F3565" s="37" t="n">
        <v>-1.77</v>
      </c>
    </row>
    <row r="3566" customFormat="false" ht="15" hidden="false" customHeight="false" outlineLevel="0" collapsed="false">
      <c r="C3566" s="36" t="n">
        <v>5.349</v>
      </c>
      <c r="D3566" s="37" t="n">
        <v>0.9677339</v>
      </c>
      <c r="E3566" s="36" t="n">
        <v>5.349</v>
      </c>
      <c r="F3566" s="37" t="n">
        <v>-1.89</v>
      </c>
    </row>
    <row r="3567" customFormat="false" ht="15" hidden="false" customHeight="false" outlineLevel="0" collapsed="false">
      <c r="C3567" s="36" t="n">
        <v>5.3505</v>
      </c>
      <c r="D3567" s="37" t="n">
        <v>0.2468146</v>
      </c>
      <c r="E3567" s="36" t="n">
        <v>5.3505</v>
      </c>
      <c r="F3567" s="37" t="n">
        <v>-2.33</v>
      </c>
    </row>
    <row r="3568" customFormat="false" ht="15" hidden="false" customHeight="false" outlineLevel="0" collapsed="false">
      <c r="C3568" s="36" t="n">
        <v>5.352</v>
      </c>
      <c r="D3568" s="37" t="n">
        <v>-0.4741041</v>
      </c>
      <c r="E3568" s="36" t="n">
        <v>5.352</v>
      </c>
      <c r="F3568" s="37" t="n">
        <v>-2.78</v>
      </c>
    </row>
    <row r="3569" customFormat="false" ht="15" hidden="false" customHeight="false" outlineLevel="0" collapsed="false">
      <c r="C3569" s="36" t="n">
        <v>5.3535</v>
      </c>
      <c r="D3569" s="37" t="n">
        <v>-0.3950231</v>
      </c>
      <c r="E3569" s="36" t="n">
        <v>5.3535</v>
      </c>
      <c r="F3569" s="37" t="n">
        <v>-3</v>
      </c>
    </row>
    <row r="3570" customFormat="false" ht="15" hidden="false" customHeight="false" outlineLevel="0" collapsed="false">
      <c r="C3570" s="36" t="n">
        <v>5.355</v>
      </c>
      <c r="D3570" s="37" t="n">
        <v>-0.7159417</v>
      </c>
      <c r="E3570" s="36" t="n">
        <v>5.355</v>
      </c>
      <c r="F3570" s="37" t="n">
        <v>-3.01</v>
      </c>
    </row>
    <row r="3571" customFormat="false" ht="15" hidden="false" customHeight="false" outlineLevel="0" collapsed="false">
      <c r="C3571" s="36" t="n">
        <v>5.3565</v>
      </c>
      <c r="D3571" s="37" t="n">
        <v>-0.3968609</v>
      </c>
      <c r="E3571" s="36" t="n">
        <v>5.3565</v>
      </c>
      <c r="F3571" s="37" t="n">
        <v>-2.64</v>
      </c>
    </row>
    <row r="3572" customFormat="false" ht="15" hidden="false" customHeight="false" outlineLevel="0" collapsed="false">
      <c r="C3572" s="36" t="n">
        <v>5.358</v>
      </c>
      <c r="D3572" s="37" t="n">
        <v>0.6422201</v>
      </c>
      <c r="E3572" s="36" t="n">
        <v>5.358</v>
      </c>
      <c r="F3572" s="37" t="n">
        <v>-1.93</v>
      </c>
    </row>
    <row r="3573" customFormat="false" ht="15" hidden="false" customHeight="false" outlineLevel="0" collapsed="false">
      <c r="C3573" s="36" t="n">
        <v>5.3595</v>
      </c>
      <c r="D3573" s="37" t="n">
        <v>1.441301</v>
      </c>
      <c r="E3573" s="36" t="n">
        <v>5.3595</v>
      </c>
      <c r="F3573" s="37" t="n">
        <v>-1.17</v>
      </c>
    </row>
    <row r="3574" customFormat="false" ht="15" hidden="false" customHeight="false" outlineLevel="0" collapsed="false">
      <c r="C3574" s="36" t="n">
        <v>5.361</v>
      </c>
      <c r="D3574" s="37" t="n">
        <v>2.000382</v>
      </c>
      <c r="E3574" s="36" t="n">
        <v>5.361</v>
      </c>
      <c r="F3574" s="37" t="n">
        <v>-0.57</v>
      </c>
    </row>
    <row r="3575" customFormat="false" ht="15" hidden="false" customHeight="false" outlineLevel="0" collapsed="false">
      <c r="C3575" s="36" t="n">
        <v>5.3625</v>
      </c>
      <c r="D3575" s="37" t="n">
        <v>2.399464</v>
      </c>
      <c r="E3575" s="36" t="n">
        <v>5.3625</v>
      </c>
      <c r="F3575" s="37" t="n">
        <v>-0.19</v>
      </c>
    </row>
    <row r="3576" customFormat="false" ht="15" hidden="false" customHeight="false" outlineLevel="0" collapsed="false">
      <c r="C3576" s="36" t="n">
        <v>5.364</v>
      </c>
      <c r="D3576" s="37" t="n">
        <v>2.638544</v>
      </c>
      <c r="E3576" s="36" t="n">
        <v>5.364</v>
      </c>
      <c r="F3576" s="37" t="n">
        <v>-0.14</v>
      </c>
    </row>
    <row r="3577" customFormat="false" ht="15" hidden="false" customHeight="false" outlineLevel="0" collapsed="false">
      <c r="C3577" s="36" t="n">
        <v>5.3655</v>
      </c>
      <c r="D3577" s="37" t="n">
        <v>2.157625</v>
      </c>
      <c r="E3577" s="36" t="n">
        <v>5.3655</v>
      </c>
      <c r="F3577" s="37" t="n">
        <v>-0.53</v>
      </c>
    </row>
    <row r="3578" customFormat="false" ht="15" hidden="false" customHeight="false" outlineLevel="0" collapsed="false">
      <c r="C3578" s="36" t="n">
        <v>5.367</v>
      </c>
      <c r="D3578" s="37" t="n">
        <v>1.116706</v>
      </c>
      <c r="E3578" s="36" t="n">
        <v>5.367</v>
      </c>
      <c r="F3578" s="37" t="n">
        <v>-1.14</v>
      </c>
    </row>
    <row r="3579" customFormat="false" ht="15" hidden="false" customHeight="false" outlineLevel="0" collapsed="false">
      <c r="C3579" s="36" t="n">
        <v>5.3685</v>
      </c>
      <c r="D3579" s="37" t="n">
        <v>0.7157875</v>
      </c>
      <c r="E3579" s="36" t="n">
        <v>5.3685</v>
      </c>
      <c r="F3579" s="37" t="n">
        <v>-1.6</v>
      </c>
    </row>
    <row r="3580" customFormat="false" ht="15" hidden="false" customHeight="false" outlineLevel="0" collapsed="false">
      <c r="C3580" s="36" t="n">
        <v>5.37</v>
      </c>
      <c r="D3580" s="37" t="n">
        <v>0.7148686</v>
      </c>
      <c r="E3580" s="36" t="n">
        <v>5.37</v>
      </c>
      <c r="F3580" s="37" t="n">
        <v>-1.85</v>
      </c>
    </row>
    <row r="3581" customFormat="false" ht="15" hidden="false" customHeight="false" outlineLevel="0" collapsed="false">
      <c r="C3581" s="36" t="n">
        <v>5.3715</v>
      </c>
      <c r="D3581" s="37" t="n">
        <v>0.39395</v>
      </c>
      <c r="E3581" s="36" t="n">
        <v>5.3715</v>
      </c>
      <c r="F3581" s="37" t="n">
        <v>-2.1</v>
      </c>
    </row>
    <row r="3582" customFormat="false" ht="15" hidden="false" customHeight="false" outlineLevel="0" collapsed="false">
      <c r="C3582" s="36" t="n">
        <v>5.373</v>
      </c>
      <c r="D3582" s="37" t="n">
        <v>-0.006969057</v>
      </c>
      <c r="E3582" s="36" t="n">
        <v>5.373</v>
      </c>
      <c r="F3582" s="37" t="n">
        <v>-2.38</v>
      </c>
    </row>
    <row r="3583" customFormat="false" ht="15" hidden="false" customHeight="false" outlineLevel="0" collapsed="false">
      <c r="C3583" s="36" t="n">
        <v>5.3745</v>
      </c>
      <c r="D3583" s="37" t="n">
        <v>-0.2478882</v>
      </c>
      <c r="E3583" s="36" t="n">
        <v>5.3745</v>
      </c>
      <c r="F3583" s="37" t="n">
        <v>-2.6</v>
      </c>
    </row>
    <row r="3584" customFormat="false" ht="15" hidden="false" customHeight="false" outlineLevel="0" collapsed="false">
      <c r="C3584" s="36" t="n">
        <v>5.376</v>
      </c>
      <c r="D3584" s="37" t="n">
        <v>-0.3288071</v>
      </c>
      <c r="E3584" s="36" t="n">
        <v>5.376</v>
      </c>
      <c r="F3584" s="37" t="n">
        <v>-2.73</v>
      </c>
    </row>
    <row r="3585" customFormat="false" ht="15" hidden="false" customHeight="false" outlineLevel="0" collapsed="false">
      <c r="C3585" s="36" t="n">
        <v>5.3775</v>
      </c>
      <c r="D3585" s="37" t="n">
        <v>-0.329726</v>
      </c>
      <c r="E3585" s="36" t="n">
        <v>5.3775</v>
      </c>
      <c r="F3585" s="37" t="n">
        <v>-2.95</v>
      </c>
    </row>
    <row r="3586" customFormat="false" ht="15" hidden="false" customHeight="false" outlineLevel="0" collapsed="false">
      <c r="C3586" s="36" t="n">
        <v>5.379</v>
      </c>
      <c r="D3586" s="37" t="n">
        <v>-0.9706453</v>
      </c>
      <c r="E3586" s="36" t="n">
        <v>5.379</v>
      </c>
      <c r="F3586" s="37" t="n">
        <v>-3.46</v>
      </c>
    </row>
    <row r="3587" customFormat="false" ht="15" hidden="false" customHeight="false" outlineLevel="0" collapsed="false">
      <c r="C3587" s="36" t="n">
        <v>5.3805</v>
      </c>
      <c r="D3587" s="37" t="n">
        <v>-1.851563</v>
      </c>
      <c r="E3587" s="36" t="n">
        <v>5.3805</v>
      </c>
      <c r="F3587" s="37" t="n">
        <v>-4.16</v>
      </c>
    </row>
    <row r="3588" customFormat="false" ht="15" hidden="false" customHeight="false" outlineLevel="0" collapsed="false">
      <c r="C3588" s="36" t="n">
        <v>5.382</v>
      </c>
      <c r="D3588" s="37" t="n">
        <v>-2.732482</v>
      </c>
      <c r="E3588" s="36" t="n">
        <v>5.382</v>
      </c>
      <c r="F3588" s="37" t="n">
        <v>-4.65</v>
      </c>
    </row>
    <row r="3589" customFormat="false" ht="15" hidden="false" customHeight="false" outlineLevel="0" collapsed="false">
      <c r="C3589" s="36" t="n">
        <v>5.3835</v>
      </c>
      <c r="D3589" s="37" t="n">
        <v>-2.493402</v>
      </c>
      <c r="E3589" s="36" t="n">
        <v>5.3835</v>
      </c>
      <c r="F3589" s="37" t="n">
        <v>-4.63</v>
      </c>
    </row>
    <row r="3590" customFormat="false" ht="15" hidden="false" customHeight="false" outlineLevel="0" collapsed="false">
      <c r="C3590" s="36" t="n">
        <v>5.385</v>
      </c>
      <c r="D3590" s="37" t="n">
        <v>-1.85432</v>
      </c>
      <c r="E3590" s="36" t="n">
        <v>5.385</v>
      </c>
      <c r="F3590" s="37" t="n">
        <v>-4.28</v>
      </c>
    </row>
    <row r="3591" customFormat="false" ht="15" hidden="false" customHeight="false" outlineLevel="0" collapsed="false">
      <c r="C3591" s="36" t="n">
        <v>5.3865</v>
      </c>
      <c r="D3591" s="37" t="n">
        <v>-1.695239</v>
      </c>
      <c r="E3591" s="36" t="n">
        <v>5.3865</v>
      </c>
      <c r="F3591" s="37" t="n">
        <v>-3.98</v>
      </c>
    </row>
    <row r="3592" customFormat="false" ht="15" hidden="false" customHeight="false" outlineLevel="0" collapsed="false">
      <c r="C3592" s="36" t="n">
        <v>5.388</v>
      </c>
      <c r="D3592" s="37" t="n">
        <v>-1.456158</v>
      </c>
      <c r="E3592" s="36" t="n">
        <v>5.388</v>
      </c>
      <c r="F3592" s="37" t="n">
        <v>-3.77</v>
      </c>
    </row>
    <row r="3593" customFormat="false" ht="15" hidden="false" customHeight="false" outlineLevel="0" collapsed="false">
      <c r="C3593" s="36" t="n">
        <v>5.3895</v>
      </c>
      <c r="D3593" s="37" t="n">
        <v>-1.457077</v>
      </c>
      <c r="E3593" s="36" t="n">
        <v>5.3895</v>
      </c>
      <c r="F3593" s="37" t="n">
        <v>-3.54</v>
      </c>
    </row>
    <row r="3594" customFormat="false" ht="15" hidden="false" customHeight="false" outlineLevel="0" collapsed="false">
      <c r="C3594" s="36" t="n">
        <v>5.391</v>
      </c>
      <c r="D3594" s="37" t="n">
        <v>-1.057997</v>
      </c>
      <c r="E3594" s="36" t="n">
        <v>5.391</v>
      </c>
      <c r="F3594" s="37" t="n">
        <v>-3.13</v>
      </c>
    </row>
    <row r="3595" customFormat="false" ht="15" hidden="false" customHeight="false" outlineLevel="0" collapsed="false">
      <c r="C3595" s="36" t="n">
        <v>5.3925</v>
      </c>
      <c r="D3595" s="37" t="n">
        <v>-0.2589154</v>
      </c>
      <c r="E3595" s="36" t="n">
        <v>5.3925</v>
      </c>
      <c r="F3595" s="37" t="n">
        <v>-2.63</v>
      </c>
    </row>
    <row r="3596" customFormat="false" ht="15" hidden="false" customHeight="false" outlineLevel="0" collapsed="false">
      <c r="C3596" s="36" t="n">
        <v>5.394</v>
      </c>
      <c r="D3596" s="37" t="n">
        <v>0.06016587</v>
      </c>
      <c r="E3596" s="36" t="n">
        <v>5.394</v>
      </c>
      <c r="F3596" s="37" t="n">
        <v>-2.31</v>
      </c>
    </row>
    <row r="3597" customFormat="false" ht="15" hidden="false" customHeight="false" outlineLevel="0" collapsed="false">
      <c r="C3597" s="36" t="n">
        <v>5.3955</v>
      </c>
      <c r="D3597" s="37" t="n">
        <v>-0.02075299</v>
      </c>
      <c r="E3597" s="36" t="n">
        <v>5.3955</v>
      </c>
      <c r="F3597" s="37" t="n">
        <v>-2.31</v>
      </c>
    </row>
    <row r="3598" customFormat="false" ht="15" hidden="false" customHeight="false" outlineLevel="0" collapsed="false">
      <c r="C3598" s="36" t="n">
        <v>5.397</v>
      </c>
      <c r="D3598" s="37" t="n">
        <v>-0.421672</v>
      </c>
      <c r="E3598" s="36" t="n">
        <v>5.397</v>
      </c>
      <c r="F3598" s="37" t="n">
        <v>-2.43</v>
      </c>
    </row>
    <row r="3599" customFormat="false" ht="15" hidden="false" customHeight="false" outlineLevel="0" collapsed="false">
      <c r="C3599" s="36" t="n">
        <v>5.3985</v>
      </c>
      <c r="D3599" s="37" t="n">
        <v>-0.342591</v>
      </c>
      <c r="E3599" s="36" t="n">
        <v>5.3985</v>
      </c>
      <c r="F3599" s="37" t="n">
        <v>-2.4</v>
      </c>
    </row>
    <row r="3600" customFormat="false" ht="15" hidden="false" customHeight="false" outlineLevel="0" collapsed="false">
      <c r="C3600" s="36" t="n">
        <v>5.4</v>
      </c>
      <c r="D3600" s="37" t="n">
        <v>-0.1035097</v>
      </c>
      <c r="E3600" s="36" t="n">
        <v>5.4</v>
      </c>
      <c r="F3600" s="37" t="n">
        <v>-2.22</v>
      </c>
    </row>
    <row r="3601" customFormat="false" ht="15" hidden="false" customHeight="false" outlineLevel="0" collapsed="false">
      <c r="C3601" s="36" t="n">
        <v>5.4015</v>
      </c>
      <c r="D3601" s="37" t="n">
        <v>0.2155711</v>
      </c>
      <c r="E3601" s="36" t="n">
        <v>5.4015</v>
      </c>
      <c r="F3601" s="37" t="n">
        <v>-2</v>
      </c>
    </row>
    <row r="3602" customFormat="false" ht="15" hidden="false" customHeight="false" outlineLevel="0" collapsed="false">
      <c r="C3602" s="36" t="n">
        <v>5.403</v>
      </c>
      <c r="D3602" s="37" t="n">
        <v>0.2946521</v>
      </c>
      <c r="E3602" s="36" t="n">
        <v>5.403</v>
      </c>
      <c r="F3602" s="37" t="n">
        <v>-1.9</v>
      </c>
    </row>
    <row r="3603" customFormat="false" ht="15" hidden="false" customHeight="false" outlineLevel="0" collapsed="false">
      <c r="C3603" s="36" t="n">
        <v>5.4045</v>
      </c>
      <c r="D3603" s="37" t="n">
        <v>0.2137332</v>
      </c>
      <c r="E3603" s="36" t="n">
        <v>5.4045</v>
      </c>
      <c r="F3603" s="37" t="n">
        <v>-1.96</v>
      </c>
    </row>
    <row r="3604" customFormat="false" ht="15" hidden="false" customHeight="false" outlineLevel="0" collapsed="false">
      <c r="C3604" s="36" t="n">
        <v>5.406</v>
      </c>
      <c r="D3604" s="37" t="n">
        <v>-0.02718549</v>
      </c>
      <c r="E3604" s="36" t="n">
        <v>5.406</v>
      </c>
      <c r="F3604" s="37" t="n">
        <v>-2.16</v>
      </c>
    </row>
    <row r="3605" customFormat="false" ht="15" hidden="false" customHeight="false" outlineLevel="0" collapsed="false">
      <c r="C3605" s="36" t="n">
        <v>5.4075</v>
      </c>
      <c r="D3605" s="37" t="n">
        <v>-0.2681047</v>
      </c>
      <c r="E3605" s="36" t="n">
        <v>5.4075</v>
      </c>
      <c r="F3605" s="37" t="n">
        <v>-2.54</v>
      </c>
    </row>
    <row r="3606" customFormat="false" ht="15" hidden="false" customHeight="false" outlineLevel="0" collapsed="false">
      <c r="C3606" s="36" t="n">
        <v>5.409</v>
      </c>
      <c r="D3606" s="37" t="n">
        <v>-1.069024</v>
      </c>
      <c r="E3606" s="36" t="n">
        <v>5.409</v>
      </c>
      <c r="F3606" s="37" t="n">
        <v>-3.08</v>
      </c>
    </row>
    <row r="3607" customFormat="false" ht="15" hidden="false" customHeight="false" outlineLevel="0" collapsed="false">
      <c r="C3607" s="36" t="n">
        <v>5.4105</v>
      </c>
      <c r="D3607" s="37" t="n">
        <v>-1.709942</v>
      </c>
      <c r="E3607" s="36" t="n">
        <v>5.4105</v>
      </c>
      <c r="F3607" s="37" t="n">
        <v>-3.53</v>
      </c>
    </row>
    <row r="3608" customFormat="false" ht="15" hidden="false" customHeight="false" outlineLevel="0" collapsed="false">
      <c r="C3608" s="36" t="n">
        <v>5.412</v>
      </c>
      <c r="D3608" s="37" t="n">
        <v>-1.710861</v>
      </c>
      <c r="E3608" s="36" t="n">
        <v>5.412</v>
      </c>
      <c r="F3608" s="37" t="n">
        <v>-3.76</v>
      </c>
    </row>
    <row r="3609" customFormat="false" ht="15" hidden="false" customHeight="false" outlineLevel="0" collapsed="false">
      <c r="C3609" s="36" t="n">
        <v>5.4135</v>
      </c>
      <c r="D3609" s="37" t="n">
        <v>-1.79178</v>
      </c>
      <c r="E3609" s="36" t="n">
        <v>5.4135</v>
      </c>
      <c r="F3609" s="37" t="n">
        <v>-3.9</v>
      </c>
    </row>
    <row r="3610" customFormat="false" ht="15" hidden="false" customHeight="false" outlineLevel="0" collapsed="false">
      <c r="C3610" s="36" t="n">
        <v>5.415</v>
      </c>
      <c r="D3610" s="37" t="n">
        <v>-2.192699</v>
      </c>
      <c r="E3610" s="36" t="n">
        <v>5.415</v>
      </c>
      <c r="F3610" s="37" t="n">
        <v>-4.01</v>
      </c>
    </row>
    <row r="3611" customFormat="false" ht="15" hidden="false" customHeight="false" outlineLevel="0" collapsed="false">
      <c r="C3611" s="36" t="n">
        <v>5.4165</v>
      </c>
      <c r="D3611" s="37" t="n">
        <v>-2.033618</v>
      </c>
      <c r="E3611" s="36" t="n">
        <v>5.4165</v>
      </c>
      <c r="F3611" s="37" t="n">
        <v>-3.96</v>
      </c>
    </row>
    <row r="3612" customFormat="false" ht="15" hidden="false" customHeight="false" outlineLevel="0" collapsed="false">
      <c r="C3612" s="36" t="n">
        <v>5.418</v>
      </c>
      <c r="D3612" s="37" t="n">
        <v>-1.794537</v>
      </c>
      <c r="E3612" s="36" t="n">
        <v>5.418</v>
      </c>
      <c r="F3612" s="37" t="n">
        <v>-3.85</v>
      </c>
    </row>
    <row r="3613" customFormat="false" ht="15" hidden="false" customHeight="false" outlineLevel="0" collapsed="false">
      <c r="C3613" s="36" t="n">
        <v>5.4195</v>
      </c>
      <c r="D3613" s="37" t="n">
        <v>-1.795456</v>
      </c>
      <c r="E3613" s="36" t="n">
        <v>5.4195</v>
      </c>
      <c r="F3613" s="37" t="n">
        <v>-3.86</v>
      </c>
    </row>
    <row r="3614" customFormat="false" ht="15" hidden="false" customHeight="false" outlineLevel="0" collapsed="false">
      <c r="C3614" s="36" t="n">
        <v>5.421</v>
      </c>
      <c r="D3614" s="37" t="n">
        <v>-2.116375</v>
      </c>
      <c r="E3614" s="36" t="n">
        <v>5.421</v>
      </c>
      <c r="F3614" s="37" t="n">
        <v>-4.04</v>
      </c>
    </row>
    <row r="3615" customFormat="false" ht="15" hidden="false" customHeight="false" outlineLevel="0" collapsed="false">
      <c r="C3615" s="36" t="n">
        <v>5.4225</v>
      </c>
      <c r="D3615" s="37" t="n">
        <v>-2.437294</v>
      </c>
      <c r="E3615" s="36" t="n">
        <v>5.4225</v>
      </c>
      <c r="F3615" s="37" t="n">
        <v>-4.27</v>
      </c>
    </row>
    <row r="3616" customFormat="false" ht="15" hidden="false" customHeight="false" outlineLevel="0" collapsed="false">
      <c r="C3616" s="36" t="n">
        <v>5.424</v>
      </c>
      <c r="D3616" s="37" t="n">
        <v>-2.598212</v>
      </c>
      <c r="E3616" s="36" t="n">
        <v>5.424</v>
      </c>
      <c r="F3616" s="37" t="n">
        <v>-4.34</v>
      </c>
    </row>
    <row r="3617" customFormat="false" ht="15" hidden="false" customHeight="false" outlineLevel="0" collapsed="false">
      <c r="C3617" s="36" t="n">
        <v>5.4255</v>
      </c>
      <c r="D3617" s="37" t="n">
        <v>-2.439132</v>
      </c>
      <c r="E3617" s="36" t="n">
        <v>5.4255</v>
      </c>
      <c r="F3617" s="37" t="n">
        <v>-4.24</v>
      </c>
    </row>
    <row r="3618" customFormat="false" ht="15" hidden="false" customHeight="false" outlineLevel="0" collapsed="false">
      <c r="C3618" s="36" t="n">
        <v>5.427</v>
      </c>
      <c r="D3618" s="37" t="n">
        <v>-2.200051</v>
      </c>
      <c r="E3618" s="36" t="n">
        <v>5.427</v>
      </c>
      <c r="F3618" s="37" t="n">
        <v>-4.02</v>
      </c>
    </row>
    <row r="3619" customFormat="false" ht="15" hidden="false" customHeight="false" outlineLevel="0" collapsed="false">
      <c r="C3619" s="36" t="n">
        <v>5.4285</v>
      </c>
      <c r="D3619" s="37" t="n">
        <v>-1.880969</v>
      </c>
      <c r="E3619" s="36" t="n">
        <v>5.4285</v>
      </c>
      <c r="F3619" s="37" t="n">
        <v>-3.76</v>
      </c>
    </row>
    <row r="3620" customFormat="false" ht="15" hidden="false" customHeight="false" outlineLevel="0" collapsed="false">
      <c r="C3620" s="36" t="n">
        <v>5.43</v>
      </c>
      <c r="D3620" s="37" t="n">
        <v>-1.721888</v>
      </c>
      <c r="E3620" s="36" t="n">
        <v>5.43</v>
      </c>
      <c r="F3620" s="37" t="n">
        <v>-3.59</v>
      </c>
    </row>
    <row r="3621" customFormat="false" ht="15" hidden="false" customHeight="false" outlineLevel="0" collapsed="false">
      <c r="C3621" s="36" t="n">
        <v>5.4315</v>
      </c>
      <c r="D3621" s="37" t="n">
        <v>-1.722807</v>
      </c>
      <c r="E3621" s="36" t="n">
        <v>5.4315</v>
      </c>
      <c r="F3621" s="37" t="n">
        <v>-3.59</v>
      </c>
    </row>
    <row r="3622" customFormat="false" ht="15" hidden="false" customHeight="false" outlineLevel="0" collapsed="false">
      <c r="C3622" s="36" t="n">
        <v>5.433</v>
      </c>
      <c r="D3622" s="37" t="n">
        <v>-1.883726</v>
      </c>
      <c r="E3622" s="36" t="n">
        <v>5.433</v>
      </c>
      <c r="F3622" s="37" t="n">
        <v>-3.84</v>
      </c>
    </row>
    <row r="3623" customFormat="false" ht="15" hidden="false" customHeight="false" outlineLevel="0" collapsed="false">
      <c r="C3623" s="36" t="n">
        <v>5.4345</v>
      </c>
      <c r="D3623" s="37" t="n">
        <v>-2.524645</v>
      </c>
      <c r="E3623" s="36" t="n">
        <v>5.4345</v>
      </c>
      <c r="F3623" s="37" t="n">
        <v>-4.38</v>
      </c>
    </row>
    <row r="3624" customFormat="false" ht="15" hidden="false" customHeight="false" outlineLevel="0" collapsed="false">
      <c r="C3624" s="36" t="n">
        <v>5.436</v>
      </c>
      <c r="D3624" s="37" t="n">
        <v>-3.565564</v>
      </c>
      <c r="E3624" s="36" t="n">
        <v>5.436</v>
      </c>
      <c r="F3624" s="37" t="n">
        <v>-4.91</v>
      </c>
    </row>
    <row r="3625" customFormat="false" ht="15" hidden="false" customHeight="false" outlineLevel="0" collapsed="false">
      <c r="C3625" s="36" t="n">
        <v>5.4375</v>
      </c>
      <c r="D3625" s="37" t="n">
        <v>-3.646483</v>
      </c>
      <c r="E3625" s="36" t="n">
        <v>5.4375</v>
      </c>
      <c r="F3625" s="37" t="n">
        <v>-4.96</v>
      </c>
    </row>
    <row r="3626" customFormat="false" ht="15" hidden="false" customHeight="false" outlineLevel="0" collapsed="false">
      <c r="C3626" s="36" t="n">
        <v>5.439</v>
      </c>
      <c r="D3626" s="37" t="n">
        <v>-2.767402</v>
      </c>
      <c r="E3626" s="36" t="n">
        <v>5.439</v>
      </c>
      <c r="F3626" s="37" t="n">
        <v>-4.47</v>
      </c>
    </row>
    <row r="3627" customFormat="false" ht="15" hidden="false" customHeight="false" outlineLevel="0" collapsed="false">
      <c r="C3627" s="36" t="n">
        <v>5.4405</v>
      </c>
      <c r="D3627" s="37" t="n">
        <v>-2.048321</v>
      </c>
      <c r="E3627" s="36" t="n">
        <v>5.4405</v>
      </c>
      <c r="F3627" s="37" t="n">
        <v>-3.91</v>
      </c>
    </row>
    <row r="3628" customFormat="false" ht="15" hidden="false" customHeight="false" outlineLevel="0" collapsed="false">
      <c r="C3628" s="36" t="n">
        <v>5.442</v>
      </c>
      <c r="D3628" s="37" t="n">
        <v>-1.889239</v>
      </c>
      <c r="E3628" s="36" t="n">
        <v>5.442</v>
      </c>
      <c r="F3628" s="37" t="n">
        <v>-3.58</v>
      </c>
    </row>
    <row r="3629" customFormat="false" ht="15" hidden="false" customHeight="false" outlineLevel="0" collapsed="false">
      <c r="C3629" s="36" t="n">
        <v>5.4435</v>
      </c>
      <c r="D3629" s="37" t="n">
        <v>-1.810158</v>
      </c>
      <c r="E3629" s="36" t="n">
        <v>5.4435</v>
      </c>
      <c r="F3629" s="37" t="n">
        <v>-3.41</v>
      </c>
    </row>
    <row r="3630" customFormat="false" ht="15" hidden="false" customHeight="false" outlineLevel="0" collapsed="false">
      <c r="C3630" s="36" t="n">
        <v>5.445</v>
      </c>
      <c r="D3630" s="37" t="n">
        <v>-1.731077</v>
      </c>
      <c r="E3630" s="36" t="n">
        <v>5.445</v>
      </c>
      <c r="F3630" s="37" t="n">
        <v>-3.25</v>
      </c>
    </row>
    <row r="3631" customFormat="false" ht="15" hidden="false" customHeight="false" outlineLevel="0" collapsed="false">
      <c r="C3631" s="36" t="n">
        <v>5.4465</v>
      </c>
      <c r="D3631" s="37" t="n">
        <v>-1.411997</v>
      </c>
      <c r="E3631" s="36" t="n">
        <v>5.4465</v>
      </c>
      <c r="F3631" s="37" t="n">
        <v>-3.07</v>
      </c>
    </row>
    <row r="3632" customFormat="false" ht="15" hidden="false" customHeight="false" outlineLevel="0" collapsed="false">
      <c r="C3632" s="36" t="n">
        <v>5.448</v>
      </c>
      <c r="D3632" s="37" t="n">
        <v>-1.252916</v>
      </c>
      <c r="E3632" s="36" t="n">
        <v>5.448</v>
      </c>
      <c r="F3632" s="37" t="n">
        <v>-3.05</v>
      </c>
    </row>
    <row r="3633" customFormat="false" ht="15" hidden="false" customHeight="false" outlineLevel="0" collapsed="false">
      <c r="C3633" s="36" t="n">
        <v>5.4495</v>
      </c>
      <c r="D3633" s="37" t="n">
        <v>-1.813834</v>
      </c>
      <c r="E3633" s="36" t="n">
        <v>5.4495</v>
      </c>
      <c r="F3633" s="37" t="n">
        <v>-3.18</v>
      </c>
    </row>
    <row r="3634" customFormat="false" ht="15" hidden="false" customHeight="false" outlineLevel="0" collapsed="false">
      <c r="C3634" s="36" t="n">
        <v>5.451</v>
      </c>
      <c r="D3634" s="37" t="n">
        <v>-1.814753</v>
      </c>
      <c r="E3634" s="36" t="n">
        <v>5.451</v>
      </c>
      <c r="F3634" s="37" t="n">
        <v>-3.21</v>
      </c>
    </row>
    <row r="3635" customFormat="false" ht="15" hidden="false" customHeight="false" outlineLevel="0" collapsed="false">
      <c r="C3635" s="36" t="n">
        <v>5.4525</v>
      </c>
      <c r="D3635" s="37" t="n">
        <v>-1.415672</v>
      </c>
      <c r="E3635" s="36" t="n">
        <v>5.4525</v>
      </c>
      <c r="F3635" s="37" t="n">
        <v>-3.16</v>
      </c>
    </row>
    <row r="3636" customFormat="false" ht="15" hidden="false" customHeight="false" outlineLevel="0" collapsed="false">
      <c r="C3636" s="36" t="n">
        <v>5.454</v>
      </c>
      <c r="D3636" s="37" t="n">
        <v>-1.816591</v>
      </c>
      <c r="E3636" s="36" t="n">
        <v>5.454</v>
      </c>
      <c r="F3636" s="37" t="n">
        <v>-3.14</v>
      </c>
    </row>
    <row r="3637" customFormat="false" ht="15" hidden="false" customHeight="false" outlineLevel="0" collapsed="false">
      <c r="C3637" s="36" t="n">
        <v>5.4555</v>
      </c>
      <c r="D3637" s="37" t="n">
        <v>-1.73751</v>
      </c>
      <c r="E3637" s="36" t="n">
        <v>5.4555</v>
      </c>
      <c r="F3637" s="37" t="n">
        <v>-2.91</v>
      </c>
    </row>
    <row r="3638" customFormat="false" ht="15" hidden="false" customHeight="false" outlineLevel="0" collapsed="false">
      <c r="C3638" s="36" t="n">
        <v>5.457</v>
      </c>
      <c r="D3638" s="37" t="n">
        <v>-0.7784289</v>
      </c>
      <c r="E3638" s="36" t="n">
        <v>5.457</v>
      </c>
      <c r="F3638" s="37" t="n">
        <v>-2.42</v>
      </c>
    </row>
    <row r="3639" customFormat="false" ht="15" hidden="false" customHeight="false" outlineLevel="0" collapsed="false">
      <c r="C3639" s="36" t="n">
        <v>5.4585</v>
      </c>
      <c r="D3639" s="37" t="n">
        <v>-0.3793482</v>
      </c>
      <c r="E3639" s="36" t="n">
        <v>5.4585</v>
      </c>
      <c r="F3639" s="37" t="n">
        <v>-1.96</v>
      </c>
    </row>
    <row r="3640" customFormat="false" ht="15" hidden="false" customHeight="false" outlineLevel="0" collapsed="false">
      <c r="C3640" s="36" t="n">
        <v>5.46</v>
      </c>
      <c r="D3640" s="37" t="n">
        <v>-0.3002672</v>
      </c>
      <c r="E3640" s="36" t="n">
        <v>5.46</v>
      </c>
      <c r="F3640" s="37" t="n">
        <v>-1.68</v>
      </c>
    </row>
    <row r="3641" customFormat="false" ht="15" hidden="false" customHeight="false" outlineLevel="0" collapsed="false">
      <c r="C3641" s="36" t="n">
        <v>5.4615</v>
      </c>
      <c r="D3641" s="37" t="n">
        <v>0.01881408</v>
      </c>
      <c r="E3641" s="36" t="n">
        <v>5.4615</v>
      </c>
      <c r="F3641" s="37" t="n">
        <v>-1.45</v>
      </c>
    </row>
    <row r="3642" customFormat="false" ht="15" hidden="false" customHeight="false" outlineLevel="0" collapsed="false">
      <c r="C3642" s="36" t="n">
        <v>5.463</v>
      </c>
      <c r="D3642" s="37" t="n">
        <v>0.2578949</v>
      </c>
      <c r="E3642" s="36" t="n">
        <v>5.463</v>
      </c>
      <c r="F3642" s="37" t="n">
        <v>-1.28</v>
      </c>
    </row>
    <row r="3643" customFormat="false" ht="15" hidden="false" customHeight="false" outlineLevel="0" collapsed="false">
      <c r="C3643" s="36" t="n">
        <v>5.4645</v>
      </c>
      <c r="D3643" s="37" t="n">
        <v>0.256976</v>
      </c>
      <c r="E3643" s="36" t="n">
        <v>5.4645</v>
      </c>
      <c r="F3643" s="37" t="n">
        <v>-1.29</v>
      </c>
    </row>
    <row r="3644" customFormat="false" ht="15" hidden="false" customHeight="false" outlineLevel="0" collapsed="false">
      <c r="C3644" s="36" t="n">
        <v>5.466</v>
      </c>
      <c r="D3644" s="37" t="n">
        <v>-0.06394263</v>
      </c>
      <c r="E3644" s="36" t="n">
        <v>5.466</v>
      </c>
      <c r="F3644" s="37" t="n">
        <v>-1.49</v>
      </c>
    </row>
    <row r="3645" customFormat="false" ht="15" hidden="false" customHeight="false" outlineLevel="0" collapsed="false">
      <c r="C3645" s="36" t="n">
        <v>5.4675</v>
      </c>
      <c r="D3645" s="37" t="n">
        <v>-0.3848617</v>
      </c>
      <c r="E3645" s="36" t="n">
        <v>5.4675</v>
      </c>
      <c r="F3645" s="37" t="n">
        <v>-1.79</v>
      </c>
    </row>
    <row r="3646" customFormat="false" ht="15" hidden="false" customHeight="false" outlineLevel="0" collapsed="false">
      <c r="C3646" s="36" t="n">
        <v>5.469</v>
      </c>
      <c r="D3646" s="37" t="n">
        <v>-0.7857803</v>
      </c>
      <c r="E3646" s="36" t="n">
        <v>5.469</v>
      </c>
      <c r="F3646" s="37" t="n">
        <v>-2.05</v>
      </c>
    </row>
    <row r="3647" customFormat="false" ht="15" hidden="false" customHeight="false" outlineLevel="0" collapsed="false">
      <c r="C3647" s="36" t="n">
        <v>5.4705</v>
      </c>
      <c r="D3647" s="37" t="n">
        <v>-0.8666991</v>
      </c>
      <c r="E3647" s="36" t="n">
        <v>5.4705</v>
      </c>
      <c r="F3647" s="37" t="n">
        <v>-2.15</v>
      </c>
    </row>
    <row r="3648" customFormat="false" ht="15" hidden="false" customHeight="false" outlineLevel="0" collapsed="false">
      <c r="C3648" s="36" t="n">
        <v>5.472</v>
      </c>
      <c r="D3648" s="37" t="n">
        <v>-0.7876182</v>
      </c>
      <c r="E3648" s="36" t="n">
        <v>5.472</v>
      </c>
      <c r="F3648" s="37" t="n">
        <v>-2.03</v>
      </c>
    </row>
    <row r="3649" customFormat="false" ht="15" hidden="false" customHeight="false" outlineLevel="0" collapsed="false">
      <c r="C3649" s="36" t="n">
        <v>5.4735</v>
      </c>
      <c r="D3649" s="37" t="n">
        <v>-0.3885374</v>
      </c>
      <c r="E3649" s="36" t="n">
        <v>5.4735</v>
      </c>
      <c r="F3649" s="37" t="n">
        <v>-1.73</v>
      </c>
    </row>
    <row r="3650" customFormat="false" ht="15" hidden="false" customHeight="false" outlineLevel="0" collapsed="false">
      <c r="C3650" s="36" t="n">
        <v>5.475</v>
      </c>
      <c r="D3650" s="37" t="n">
        <v>0.01054372</v>
      </c>
      <c r="E3650" s="36" t="n">
        <v>5.475</v>
      </c>
      <c r="F3650" s="37" t="n">
        <v>-1.4</v>
      </c>
    </row>
    <row r="3651" customFormat="false" ht="15" hidden="false" customHeight="false" outlineLevel="0" collapsed="false">
      <c r="C3651" s="36" t="n">
        <v>5.4765</v>
      </c>
      <c r="D3651" s="37" t="n">
        <v>0.2496246</v>
      </c>
      <c r="E3651" s="36" t="n">
        <v>5.4765</v>
      </c>
      <c r="F3651" s="37" t="n">
        <v>-1.12</v>
      </c>
    </row>
    <row r="3652" customFormat="false" ht="15" hidden="false" customHeight="false" outlineLevel="0" collapsed="false">
      <c r="C3652" s="36" t="n">
        <v>5.478</v>
      </c>
      <c r="D3652" s="37" t="n">
        <v>0.328706</v>
      </c>
      <c r="E3652" s="36" t="n">
        <v>5.478</v>
      </c>
      <c r="F3652" s="37" t="n">
        <v>-0.85</v>
      </c>
    </row>
    <row r="3653" customFormat="false" ht="15" hidden="false" customHeight="false" outlineLevel="0" collapsed="false">
      <c r="C3653" s="36" t="n">
        <v>5.4795</v>
      </c>
      <c r="D3653" s="37" t="n">
        <v>0.887787</v>
      </c>
      <c r="E3653" s="36" t="n">
        <v>5.4795</v>
      </c>
      <c r="F3653" s="37" t="n">
        <v>-0.47</v>
      </c>
    </row>
    <row r="3654" customFormat="false" ht="15" hidden="false" customHeight="false" outlineLevel="0" collapsed="false">
      <c r="C3654" s="36" t="n">
        <v>5.481</v>
      </c>
      <c r="D3654" s="37" t="n">
        <v>1.286868</v>
      </c>
      <c r="E3654" s="36" t="n">
        <v>5.481</v>
      </c>
      <c r="F3654" s="37" t="n">
        <v>-0.1</v>
      </c>
    </row>
    <row r="3655" customFormat="false" ht="15" hidden="false" customHeight="false" outlineLevel="0" collapsed="false">
      <c r="C3655" s="36" t="n">
        <v>5.4825</v>
      </c>
      <c r="D3655" s="37" t="n">
        <v>1.525949</v>
      </c>
      <c r="E3655" s="36" t="n">
        <v>5.4825</v>
      </c>
      <c r="F3655" s="37" t="n">
        <v>0.17</v>
      </c>
    </row>
    <row r="3656" customFormat="false" ht="15" hidden="false" customHeight="false" outlineLevel="0" collapsed="false">
      <c r="C3656" s="36" t="n">
        <v>5.484</v>
      </c>
      <c r="D3656" s="37" t="n">
        <v>1.68503</v>
      </c>
      <c r="E3656" s="36" t="n">
        <v>5.484</v>
      </c>
      <c r="F3656" s="37" t="n">
        <v>0.35</v>
      </c>
    </row>
    <row r="3657" customFormat="false" ht="15" hidden="false" customHeight="false" outlineLevel="0" collapsed="false">
      <c r="C3657" s="36" t="n">
        <v>5.4855</v>
      </c>
      <c r="D3657" s="37" t="n">
        <v>1.764111</v>
      </c>
      <c r="E3657" s="36" t="n">
        <v>5.4855</v>
      </c>
      <c r="F3657" s="37" t="n">
        <v>0.49</v>
      </c>
    </row>
    <row r="3658" customFormat="false" ht="15" hidden="false" customHeight="false" outlineLevel="0" collapsed="false">
      <c r="C3658" s="36" t="n">
        <v>5.487</v>
      </c>
      <c r="D3658" s="37" t="n">
        <v>2.003192</v>
      </c>
      <c r="E3658" s="36" t="n">
        <v>5.487</v>
      </c>
      <c r="F3658" s="37" t="n">
        <v>0.66</v>
      </c>
    </row>
    <row r="3659" customFormat="false" ht="15" hidden="false" customHeight="false" outlineLevel="0" collapsed="false">
      <c r="C3659" s="36" t="n">
        <v>5.4885</v>
      </c>
      <c r="D3659" s="37" t="n">
        <v>2.082273</v>
      </c>
      <c r="E3659" s="36" t="n">
        <v>5.4885</v>
      </c>
      <c r="F3659" s="37" t="n">
        <v>0.84</v>
      </c>
    </row>
    <row r="3660" customFormat="false" ht="15" hidden="false" customHeight="false" outlineLevel="0" collapsed="false">
      <c r="C3660" s="36" t="n">
        <v>5.49</v>
      </c>
      <c r="D3660" s="37" t="n">
        <v>2.401355</v>
      </c>
      <c r="E3660" s="36" t="n">
        <v>5.49</v>
      </c>
      <c r="F3660" s="37" t="n">
        <v>1.05</v>
      </c>
    </row>
    <row r="3661" customFormat="false" ht="15" hidden="false" customHeight="false" outlineLevel="0" collapsed="false">
      <c r="C3661" s="36" t="n">
        <v>5.4915</v>
      </c>
      <c r="D3661" s="37" t="n">
        <v>2.640435</v>
      </c>
      <c r="E3661" s="36" t="n">
        <v>5.4915</v>
      </c>
      <c r="F3661" s="37" t="n">
        <v>1.13</v>
      </c>
    </row>
    <row r="3662" customFormat="false" ht="15" hidden="false" customHeight="false" outlineLevel="0" collapsed="false">
      <c r="C3662" s="36" t="n">
        <v>5.493</v>
      </c>
      <c r="D3662" s="37" t="n">
        <v>2.399517</v>
      </c>
      <c r="E3662" s="36" t="n">
        <v>5.493</v>
      </c>
      <c r="F3662" s="37" t="n">
        <v>0.89</v>
      </c>
    </row>
    <row r="3663" customFormat="false" ht="15" hidden="false" customHeight="false" outlineLevel="0" collapsed="false">
      <c r="C3663" s="36" t="n">
        <v>5.4945</v>
      </c>
      <c r="D3663" s="37" t="n">
        <v>1.598598</v>
      </c>
      <c r="E3663" s="36" t="n">
        <v>5.4945</v>
      </c>
      <c r="F3663" s="37" t="n">
        <v>0.47</v>
      </c>
    </row>
    <row r="3664" customFormat="false" ht="15" hidden="false" customHeight="false" outlineLevel="0" collapsed="false">
      <c r="C3664" s="36" t="n">
        <v>5.496</v>
      </c>
      <c r="D3664" s="37" t="n">
        <v>1.357679</v>
      </c>
      <c r="E3664" s="36" t="n">
        <v>5.496</v>
      </c>
      <c r="F3664" s="37" t="n">
        <v>0.24</v>
      </c>
    </row>
    <row r="3665" customFormat="false" ht="15" hidden="false" customHeight="false" outlineLevel="0" collapsed="false">
      <c r="C3665" s="36" t="n">
        <v>5.4975</v>
      </c>
      <c r="D3665" s="37" t="n">
        <v>1.59676</v>
      </c>
      <c r="E3665" s="36" t="n">
        <v>5.4975</v>
      </c>
      <c r="F3665" s="37" t="n">
        <v>0.3</v>
      </c>
    </row>
    <row r="3666" customFormat="false" ht="15" hidden="false" customHeight="false" outlineLevel="0" collapsed="false">
      <c r="C3666" s="36" t="n">
        <v>5.499</v>
      </c>
      <c r="D3666" s="37" t="n">
        <v>1.755841</v>
      </c>
      <c r="E3666" s="36" t="n">
        <v>5.499</v>
      </c>
      <c r="F3666" s="37" t="n">
        <v>0.59</v>
      </c>
    </row>
    <row r="3667" customFormat="false" ht="15" hidden="false" customHeight="false" outlineLevel="0" collapsed="false">
      <c r="C3667" s="36" t="n">
        <v>5.5005</v>
      </c>
      <c r="D3667" s="37" t="n">
        <v>2.314922</v>
      </c>
      <c r="E3667" s="36" t="n">
        <v>5.5005</v>
      </c>
      <c r="F3667" s="37" t="n">
        <v>1.08</v>
      </c>
    </row>
    <row r="3668" customFormat="false" ht="15" hidden="false" customHeight="false" outlineLevel="0" collapsed="false">
      <c r="C3668" s="36" t="n">
        <v>5.502</v>
      </c>
      <c r="D3668" s="37" t="n">
        <v>3.114003</v>
      </c>
      <c r="E3668" s="36" t="n">
        <v>5.502</v>
      </c>
      <c r="F3668" s="37" t="n">
        <v>1.59</v>
      </c>
    </row>
    <row r="3669" customFormat="false" ht="15" hidden="false" customHeight="false" outlineLevel="0" collapsed="false">
      <c r="C3669" s="36" t="n">
        <v>5.5035</v>
      </c>
      <c r="D3669" s="37" t="n">
        <v>3.353084</v>
      </c>
      <c r="E3669" s="36" t="n">
        <v>5.5035</v>
      </c>
      <c r="F3669" s="37" t="n">
        <v>1.84</v>
      </c>
    </row>
    <row r="3670" customFormat="false" ht="15" hidden="false" customHeight="false" outlineLevel="0" collapsed="false">
      <c r="C3670" s="36" t="n">
        <v>5.505</v>
      </c>
      <c r="D3670" s="37" t="n">
        <v>3.112165</v>
      </c>
      <c r="E3670" s="36" t="n">
        <v>5.505</v>
      </c>
      <c r="F3670" s="37" t="n">
        <v>1.82</v>
      </c>
    </row>
    <row r="3671" customFormat="false" ht="15" hidden="false" customHeight="false" outlineLevel="0" collapsed="false">
      <c r="C3671" s="36" t="n">
        <v>5.5065</v>
      </c>
      <c r="D3671" s="37" t="n">
        <v>3.031246</v>
      </c>
      <c r="E3671" s="36" t="n">
        <v>5.5065</v>
      </c>
      <c r="F3671" s="37" t="n">
        <v>1.72</v>
      </c>
    </row>
    <row r="3672" customFormat="false" ht="15" hidden="false" customHeight="false" outlineLevel="0" collapsed="false">
      <c r="C3672" s="36" t="n">
        <v>5.508</v>
      </c>
      <c r="D3672" s="37" t="n">
        <v>2.950327</v>
      </c>
      <c r="E3672" s="36" t="n">
        <v>5.508</v>
      </c>
      <c r="F3672" s="37" t="n">
        <v>1.68</v>
      </c>
    </row>
    <row r="3673" customFormat="false" ht="15" hidden="false" customHeight="false" outlineLevel="0" collapsed="false">
      <c r="C3673" s="36" t="n">
        <v>5.5095</v>
      </c>
      <c r="D3673" s="37" t="n">
        <v>3.029408</v>
      </c>
      <c r="E3673" s="36" t="n">
        <v>5.5095</v>
      </c>
      <c r="F3673" s="37" t="n">
        <v>1.79</v>
      </c>
    </row>
    <row r="3674" customFormat="false" ht="15" hidden="false" customHeight="false" outlineLevel="0" collapsed="false">
      <c r="C3674" s="36" t="n">
        <v>5.511</v>
      </c>
      <c r="D3674" s="37" t="n">
        <v>3.428489</v>
      </c>
      <c r="E3674" s="36" t="n">
        <v>5.511</v>
      </c>
      <c r="F3674" s="37" t="n">
        <v>1.93</v>
      </c>
    </row>
    <row r="3675" customFormat="false" ht="15" hidden="false" customHeight="false" outlineLevel="0" collapsed="false">
      <c r="C3675" s="36" t="n">
        <v>5.5125</v>
      </c>
      <c r="D3675" s="37" t="n">
        <v>3.427571</v>
      </c>
      <c r="E3675" s="36" t="n">
        <v>5.5125</v>
      </c>
      <c r="F3675" s="37" t="n">
        <v>1.84</v>
      </c>
    </row>
    <row r="3676" customFormat="false" ht="15" hidden="false" customHeight="false" outlineLevel="0" collapsed="false">
      <c r="C3676" s="36" t="n">
        <v>5.514</v>
      </c>
      <c r="D3676" s="37" t="n">
        <v>2.866652</v>
      </c>
      <c r="E3676" s="36" t="n">
        <v>5.514</v>
      </c>
      <c r="F3676" s="37" t="n">
        <v>1.34</v>
      </c>
    </row>
    <row r="3677" customFormat="false" ht="15" hidden="false" customHeight="false" outlineLevel="0" collapsed="false">
      <c r="C3677" s="36" t="n">
        <v>5.5155</v>
      </c>
      <c r="D3677" s="37" t="n">
        <v>1.905733</v>
      </c>
      <c r="E3677" s="36" t="n">
        <v>5.5155</v>
      </c>
      <c r="F3677" s="37" t="n">
        <v>0.61</v>
      </c>
    </row>
    <row r="3678" customFormat="false" ht="15" hidden="false" customHeight="false" outlineLevel="0" collapsed="false">
      <c r="C3678" s="36" t="n">
        <v>5.517</v>
      </c>
      <c r="D3678" s="37" t="n">
        <v>1.024814</v>
      </c>
      <c r="E3678" s="36" t="n">
        <v>5.517</v>
      </c>
      <c r="F3678" s="37" t="n">
        <v>0.05</v>
      </c>
    </row>
    <row r="3679" customFormat="false" ht="15" hidden="false" customHeight="false" outlineLevel="0" collapsed="false">
      <c r="C3679" s="36" t="n">
        <v>5.5185</v>
      </c>
      <c r="D3679" s="37" t="n">
        <v>1.183895</v>
      </c>
      <c r="E3679" s="36" t="n">
        <v>5.5185</v>
      </c>
      <c r="F3679" s="37" t="n">
        <v>-0.04</v>
      </c>
    </row>
    <row r="3680" customFormat="false" ht="15" hidden="false" customHeight="false" outlineLevel="0" collapsed="false">
      <c r="C3680" s="36" t="n">
        <v>5.52</v>
      </c>
      <c r="D3680" s="37" t="n">
        <v>1.582976</v>
      </c>
      <c r="E3680" s="36" t="n">
        <v>5.52</v>
      </c>
      <c r="F3680" s="37" t="n">
        <v>0.15</v>
      </c>
    </row>
    <row r="3681" customFormat="false" ht="15" hidden="false" customHeight="false" outlineLevel="0" collapsed="false">
      <c r="C3681" s="36" t="n">
        <v>5.5215</v>
      </c>
      <c r="D3681" s="37" t="n">
        <v>1.742057</v>
      </c>
      <c r="E3681" s="36" t="n">
        <v>5.5215</v>
      </c>
      <c r="F3681" s="37" t="n">
        <v>0.31</v>
      </c>
    </row>
    <row r="3682" customFormat="false" ht="15" hidden="false" customHeight="false" outlineLevel="0" collapsed="false">
      <c r="C3682" s="36" t="n">
        <v>5.523</v>
      </c>
      <c r="D3682" s="37" t="n">
        <v>1.741138</v>
      </c>
      <c r="E3682" s="36" t="n">
        <v>5.523</v>
      </c>
      <c r="F3682" s="37" t="n">
        <v>0.28</v>
      </c>
    </row>
    <row r="3683" customFormat="false" ht="15" hidden="false" customHeight="false" outlineLevel="0" collapsed="false">
      <c r="C3683" s="36" t="n">
        <v>5.5245</v>
      </c>
      <c r="D3683" s="37" t="n">
        <v>1.500219</v>
      </c>
      <c r="E3683" s="36" t="n">
        <v>5.5245</v>
      </c>
      <c r="F3683" s="37" t="n">
        <v>0.03</v>
      </c>
    </row>
    <row r="3684" customFormat="false" ht="15" hidden="false" customHeight="false" outlineLevel="0" collapsed="false">
      <c r="C3684" s="36" t="n">
        <v>5.526</v>
      </c>
      <c r="D3684" s="37" t="n">
        <v>0.9393002</v>
      </c>
      <c r="E3684" s="36" t="n">
        <v>5.526</v>
      </c>
      <c r="F3684" s="37" t="n">
        <v>-0.42</v>
      </c>
    </row>
    <row r="3685" customFormat="false" ht="15" hidden="false" customHeight="false" outlineLevel="0" collapsed="false">
      <c r="C3685" s="36" t="n">
        <v>5.5275</v>
      </c>
      <c r="D3685" s="37" t="n">
        <v>0.2983814</v>
      </c>
      <c r="E3685" s="36" t="n">
        <v>5.5275</v>
      </c>
      <c r="F3685" s="37" t="n">
        <v>-0.85</v>
      </c>
    </row>
    <row r="3686" customFormat="false" ht="15" hidden="false" customHeight="false" outlineLevel="0" collapsed="false">
      <c r="C3686" s="36" t="n">
        <v>5.529</v>
      </c>
      <c r="D3686" s="37" t="n">
        <v>0.2174621</v>
      </c>
      <c r="E3686" s="36" t="n">
        <v>5.529</v>
      </c>
      <c r="F3686" s="37" t="n">
        <v>-1.08</v>
      </c>
    </row>
    <row r="3687" customFormat="false" ht="15" hidden="false" customHeight="false" outlineLevel="0" collapsed="false">
      <c r="C3687" s="36" t="n">
        <v>5.5305</v>
      </c>
      <c r="D3687" s="37" t="n">
        <v>0.1365432</v>
      </c>
      <c r="E3687" s="36" t="n">
        <v>5.5305</v>
      </c>
      <c r="F3687" s="37" t="n">
        <v>-1.23</v>
      </c>
    </row>
    <row r="3688" customFormat="false" ht="15" hidden="false" customHeight="false" outlineLevel="0" collapsed="false">
      <c r="C3688" s="36" t="n">
        <v>5.532</v>
      </c>
      <c r="D3688" s="37" t="n">
        <v>-0.02437556</v>
      </c>
      <c r="E3688" s="36" t="n">
        <v>5.532</v>
      </c>
      <c r="F3688" s="37" t="n">
        <v>-1.49</v>
      </c>
    </row>
    <row r="3689" customFormat="false" ht="15" hidden="false" customHeight="false" outlineLevel="0" collapsed="false">
      <c r="C3689" s="36" t="n">
        <v>5.5335</v>
      </c>
      <c r="D3689" s="37" t="n">
        <v>-0.5852944</v>
      </c>
      <c r="E3689" s="36" t="n">
        <v>5.5335</v>
      </c>
      <c r="F3689" s="37" t="n">
        <v>-1.89</v>
      </c>
    </row>
    <row r="3690" customFormat="false" ht="15" hidden="false" customHeight="false" outlineLevel="0" collapsed="false">
      <c r="C3690" s="36" t="n">
        <v>5.535</v>
      </c>
      <c r="D3690" s="37" t="n">
        <v>-1.146214</v>
      </c>
      <c r="E3690" s="36" t="n">
        <v>5.535</v>
      </c>
      <c r="F3690" s="37" t="n">
        <v>-2.27</v>
      </c>
    </row>
    <row r="3691" customFormat="false" ht="15" hidden="false" customHeight="false" outlineLevel="0" collapsed="false">
      <c r="C3691" s="36" t="n">
        <v>5.5365</v>
      </c>
      <c r="D3691" s="37" t="n">
        <v>-1.227133</v>
      </c>
      <c r="E3691" s="36" t="n">
        <v>5.5365</v>
      </c>
      <c r="F3691" s="37" t="n">
        <v>-2.46</v>
      </c>
    </row>
    <row r="3692" customFormat="false" ht="15" hidden="false" customHeight="false" outlineLevel="0" collapsed="false">
      <c r="C3692" s="36" t="n">
        <v>5.538</v>
      </c>
      <c r="D3692" s="37" t="n">
        <v>-1.308051</v>
      </c>
      <c r="E3692" s="36" t="n">
        <v>5.538</v>
      </c>
      <c r="F3692" s="37" t="n">
        <v>-2.44</v>
      </c>
    </row>
    <row r="3693" customFormat="false" ht="15" hidden="false" customHeight="false" outlineLevel="0" collapsed="false">
      <c r="C3693" s="36" t="n">
        <v>5.5395</v>
      </c>
      <c r="D3693" s="37" t="n">
        <v>-1.068971</v>
      </c>
      <c r="E3693" s="36" t="n">
        <v>5.5395</v>
      </c>
      <c r="F3693" s="37" t="n">
        <v>-2.26</v>
      </c>
    </row>
    <row r="3694" customFormat="false" ht="15" hidden="false" customHeight="false" outlineLevel="0" collapsed="false">
      <c r="C3694" s="36" t="n">
        <v>5.541</v>
      </c>
      <c r="D3694" s="37" t="n">
        <v>-0.589889</v>
      </c>
      <c r="E3694" s="36" t="n">
        <v>5.541</v>
      </c>
      <c r="F3694" s="37" t="n">
        <v>-2.08</v>
      </c>
    </row>
    <row r="3695" customFormat="false" ht="15" hidden="false" customHeight="false" outlineLevel="0" collapsed="false">
      <c r="C3695" s="36" t="n">
        <v>5.5425</v>
      </c>
      <c r="D3695" s="37" t="n">
        <v>-0.8308078</v>
      </c>
      <c r="E3695" s="36" t="n">
        <v>5.5425</v>
      </c>
      <c r="F3695" s="37" t="n">
        <v>-2.15</v>
      </c>
    </row>
    <row r="3696" customFormat="false" ht="15" hidden="false" customHeight="false" outlineLevel="0" collapsed="false">
      <c r="C3696" s="36" t="n">
        <v>5.544</v>
      </c>
      <c r="D3696" s="37" t="n">
        <v>-1.231727</v>
      </c>
      <c r="E3696" s="36" t="n">
        <v>5.544</v>
      </c>
      <c r="F3696" s="37" t="n">
        <v>-2.41</v>
      </c>
    </row>
    <row r="3697" customFormat="false" ht="15" hidden="false" customHeight="false" outlineLevel="0" collapsed="false">
      <c r="C3697" s="36" t="n">
        <v>5.5455</v>
      </c>
      <c r="D3697" s="37" t="n">
        <v>-1.552646</v>
      </c>
      <c r="E3697" s="36" t="n">
        <v>5.5455</v>
      </c>
      <c r="F3697" s="37" t="n">
        <v>-2.61</v>
      </c>
    </row>
    <row r="3698" customFormat="false" ht="15" hidden="false" customHeight="false" outlineLevel="0" collapsed="false">
      <c r="C3698" s="36" t="n">
        <v>5.547</v>
      </c>
      <c r="D3698" s="37" t="n">
        <v>-1.553565</v>
      </c>
      <c r="E3698" s="36" t="n">
        <v>5.547</v>
      </c>
      <c r="F3698" s="37" t="n">
        <v>-2.55</v>
      </c>
    </row>
    <row r="3699" customFormat="false" ht="15" hidden="false" customHeight="false" outlineLevel="0" collapsed="false">
      <c r="C3699" s="36" t="n">
        <v>5.5485</v>
      </c>
      <c r="D3699" s="37" t="n">
        <v>-1.154484</v>
      </c>
      <c r="E3699" s="36" t="n">
        <v>5.5485</v>
      </c>
      <c r="F3699" s="37" t="n">
        <v>-2.11</v>
      </c>
    </row>
    <row r="3700" customFormat="false" ht="15" hidden="false" customHeight="false" outlineLevel="0" collapsed="false">
      <c r="C3700" s="36" t="n">
        <v>5.55</v>
      </c>
      <c r="D3700" s="37" t="n">
        <v>-0.1954025</v>
      </c>
      <c r="E3700" s="36" t="n">
        <v>5.55</v>
      </c>
      <c r="F3700" s="37" t="n">
        <v>-1.38</v>
      </c>
    </row>
    <row r="3701" customFormat="false" ht="15" hidden="false" customHeight="false" outlineLevel="0" collapsed="false">
      <c r="C3701" s="36" t="n">
        <v>5.5515</v>
      </c>
      <c r="D3701" s="37" t="n">
        <v>0.6836782</v>
      </c>
      <c r="E3701" s="36" t="n">
        <v>5.5515</v>
      </c>
      <c r="F3701" s="37" t="n">
        <v>-0.6</v>
      </c>
    </row>
    <row r="3702" customFormat="false" ht="15" hidden="false" customHeight="false" outlineLevel="0" collapsed="false">
      <c r="C3702" s="36" t="n">
        <v>5.553</v>
      </c>
      <c r="D3702" s="37" t="n">
        <v>1.24276</v>
      </c>
      <c r="E3702" s="36" t="n">
        <v>5.553</v>
      </c>
      <c r="F3702" s="37" t="n">
        <v>-0.03</v>
      </c>
    </row>
    <row r="3703" customFormat="false" ht="15" hidden="false" customHeight="false" outlineLevel="0" collapsed="false">
      <c r="C3703" s="36" t="n">
        <v>5.5545</v>
      </c>
      <c r="D3703" s="37" t="n">
        <v>1.56184</v>
      </c>
      <c r="E3703" s="36" t="n">
        <v>5.5545</v>
      </c>
      <c r="F3703" s="37" t="n">
        <v>0.29</v>
      </c>
    </row>
    <row r="3704" customFormat="false" ht="15" hidden="false" customHeight="false" outlineLevel="0" collapsed="false">
      <c r="C3704" s="36" t="n">
        <v>5.556</v>
      </c>
      <c r="D3704" s="37" t="n">
        <v>1.560921</v>
      </c>
      <c r="E3704" s="36" t="n">
        <v>5.556</v>
      </c>
      <c r="F3704" s="37" t="n">
        <v>0.47</v>
      </c>
    </row>
    <row r="3705" customFormat="false" ht="15" hidden="false" customHeight="false" outlineLevel="0" collapsed="false">
      <c r="C3705" s="36" t="n">
        <v>5.5575</v>
      </c>
      <c r="D3705" s="37" t="n">
        <v>1.720002</v>
      </c>
      <c r="E3705" s="36" t="n">
        <v>5.5575</v>
      </c>
      <c r="F3705" s="37" t="n">
        <v>0.69</v>
      </c>
    </row>
    <row r="3706" customFormat="false" ht="15" hidden="false" customHeight="false" outlineLevel="0" collapsed="false">
      <c r="C3706" s="36" t="n">
        <v>5.559</v>
      </c>
      <c r="D3706" s="37" t="n">
        <v>2.199084</v>
      </c>
      <c r="E3706" s="36" t="n">
        <v>5.559</v>
      </c>
      <c r="F3706" s="37" t="n">
        <v>1.06</v>
      </c>
    </row>
    <row r="3707" customFormat="false" ht="15" hidden="false" customHeight="false" outlineLevel="0" collapsed="false">
      <c r="C3707" s="36" t="n">
        <v>5.5605</v>
      </c>
      <c r="D3707" s="37" t="n">
        <v>2.678164</v>
      </c>
      <c r="E3707" s="36" t="n">
        <v>5.5605</v>
      </c>
      <c r="F3707" s="37" t="n">
        <v>1.48</v>
      </c>
    </row>
    <row r="3708" customFormat="false" ht="15" hidden="false" customHeight="false" outlineLevel="0" collapsed="false">
      <c r="C3708" s="36" t="n">
        <v>5.562</v>
      </c>
      <c r="D3708" s="37" t="n">
        <v>3.077246</v>
      </c>
      <c r="E3708" s="36" t="n">
        <v>5.562</v>
      </c>
      <c r="F3708" s="37" t="n">
        <v>1.76</v>
      </c>
    </row>
    <row r="3709" customFormat="false" ht="15" hidden="false" customHeight="false" outlineLevel="0" collapsed="false">
      <c r="C3709" s="36" t="n">
        <v>5.5635</v>
      </c>
      <c r="D3709" s="37" t="n">
        <v>2.996327</v>
      </c>
      <c r="E3709" s="36" t="n">
        <v>5.5635</v>
      </c>
      <c r="F3709" s="37" t="n">
        <v>1.9</v>
      </c>
    </row>
    <row r="3710" customFormat="false" ht="15" hidden="false" customHeight="false" outlineLevel="0" collapsed="false">
      <c r="C3710" s="36" t="n">
        <v>5.565</v>
      </c>
      <c r="D3710" s="37" t="n">
        <v>3.075408</v>
      </c>
      <c r="E3710" s="36" t="n">
        <v>5.565</v>
      </c>
      <c r="F3710" s="37" t="n">
        <v>2.06</v>
      </c>
    </row>
    <row r="3711" customFormat="false" ht="15" hidden="false" customHeight="false" outlineLevel="0" collapsed="false">
      <c r="C3711" s="36" t="n">
        <v>5.5665</v>
      </c>
      <c r="D3711" s="37" t="n">
        <v>3.554489</v>
      </c>
      <c r="E3711" s="36" t="n">
        <v>5.5665</v>
      </c>
      <c r="F3711" s="37" t="n">
        <v>2.33</v>
      </c>
    </row>
    <row r="3712" customFormat="false" ht="15" hidden="false" customHeight="false" outlineLevel="0" collapsed="false">
      <c r="C3712" s="36" t="n">
        <v>5.568</v>
      </c>
      <c r="D3712" s="37" t="n">
        <v>3.79357</v>
      </c>
      <c r="E3712" s="36" t="n">
        <v>5.568</v>
      </c>
      <c r="F3712" s="37" t="n">
        <v>2.64</v>
      </c>
    </row>
    <row r="3713" customFormat="false" ht="15" hidden="false" customHeight="false" outlineLevel="0" collapsed="false">
      <c r="C3713" s="36" t="n">
        <v>5.5695</v>
      </c>
      <c r="D3713" s="37" t="n">
        <v>4.112651</v>
      </c>
      <c r="E3713" s="36" t="n">
        <v>5.5695</v>
      </c>
      <c r="F3713" s="37" t="n">
        <v>2.93</v>
      </c>
    </row>
    <row r="3714" customFormat="false" ht="15" hidden="false" customHeight="false" outlineLevel="0" collapsed="false">
      <c r="C3714" s="36" t="n">
        <v>5.571</v>
      </c>
      <c r="D3714" s="37" t="n">
        <v>4.431732</v>
      </c>
      <c r="E3714" s="36" t="n">
        <v>5.571</v>
      </c>
      <c r="F3714" s="37" t="n">
        <v>3.19</v>
      </c>
    </row>
    <row r="3715" customFormat="false" ht="15" hidden="false" customHeight="false" outlineLevel="0" collapsed="false">
      <c r="C3715" s="36" t="n">
        <v>5.5725</v>
      </c>
      <c r="D3715" s="37" t="n">
        <v>4.670814</v>
      </c>
      <c r="E3715" s="36" t="n">
        <v>5.5725</v>
      </c>
      <c r="F3715" s="37" t="n">
        <v>3.35</v>
      </c>
    </row>
    <row r="3716" customFormat="false" ht="15" hidden="false" customHeight="false" outlineLevel="0" collapsed="false">
      <c r="C3716" s="36" t="n">
        <v>5.574</v>
      </c>
      <c r="D3716" s="37" t="n">
        <v>4.589894</v>
      </c>
      <c r="E3716" s="36" t="n">
        <v>5.574</v>
      </c>
      <c r="F3716" s="37" t="n">
        <v>3.36</v>
      </c>
    </row>
    <row r="3717" customFormat="false" ht="15" hidden="false" customHeight="false" outlineLevel="0" collapsed="false">
      <c r="C3717" s="36" t="n">
        <v>5.5755</v>
      </c>
      <c r="D3717" s="37" t="n">
        <v>4.428976</v>
      </c>
      <c r="E3717" s="36" t="n">
        <v>5.5755</v>
      </c>
      <c r="F3717" s="37" t="n">
        <v>3.36</v>
      </c>
    </row>
    <row r="3718" customFormat="false" ht="15" hidden="false" customHeight="false" outlineLevel="0" collapsed="false">
      <c r="C3718" s="36" t="n">
        <v>5.577</v>
      </c>
      <c r="D3718" s="37" t="n">
        <v>4.748056</v>
      </c>
      <c r="E3718" s="36" t="n">
        <v>5.577</v>
      </c>
      <c r="F3718" s="37" t="n">
        <v>3.49</v>
      </c>
    </row>
    <row r="3719" customFormat="false" ht="15" hidden="false" customHeight="false" outlineLevel="0" collapsed="false">
      <c r="C3719" s="36" t="n">
        <v>5.5785</v>
      </c>
      <c r="D3719" s="37" t="n">
        <v>4.987138</v>
      </c>
      <c r="E3719" s="36" t="n">
        <v>5.5785</v>
      </c>
      <c r="F3719" s="37" t="n">
        <v>3.58</v>
      </c>
    </row>
    <row r="3720" customFormat="false" ht="15" hidden="false" customHeight="false" outlineLevel="0" collapsed="false">
      <c r="C3720" s="36" t="n">
        <v>5.58</v>
      </c>
      <c r="D3720" s="37" t="n">
        <v>4.826219</v>
      </c>
      <c r="E3720" s="36" t="n">
        <v>5.58</v>
      </c>
      <c r="F3720" s="37" t="n">
        <v>3.47</v>
      </c>
    </row>
    <row r="3721" customFormat="false" ht="15" hidden="false" customHeight="false" outlineLevel="0" collapsed="false">
      <c r="C3721" s="36" t="n">
        <v>5.5815</v>
      </c>
      <c r="D3721" s="37" t="n">
        <v>4.4253</v>
      </c>
      <c r="E3721" s="36" t="n">
        <v>5.5815</v>
      </c>
      <c r="F3721" s="37" t="n">
        <v>3.25</v>
      </c>
    </row>
    <row r="3722" customFormat="false" ht="15" hidden="false" customHeight="false" outlineLevel="0" collapsed="false">
      <c r="C3722" s="36" t="n">
        <v>5.583</v>
      </c>
      <c r="D3722" s="37" t="n">
        <v>4.264381</v>
      </c>
      <c r="E3722" s="36" t="n">
        <v>5.583</v>
      </c>
      <c r="F3722" s="37" t="n">
        <v>3.16</v>
      </c>
    </row>
    <row r="3723" customFormat="false" ht="15" hidden="false" customHeight="false" outlineLevel="0" collapsed="false">
      <c r="C3723" s="36" t="n">
        <v>5.5845</v>
      </c>
      <c r="D3723" s="37" t="n">
        <v>4.583462</v>
      </c>
      <c r="E3723" s="36" t="n">
        <v>5.5845</v>
      </c>
      <c r="F3723" s="37" t="n">
        <v>3.29</v>
      </c>
    </row>
    <row r="3724" customFormat="false" ht="15" hidden="false" customHeight="false" outlineLevel="0" collapsed="false">
      <c r="C3724" s="36" t="n">
        <v>5.586</v>
      </c>
      <c r="D3724" s="37" t="n">
        <v>4.822543</v>
      </c>
      <c r="E3724" s="36" t="n">
        <v>5.586</v>
      </c>
      <c r="F3724" s="37" t="n">
        <v>3.53</v>
      </c>
    </row>
    <row r="3725" customFormat="false" ht="15" hidden="false" customHeight="false" outlineLevel="0" collapsed="false">
      <c r="C3725" s="36" t="n">
        <v>5.5875</v>
      </c>
      <c r="D3725" s="37" t="n">
        <v>5.141624</v>
      </c>
      <c r="E3725" s="36" t="n">
        <v>5.5875</v>
      </c>
      <c r="F3725" s="37" t="n">
        <v>3.82</v>
      </c>
    </row>
    <row r="3726" customFormat="false" ht="15" hidden="false" customHeight="false" outlineLevel="0" collapsed="false">
      <c r="C3726" s="36" t="n">
        <v>5.589</v>
      </c>
      <c r="D3726" s="37" t="n">
        <v>5.460705</v>
      </c>
      <c r="E3726" s="36" t="n">
        <v>5.589</v>
      </c>
      <c r="F3726" s="37" t="n">
        <v>4.07</v>
      </c>
    </row>
    <row r="3727" customFormat="false" ht="15" hidden="false" customHeight="false" outlineLevel="0" collapsed="false">
      <c r="C3727" s="36" t="n">
        <v>5.5905</v>
      </c>
      <c r="D3727" s="37" t="n">
        <v>5.619786</v>
      </c>
      <c r="E3727" s="36" t="n">
        <v>5.5905</v>
      </c>
      <c r="F3727" s="37" t="n">
        <v>4.28</v>
      </c>
    </row>
    <row r="3728" customFormat="false" ht="15" hidden="false" customHeight="false" outlineLevel="0" collapsed="false">
      <c r="C3728" s="36" t="n">
        <v>5.592</v>
      </c>
      <c r="D3728" s="37" t="n">
        <v>5.858867</v>
      </c>
      <c r="E3728" s="36" t="n">
        <v>5.592</v>
      </c>
      <c r="F3728" s="37" t="n">
        <v>4.4</v>
      </c>
    </row>
    <row r="3729" customFormat="false" ht="15" hidden="false" customHeight="false" outlineLevel="0" collapsed="false">
      <c r="C3729" s="36" t="n">
        <v>5.5935</v>
      </c>
      <c r="D3729" s="37" t="n">
        <v>5.857948</v>
      </c>
      <c r="E3729" s="36" t="n">
        <v>5.5935</v>
      </c>
      <c r="F3729" s="37" t="n">
        <v>4.36</v>
      </c>
    </row>
    <row r="3730" customFormat="false" ht="15" hidden="false" customHeight="false" outlineLevel="0" collapsed="false">
      <c r="C3730" s="36" t="n">
        <v>5.595</v>
      </c>
      <c r="D3730" s="37" t="n">
        <v>5.617029</v>
      </c>
      <c r="E3730" s="36" t="n">
        <v>5.595</v>
      </c>
      <c r="F3730" s="37" t="n">
        <v>4.1</v>
      </c>
    </row>
    <row r="3731" customFormat="false" ht="15" hidden="false" customHeight="false" outlineLevel="0" collapsed="false">
      <c r="C3731" s="36" t="n">
        <v>5.5965</v>
      </c>
      <c r="D3731" s="37" t="n">
        <v>5.136111</v>
      </c>
      <c r="E3731" s="36" t="n">
        <v>5.5965</v>
      </c>
      <c r="F3731" s="37" t="n">
        <v>3.58</v>
      </c>
    </row>
    <row r="3732" customFormat="false" ht="15" hidden="false" customHeight="false" outlineLevel="0" collapsed="false">
      <c r="C3732" s="36" t="n">
        <v>5.598</v>
      </c>
      <c r="D3732" s="37" t="n">
        <v>4.255191</v>
      </c>
      <c r="E3732" s="36" t="n">
        <v>5.598</v>
      </c>
      <c r="F3732" s="37" t="n">
        <v>2.94</v>
      </c>
    </row>
    <row r="3733" customFormat="false" ht="15" hidden="false" customHeight="false" outlineLevel="0" collapsed="false">
      <c r="C3733" s="36" t="n">
        <v>5.5995</v>
      </c>
      <c r="D3733" s="37" t="n">
        <v>3.614273</v>
      </c>
      <c r="E3733" s="36" t="n">
        <v>5.5995</v>
      </c>
      <c r="F3733" s="37" t="n">
        <v>2.46</v>
      </c>
    </row>
    <row r="3734" customFormat="false" ht="15" hidden="false" customHeight="false" outlineLevel="0" collapsed="false">
      <c r="C3734" s="36" t="n">
        <v>5.601</v>
      </c>
      <c r="D3734" s="37" t="n">
        <v>3.773354</v>
      </c>
      <c r="E3734" s="36" t="n">
        <v>5.601</v>
      </c>
      <c r="F3734" s="37" t="n">
        <v>2.29</v>
      </c>
    </row>
    <row r="3735" customFormat="false" ht="15" hidden="false" customHeight="false" outlineLevel="0" collapsed="false">
      <c r="C3735" s="36" t="n">
        <v>5.6025</v>
      </c>
      <c r="D3735" s="37" t="n">
        <v>3.692435</v>
      </c>
      <c r="E3735" s="36" t="n">
        <v>5.6025</v>
      </c>
      <c r="F3735" s="37" t="n">
        <v>2.31</v>
      </c>
    </row>
    <row r="3736" customFormat="false" ht="15" hidden="false" customHeight="false" outlineLevel="0" collapsed="false">
      <c r="C3736" s="36" t="n">
        <v>5.604</v>
      </c>
      <c r="D3736" s="37" t="n">
        <v>3.691516</v>
      </c>
      <c r="E3736" s="36" t="n">
        <v>5.604</v>
      </c>
      <c r="F3736" s="37" t="n">
        <v>2.55</v>
      </c>
    </row>
    <row r="3737" customFormat="false" ht="15" hidden="false" customHeight="false" outlineLevel="0" collapsed="false">
      <c r="C3737" s="36" t="n">
        <v>5.6055</v>
      </c>
      <c r="D3737" s="37" t="n">
        <v>4.650597</v>
      </c>
      <c r="E3737" s="36" t="n">
        <v>5.6055</v>
      </c>
      <c r="F3737" s="37" t="n">
        <v>3.05</v>
      </c>
    </row>
    <row r="3738" customFormat="false" ht="15" hidden="false" customHeight="false" outlineLevel="0" collapsed="false">
      <c r="C3738" s="36" t="n">
        <v>5.607</v>
      </c>
      <c r="D3738" s="37" t="n">
        <v>5.129678</v>
      </c>
      <c r="E3738" s="36" t="n">
        <v>5.607</v>
      </c>
      <c r="F3738" s="37" t="n">
        <v>3.49</v>
      </c>
    </row>
    <row r="3739" customFormat="false" ht="15" hidden="false" customHeight="false" outlineLevel="0" collapsed="false">
      <c r="C3739" s="36" t="n">
        <v>5.6085</v>
      </c>
      <c r="D3739" s="37" t="n">
        <v>5.288759</v>
      </c>
      <c r="E3739" s="36" t="n">
        <v>5.6085</v>
      </c>
      <c r="F3739" s="37" t="n">
        <v>3.64</v>
      </c>
    </row>
    <row r="3740" customFormat="false" ht="15" hidden="false" customHeight="false" outlineLevel="0" collapsed="false">
      <c r="C3740" s="36" t="n">
        <v>5.61</v>
      </c>
      <c r="D3740" s="37" t="n">
        <v>5.12784</v>
      </c>
      <c r="E3740" s="36" t="n">
        <v>5.61</v>
      </c>
      <c r="F3740" s="37" t="n">
        <v>3.45</v>
      </c>
    </row>
    <row r="3741" customFormat="false" ht="15" hidden="false" customHeight="false" outlineLevel="0" collapsed="false">
      <c r="C3741" s="36" t="n">
        <v>5.6115</v>
      </c>
      <c r="D3741" s="37" t="n">
        <v>4.646921</v>
      </c>
      <c r="E3741" s="36" t="n">
        <v>5.6115</v>
      </c>
      <c r="F3741" s="37" t="n">
        <v>2.91</v>
      </c>
    </row>
    <row r="3742" customFormat="false" ht="15" hidden="false" customHeight="false" outlineLevel="0" collapsed="false">
      <c r="C3742" s="36" t="n">
        <v>5.613</v>
      </c>
      <c r="D3742" s="37" t="n">
        <v>3.526002</v>
      </c>
      <c r="E3742" s="36" t="n">
        <v>5.613</v>
      </c>
      <c r="F3742" s="37" t="n">
        <v>2.17</v>
      </c>
    </row>
    <row r="3743" customFormat="false" ht="15" hidden="false" customHeight="false" outlineLevel="0" collapsed="false">
      <c r="C3743" s="36" t="n">
        <v>5.6145</v>
      </c>
      <c r="D3743" s="37" t="n">
        <v>2.885083</v>
      </c>
      <c r="E3743" s="36" t="n">
        <v>5.6145</v>
      </c>
      <c r="F3743" s="37" t="n">
        <v>1.57</v>
      </c>
    </row>
    <row r="3744" customFormat="false" ht="15" hidden="false" customHeight="false" outlineLevel="0" collapsed="false">
      <c r="C3744" s="36" t="n">
        <v>5.616</v>
      </c>
      <c r="D3744" s="37" t="n">
        <v>2.804165</v>
      </c>
      <c r="E3744" s="36" t="n">
        <v>5.616</v>
      </c>
      <c r="F3744" s="37" t="n">
        <v>1.28</v>
      </c>
    </row>
    <row r="3745" customFormat="false" ht="15" hidden="false" customHeight="false" outlineLevel="0" collapsed="false">
      <c r="C3745" s="36" t="n">
        <v>5.6175</v>
      </c>
      <c r="D3745" s="37" t="n">
        <v>2.643245</v>
      </c>
      <c r="E3745" s="36" t="n">
        <v>5.6175</v>
      </c>
      <c r="F3745" s="37" t="n">
        <v>1.17</v>
      </c>
    </row>
    <row r="3746" customFormat="false" ht="15" hidden="false" customHeight="false" outlineLevel="0" collapsed="false">
      <c r="C3746" s="36" t="n">
        <v>5.619</v>
      </c>
      <c r="D3746" s="37" t="n">
        <v>2.642326</v>
      </c>
      <c r="E3746" s="36" t="n">
        <v>5.619</v>
      </c>
      <c r="F3746" s="37" t="n">
        <v>1.21</v>
      </c>
    </row>
    <row r="3747" customFormat="false" ht="15" hidden="false" customHeight="false" outlineLevel="0" collapsed="false">
      <c r="C3747" s="36" t="n">
        <v>5.6205</v>
      </c>
      <c r="D3747" s="37" t="n">
        <v>2.961408</v>
      </c>
      <c r="E3747" s="36" t="n">
        <v>5.6205</v>
      </c>
      <c r="F3747" s="37" t="n">
        <v>1.34</v>
      </c>
    </row>
    <row r="3748" customFormat="false" ht="15" hidden="false" customHeight="false" outlineLevel="0" collapsed="false">
      <c r="C3748" s="36" t="n">
        <v>5.622</v>
      </c>
      <c r="D3748" s="37" t="n">
        <v>3.040489</v>
      </c>
      <c r="E3748" s="36" t="n">
        <v>5.622</v>
      </c>
      <c r="F3748" s="37" t="n">
        <v>1.43</v>
      </c>
    </row>
    <row r="3749" customFormat="false" ht="15" hidden="false" customHeight="false" outlineLevel="0" collapsed="false">
      <c r="C3749" s="36" t="n">
        <v>5.6235</v>
      </c>
      <c r="D3749" s="37" t="n">
        <v>2.95957</v>
      </c>
      <c r="E3749" s="36" t="n">
        <v>5.6235</v>
      </c>
      <c r="F3749" s="37" t="n">
        <v>1.47</v>
      </c>
    </row>
    <row r="3750" customFormat="false" ht="15" hidden="false" customHeight="false" outlineLevel="0" collapsed="false">
      <c r="C3750" s="36" t="n">
        <v>5.625</v>
      </c>
      <c r="D3750" s="37" t="n">
        <v>3.038651</v>
      </c>
      <c r="E3750" s="36" t="n">
        <v>5.625</v>
      </c>
      <c r="F3750" s="37" t="n">
        <v>1.58</v>
      </c>
    </row>
    <row r="3751" customFormat="false" ht="15" hidden="false" customHeight="false" outlineLevel="0" collapsed="false">
      <c r="C3751" s="36" t="n">
        <v>5.6265</v>
      </c>
      <c r="D3751" s="37" t="n">
        <v>3.357732</v>
      </c>
      <c r="E3751" s="36" t="n">
        <v>5.6265</v>
      </c>
      <c r="F3751" s="37" t="n">
        <v>1.82</v>
      </c>
    </row>
    <row r="3752" customFormat="false" ht="15" hidden="false" customHeight="false" outlineLevel="0" collapsed="false">
      <c r="C3752" s="36" t="n">
        <v>5.628</v>
      </c>
      <c r="D3752" s="37" t="n">
        <v>3.756813</v>
      </c>
      <c r="E3752" s="36" t="n">
        <v>5.628</v>
      </c>
      <c r="F3752" s="37" t="n">
        <v>2.13</v>
      </c>
    </row>
    <row r="3753" customFormat="false" ht="15" hidden="false" customHeight="false" outlineLevel="0" collapsed="false">
      <c r="C3753" s="36" t="n">
        <v>5.6295</v>
      </c>
      <c r="D3753" s="37" t="n">
        <v>3.995894</v>
      </c>
      <c r="E3753" s="36" t="n">
        <v>5.6295</v>
      </c>
      <c r="F3753" s="37" t="n">
        <v>2.35</v>
      </c>
    </row>
    <row r="3754" customFormat="false" ht="15" hidden="false" customHeight="false" outlineLevel="0" collapsed="false">
      <c r="C3754" s="36" t="n">
        <v>5.631</v>
      </c>
      <c r="D3754" s="37" t="n">
        <v>4.074975</v>
      </c>
      <c r="E3754" s="36" t="n">
        <v>5.631</v>
      </c>
      <c r="F3754" s="37" t="n">
        <v>2.46</v>
      </c>
    </row>
    <row r="3755" customFormat="false" ht="15" hidden="false" customHeight="false" outlineLevel="0" collapsed="false">
      <c r="C3755" s="36" t="n">
        <v>5.6325</v>
      </c>
      <c r="D3755" s="37" t="n">
        <v>4.074056</v>
      </c>
      <c r="E3755" s="36" t="n">
        <v>5.6325</v>
      </c>
      <c r="F3755" s="37" t="n">
        <v>2.51</v>
      </c>
    </row>
    <row r="3756" customFormat="false" ht="15" hidden="false" customHeight="false" outlineLevel="0" collapsed="false">
      <c r="C3756" s="36" t="n">
        <v>5.634</v>
      </c>
      <c r="D3756" s="37" t="n">
        <v>4.233137</v>
      </c>
      <c r="E3756" s="36" t="n">
        <v>5.634</v>
      </c>
      <c r="F3756" s="37" t="n">
        <v>2.49</v>
      </c>
    </row>
    <row r="3757" customFormat="false" ht="15" hidden="false" customHeight="false" outlineLevel="0" collapsed="false">
      <c r="C3757" s="36" t="n">
        <v>5.6355</v>
      </c>
      <c r="D3757" s="37" t="n">
        <v>3.992218</v>
      </c>
      <c r="E3757" s="36" t="n">
        <v>5.6355</v>
      </c>
      <c r="F3757" s="37" t="n">
        <v>2.31</v>
      </c>
    </row>
    <row r="3758" customFormat="false" ht="15" hidden="false" customHeight="false" outlineLevel="0" collapsed="false">
      <c r="C3758" s="36" t="n">
        <v>5.637</v>
      </c>
      <c r="D3758" s="37" t="n">
        <v>3.671299</v>
      </c>
      <c r="E3758" s="36" t="n">
        <v>5.637</v>
      </c>
      <c r="F3758" s="37" t="n">
        <v>1.97</v>
      </c>
    </row>
    <row r="3759" customFormat="false" ht="15" hidden="false" customHeight="false" outlineLevel="0" collapsed="false">
      <c r="C3759" s="36" t="n">
        <v>5.6385</v>
      </c>
      <c r="D3759" s="37" t="n">
        <v>3.03038</v>
      </c>
      <c r="E3759" s="36" t="n">
        <v>5.6385</v>
      </c>
      <c r="F3759" s="37" t="n">
        <v>1.64</v>
      </c>
    </row>
    <row r="3760" customFormat="false" ht="15" hidden="false" customHeight="false" outlineLevel="0" collapsed="false">
      <c r="C3760" s="36" t="n">
        <v>5.64</v>
      </c>
      <c r="D3760" s="37" t="n">
        <v>3.029461</v>
      </c>
      <c r="E3760" s="36" t="n">
        <v>5.64</v>
      </c>
      <c r="F3760" s="37" t="n">
        <v>1.55</v>
      </c>
    </row>
    <row r="3761" customFormat="false" ht="15" hidden="false" customHeight="false" outlineLevel="0" collapsed="false">
      <c r="C3761" s="36" t="n">
        <v>5.6415</v>
      </c>
      <c r="D3761" s="37" t="n">
        <v>3.348543</v>
      </c>
      <c r="E3761" s="36" t="n">
        <v>5.6415</v>
      </c>
      <c r="F3761" s="37" t="n">
        <v>1.73</v>
      </c>
    </row>
    <row r="3762" customFormat="false" ht="15" hidden="false" customHeight="false" outlineLevel="0" collapsed="false">
      <c r="C3762" s="36" t="n">
        <v>5.643</v>
      </c>
      <c r="D3762" s="37" t="n">
        <v>3.667624</v>
      </c>
      <c r="E3762" s="36" t="n">
        <v>5.643</v>
      </c>
      <c r="F3762" s="37" t="n">
        <v>2</v>
      </c>
    </row>
    <row r="3763" customFormat="false" ht="15" hidden="false" customHeight="false" outlineLevel="0" collapsed="false">
      <c r="C3763" s="36" t="n">
        <v>5.6445</v>
      </c>
      <c r="D3763" s="37" t="n">
        <v>3.906705</v>
      </c>
      <c r="E3763" s="36" t="n">
        <v>5.6445</v>
      </c>
      <c r="F3763" s="37" t="n">
        <v>2.24</v>
      </c>
    </row>
    <row r="3764" customFormat="false" ht="15" hidden="false" customHeight="false" outlineLevel="0" collapsed="false">
      <c r="C3764" s="36" t="n">
        <v>5.646</v>
      </c>
      <c r="D3764" s="37" t="n">
        <v>4.065786</v>
      </c>
      <c r="E3764" s="36" t="n">
        <v>5.646</v>
      </c>
      <c r="F3764" s="37" t="n">
        <v>2.47</v>
      </c>
    </row>
    <row r="3765" customFormat="false" ht="15" hidden="false" customHeight="false" outlineLevel="0" collapsed="false">
      <c r="C3765" s="36" t="n">
        <v>5.6475</v>
      </c>
      <c r="D3765" s="37" t="n">
        <v>4.384867</v>
      </c>
      <c r="E3765" s="36" t="n">
        <v>5.6475</v>
      </c>
      <c r="F3765" s="37" t="n">
        <v>2.75</v>
      </c>
    </row>
    <row r="3766" customFormat="false" ht="15" hidden="false" customHeight="false" outlineLevel="0" collapsed="false">
      <c r="C3766" s="36" t="n">
        <v>5.649</v>
      </c>
      <c r="D3766" s="37" t="n">
        <v>4.783948</v>
      </c>
      <c r="E3766" s="36" t="n">
        <v>5.649</v>
      </c>
      <c r="F3766" s="37" t="n">
        <v>3.08</v>
      </c>
    </row>
    <row r="3767" customFormat="false" ht="15" hidden="false" customHeight="false" outlineLevel="0" collapsed="false">
      <c r="C3767" s="36" t="n">
        <v>5.6505</v>
      </c>
      <c r="D3767" s="37" t="n">
        <v>5.103029</v>
      </c>
      <c r="E3767" s="36" t="n">
        <v>5.6505</v>
      </c>
      <c r="F3767" s="37" t="n">
        <v>3.36</v>
      </c>
    </row>
    <row r="3768" customFormat="false" ht="15" hidden="false" customHeight="false" outlineLevel="0" collapsed="false">
      <c r="C3768" s="36" t="n">
        <v>5.652</v>
      </c>
      <c r="D3768" s="37" t="n">
        <v>5.34211</v>
      </c>
      <c r="E3768" s="36" t="n">
        <v>5.652</v>
      </c>
      <c r="F3768" s="37" t="n">
        <v>3.43</v>
      </c>
    </row>
    <row r="3769" customFormat="false" ht="15" hidden="false" customHeight="false" outlineLevel="0" collapsed="false">
      <c r="C3769" s="36" t="n">
        <v>5.6535</v>
      </c>
      <c r="D3769" s="37" t="n">
        <v>5.021191</v>
      </c>
      <c r="E3769" s="36" t="n">
        <v>5.6535</v>
      </c>
      <c r="F3769" s="37" t="n">
        <v>3.26</v>
      </c>
    </row>
    <row r="3770" customFormat="false" ht="15" hidden="false" customHeight="false" outlineLevel="0" collapsed="false">
      <c r="C3770" s="36" t="n">
        <v>5.655</v>
      </c>
      <c r="D3770" s="37" t="n">
        <v>4.540272</v>
      </c>
      <c r="E3770" s="36" t="n">
        <v>5.655</v>
      </c>
      <c r="F3770" s="37" t="n">
        <v>3.04</v>
      </c>
    </row>
    <row r="3771" customFormat="false" ht="15" hidden="false" customHeight="false" outlineLevel="0" collapsed="false">
      <c r="C3771" s="36" t="n">
        <v>5.6565</v>
      </c>
      <c r="D3771" s="37" t="n">
        <v>4.699353</v>
      </c>
      <c r="E3771" s="36" t="n">
        <v>5.6565</v>
      </c>
      <c r="F3771" s="37" t="n">
        <v>3.02</v>
      </c>
    </row>
    <row r="3772" customFormat="false" ht="15" hidden="false" customHeight="false" outlineLevel="0" collapsed="false">
      <c r="C3772" s="36" t="n">
        <v>5.658</v>
      </c>
      <c r="D3772" s="37" t="n">
        <v>4.938435</v>
      </c>
      <c r="E3772" s="36" t="n">
        <v>5.658</v>
      </c>
      <c r="F3772" s="37" t="n">
        <v>3.13</v>
      </c>
    </row>
    <row r="3773" customFormat="false" ht="15" hidden="false" customHeight="false" outlineLevel="0" collapsed="false">
      <c r="C3773" s="36" t="n">
        <v>5.6595</v>
      </c>
      <c r="D3773" s="37" t="n">
        <v>5.017515</v>
      </c>
      <c r="E3773" s="36" t="n">
        <v>5.6595</v>
      </c>
      <c r="F3773" s="37" t="n">
        <v>3.18</v>
      </c>
    </row>
    <row r="3774" customFormat="false" ht="15" hidden="false" customHeight="false" outlineLevel="0" collapsed="false">
      <c r="C3774" s="36" t="n">
        <v>5.661</v>
      </c>
      <c r="D3774" s="37" t="n">
        <v>4.936596</v>
      </c>
      <c r="E3774" s="36" t="n">
        <v>5.661</v>
      </c>
      <c r="F3774" s="37" t="n">
        <v>3.06</v>
      </c>
    </row>
    <row r="3775" customFormat="false" ht="15" hidden="false" customHeight="false" outlineLevel="0" collapsed="false">
      <c r="C3775" s="36" t="n">
        <v>5.6625</v>
      </c>
      <c r="D3775" s="37" t="n">
        <v>4.615678</v>
      </c>
      <c r="E3775" s="36" t="n">
        <v>5.6625</v>
      </c>
      <c r="F3775" s="37" t="n">
        <v>2.67</v>
      </c>
    </row>
    <row r="3776" customFormat="false" ht="15" hidden="false" customHeight="false" outlineLevel="0" collapsed="false">
      <c r="C3776" s="36" t="n">
        <v>5.664</v>
      </c>
      <c r="D3776" s="37" t="n">
        <v>3.974759</v>
      </c>
      <c r="E3776" s="36" t="n">
        <v>5.664</v>
      </c>
      <c r="F3776" s="37" t="n">
        <v>1.95</v>
      </c>
    </row>
    <row r="3777" customFormat="false" ht="15" hidden="false" customHeight="false" outlineLevel="0" collapsed="false">
      <c r="C3777" s="36" t="n">
        <v>5.6655</v>
      </c>
      <c r="D3777" s="37" t="n">
        <v>2.61384</v>
      </c>
      <c r="E3777" s="36" t="n">
        <v>5.6655</v>
      </c>
      <c r="F3777" s="37" t="n">
        <v>1.02</v>
      </c>
    </row>
    <row r="3778" customFormat="false" ht="15" hidden="false" customHeight="false" outlineLevel="0" collapsed="false">
      <c r="C3778" s="36" t="n">
        <v>5.667</v>
      </c>
      <c r="D3778" s="37" t="n">
        <v>1.812921</v>
      </c>
      <c r="E3778" s="36" t="n">
        <v>5.667</v>
      </c>
      <c r="F3778" s="37" t="n">
        <v>0.32</v>
      </c>
    </row>
    <row r="3779" customFormat="false" ht="15" hidden="false" customHeight="false" outlineLevel="0" collapsed="false">
      <c r="C3779" s="36" t="n">
        <v>5.6685</v>
      </c>
      <c r="D3779" s="37" t="n">
        <v>1.812002</v>
      </c>
      <c r="E3779" s="36" t="n">
        <v>5.6685</v>
      </c>
      <c r="F3779" s="37" t="n">
        <v>0.01</v>
      </c>
    </row>
    <row r="3780" customFormat="false" ht="15" hidden="false" customHeight="false" outlineLevel="0" collapsed="false">
      <c r="C3780" s="36" t="n">
        <v>5.67</v>
      </c>
      <c r="D3780" s="37" t="n">
        <v>1.651083</v>
      </c>
      <c r="E3780" s="36" t="n">
        <v>5.67</v>
      </c>
      <c r="F3780" s="37" t="n">
        <v>-0.09</v>
      </c>
    </row>
    <row r="3781" customFormat="false" ht="15" hidden="false" customHeight="false" outlineLevel="0" collapsed="false">
      <c r="C3781" s="36" t="n">
        <v>5.6715</v>
      </c>
      <c r="D3781" s="37" t="n">
        <v>1.570164</v>
      </c>
      <c r="E3781" s="36" t="n">
        <v>5.6715</v>
      </c>
      <c r="F3781" s="37" t="n">
        <v>-0.04</v>
      </c>
    </row>
    <row r="3782" customFormat="false" ht="15" hidden="false" customHeight="false" outlineLevel="0" collapsed="false">
      <c r="C3782" s="36" t="n">
        <v>5.673</v>
      </c>
      <c r="D3782" s="37" t="n">
        <v>1.969245</v>
      </c>
      <c r="E3782" s="36" t="n">
        <v>5.673</v>
      </c>
      <c r="F3782" s="37" t="n">
        <v>0.26</v>
      </c>
    </row>
    <row r="3783" customFormat="false" ht="15" hidden="false" customHeight="false" outlineLevel="0" collapsed="false">
      <c r="C3783" s="36" t="n">
        <v>5.6745</v>
      </c>
      <c r="D3783" s="37" t="n">
        <v>2.528326</v>
      </c>
      <c r="E3783" s="36" t="n">
        <v>5.6745</v>
      </c>
      <c r="F3783" s="37" t="n">
        <v>0.61</v>
      </c>
    </row>
    <row r="3784" customFormat="false" ht="15" hidden="false" customHeight="false" outlineLevel="0" collapsed="false">
      <c r="C3784" s="36" t="n">
        <v>5.676</v>
      </c>
      <c r="D3784" s="37" t="n">
        <v>2.767407</v>
      </c>
      <c r="E3784" s="36" t="n">
        <v>5.676</v>
      </c>
      <c r="F3784" s="37" t="n">
        <v>0.73</v>
      </c>
    </row>
    <row r="3785" customFormat="false" ht="15" hidden="false" customHeight="false" outlineLevel="0" collapsed="false">
      <c r="C3785" s="36" t="n">
        <v>5.6775</v>
      </c>
      <c r="D3785" s="37" t="n">
        <v>2.446488</v>
      </c>
      <c r="E3785" s="36" t="n">
        <v>5.6775</v>
      </c>
      <c r="F3785" s="37" t="n">
        <v>0.41</v>
      </c>
    </row>
    <row r="3786" customFormat="false" ht="15" hidden="false" customHeight="false" outlineLevel="0" collapsed="false">
      <c r="C3786" s="36" t="n">
        <v>5.679</v>
      </c>
      <c r="D3786" s="37" t="n">
        <v>1.565569</v>
      </c>
      <c r="E3786" s="36" t="n">
        <v>5.679</v>
      </c>
      <c r="F3786" s="37" t="n">
        <v>-0.33</v>
      </c>
    </row>
    <row r="3787" customFormat="false" ht="15" hidden="false" customHeight="false" outlineLevel="0" collapsed="false">
      <c r="C3787" s="36" t="n">
        <v>5.6805</v>
      </c>
      <c r="D3787" s="37" t="n">
        <v>0.3646505</v>
      </c>
      <c r="E3787" s="36" t="n">
        <v>5.6805</v>
      </c>
      <c r="F3787" s="37" t="n">
        <v>-1.15</v>
      </c>
    </row>
    <row r="3788" customFormat="false" ht="15" hidden="false" customHeight="false" outlineLevel="0" collapsed="false">
      <c r="C3788" s="36" t="n">
        <v>5.682</v>
      </c>
      <c r="D3788" s="37" t="n">
        <v>-0.2762683</v>
      </c>
      <c r="E3788" s="36" t="n">
        <v>5.682</v>
      </c>
      <c r="F3788" s="37" t="n">
        <v>-1.52</v>
      </c>
    </row>
    <row r="3789" customFormat="false" ht="15" hidden="false" customHeight="false" outlineLevel="0" collapsed="false">
      <c r="C3789" s="36" t="n">
        <v>5.6835</v>
      </c>
      <c r="D3789" s="37" t="n">
        <v>0.5228125</v>
      </c>
      <c r="E3789" s="36" t="n">
        <v>5.6835</v>
      </c>
      <c r="F3789" s="37" t="n">
        <v>-1.19</v>
      </c>
    </row>
    <row r="3790" customFormat="false" ht="15" hidden="false" customHeight="false" outlineLevel="0" collapsed="false">
      <c r="C3790" s="36" t="n">
        <v>5.685</v>
      </c>
      <c r="D3790" s="37" t="n">
        <v>1.241894</v>
      </c>
      <c r="E3790" s="36" t="n">
        <v>5.685</v>
      </c>
      <c r="F3790" s="37" t="n">
        <v>-0.55</v>
      </c>
    </row>
    <row r="3791" customFormat="false" ht="15" hidden="false" customHeight="false" outlineLevel="0" collapsed="false">
      <c r="C3791" s="36" t="n">
        <v>5.6865</v>
      </c>
      <c r="D3791" s="37" t="n">
        <v>1.880975</v>
      </c>
      <c r="E3791" s="36" t="n">
        <v>5.6865</v>
      </c>
      <c r="F3791" s="37" t="n">
        <v>0.13</v>
      </c>
    </row>
    <row r="3792" customFormat="false" ht="15" hidden="false" customHeight="false" outlineLevel="0" collapsed="false">
      <c r="C3792" s="36" t="n">
        <v>5.688</v>
      </c>
      <c r="D3792" s="37" t="n">
        <v>2.600056</v>
      </c>
      <c r="E3792" s="36" t="n">
        <v>5.688</v>
      </c>
      <c r="F3792" s="37" t="n">
        <v>0.68</v>
      </c>
    </row>
    <row r="3793" customFormat="false" ht="15" hidden="false" customHeight="false" outlineLevel="0" collapsed="false">
      <c r="C3793" s="36" t="n">
        <v>5.6895</v>
      </c>
      <c r="D3793" s="37" t="n">
        <v>2.839137</v>
      </c>
      <c r="E3793" s="36" t="n">
        <v>5.6895</v>
      </c>
      <c r="F3793" s="37" t="n">
        <v>1.04</v>
      </c>
    </row>
    <row r="3794" customFormat="false" ht="15" hidden="false" customHeight="false" outlineLevel="0" collapsed="false">
      <c r="C3794" s="36" t="n">
        <v>5.691</v>
      </c>
      <c r="D3794" s="37" t="n">
        <v>2.998218</v>
      </c>
      <c r="E3794" s="36" t="n">
        <v>5.691</v>
      </c>
      <c r="F3794" s="37" t="n">
        <v>1.33</v>
      </c>
    </row>
    <row r="3795" customFormat="false" ht="15" hidden="false" customHeight="false" outlineLevel="0" collapsed="false">
      <c r="C3795" s="36" t="n">
        <v>5.6925</v>
      </c>
      <c r="D3795" s="37" t="n">
        <v>3.477299</v>
      </c>
      <c r="E3795" s="36" t="n">
        <v>5.6925</v>
      </c>
      <c r="F3795" s="37" t="n">
        <v>1.61</v>
      </c>
    </row>
    <row r="3796" customFormat="false" ht="15" hidden="false" customHeight="false" outlineLevel="0" collapsed="false">
      <c r="C3796" s="36" t="n">
        <v>5.694</v>
      </c>
      <c r="D3796" s="37" t="n">
        <v>3.63638</v>
      </c>
      <c r="E3796" s="36" t="n">
        <v>5.694</v>
      </c>
      <c r="F3796" s="37" t="n">
        <v>1.8</v>
      </c>
    </row>
    <row r="3797" customFormat="false" ht="15" hidden="false" customHeight="false" outlineLevel="0" collapsed="false">
      <c r="C3797" s="36" t="n">
        <v>5.6955</v>
      </c>
      <c r="D3797" s="37" t="n">
        <v>3.635461</v>
      </c>
      <c r="E3797" s="36" t="n">
        <v>5.6955</v>
      </c>
      <c r="F3797" s="37" t="n">
        <v>1.83</v>
      </c>
    </row>
    <row r="3798" customFormat="false" ht="15" hidden="false" customHeight="false" outlineLevel="0" collapsed="false">
      <c r="C3798" s="36" t="n">
        <v>5.697</v>
      </c>
      <c r="D3798" s="37" t="n">
        <v>3.634542</v>
      </c>
      <c r="E3798" s="36" t="n">
        <v>5.697</v>
      </c>
      <c r="F3798" s="37" t="n">
        <v>1.73</v>
      </c>
    </row>
    <row r="3799" customFormat="false" ht="15" hidden="false" customHeight="false" outlineLevel="0" collapsed="false">
      <c r="C3799" s="36" t="n">
        <v>5.6985</v>
      </c>
      <c r="D3799" s="37" t="n">
        <v>3.313623</v>
      </c>
      <c r="E3799" s="36" t="n">
        <v>5.6985</v>
      </c>
      <c r="F3799" s="37" t="n">
        <v>1.46</v>
      </c>
    </row>
    <row r="3800" customFormat="false" ht="15" hidden="false" customHeight="false" outlineLevel="0" collapsed="false">
      <c r="C3800" s="36" t="n">
        <v>5.7</v>
      </c>
      <c r="D3800" s="37" t="n">
        <v>2.832705</v>
      </c>
      <c r="E3800" s="36" t="n">
        <v>5.7</v>
      </c>
      <c r="F3800" s="37" t="n">
        <v>1.11</v>
      </c>
    </row>
    <row r="3801" customFormat="false" ht="15" hidden="false" customHeight="false" outlineLevel="0" collapsed="false">
      <c r="C3801" s="36" t="n">
        <v>5.7015</v>
      </c>
      <c r="D3801" s="37" t="n">
        <v>2.431785</v>
      </c>
      <c r="E3801" s="36" t="n">
        <v>5.7015</v>
      </c>
      <c r="F3801" s="37" t="n">
        <v>0.93</v>
      </c>
    </row>
    <row r="3802" customFormat="false" ht="15" hidden="false" customHeight="false" outlineLevel="0" collapsed="false">
      <c r="C3802" s="36" t="n">
        <v>5.703</v>
      </c>
      <c r="D3802" s="37" t="n">
        <v>2.910866</v>
      </c>
      <c r="E3802" s="36" t="n">
        <v>5.703</v>
      </c>
      <c r="F3802" s="37" t="n">
        <v>0.97</v>
      </c>
    </row>
    <row r="3803" customFormat="false" ht="15" hidden="false" customHeight="false" outlineLevel="0" collapsed="false">
      <c r="C3803" s="36" t="n">
        <v>5.7045</v>
      </c>
      <c r="D3803" s="37" t="n">
        <v>2.989948</v>
      </c>
      <c r="E3803" s="36" t="n">
        <v>5.7045</v>
      </c>
      <c r="F3803" s="37" t="n">
        <v>0.88</v>
      </c>
    </row>
    <row r="3804" customFormat="false" ht="15" hidden="false" customHeight="false" outlineLevel="0" collapsed="false">
      <c r="C3804" s="36" t="n">
        <v>5.706</v>
      </c>
      <c r="D3804" s="37" t="n">
        <v>2.109029</v>
      </c>
      <c r="E3804" s="36" t="n">
        <v>5.706</v>
      </c>
      <c r="F3804" s="37" t="n">
        <v>0.59</v>
      </c>
    </row>
    <row r="3805" customFormat="false" ht="15" hidden="false" customHeight="false" outlineLevel="0" collapsed="false">
      <c r="C3805" s="36" t="n">
        <v>5.7075</v>
      </c>
      <c r="D3805" s="37" t="n">
        <v>2.108109</v>
      </c>
      <c r="E3805" s="36" t="n">
        <v>5.7075</v>
      </c>
      <c r="F3805" s="37" t="n">
        <v>0.51</v>
      </c>
    </row>
    <row r="3806" customFormat="false" ht="15" hidden="false" customHeight="false" outlineLevel="0" collapsed="false">
      <c r="C3806" s="36" t="n">
        <v>5.709</v>
      </c>
      <c r="D3806" s="37" t="n">
        <v>2.587191</v>
      </c>
      <c r="E3806" s="36" t="n">
        <v>5.709</v>
      </c>
      <c r="F3806" s="37" t="n">
        <v>0.68</v>
      </c>
    </row>
    <row r="3807" customFormat="false" ht="15" hidden="false" customHeight="false" outlineLevel="0" collapsed="false">
      <c r="C3807" s="36" t="n">
        <v>5.7105</v>
      </c>
      <c r="D3807" s="37" t="n">
        <v>2.746272</v>
      </c>
      <c r="E3807" s="36" t="n">
        <v>5.7105</v>
      </c>
      <c r="F3807" s="37" t="n">
        <v>0.81</v>
      </c>
    </row>
    <row r="3808" customFormat="false" ht="15" hidden="false" customHeight="false" outlineLevel="0" collapsed="false">
      <c r="C3808" s="36" t="n">
        <v>5.712</v>
      </c>
      <c r="D3808" s="37" t="n">
        <v>2.505353</v>
      </c>
      <c r="E3808" s="36" t="n">
        <v>5.712</v>
      </c>
      <c r="F3808" s="37" t="n">
        <v>0.8</v>
      </c>
    </row>
    <row r="3809" customFormat="false" ht="15" hidden="false" customHeight="false" outlineLevel="0" collapsed="false">
      <c r="C3809" s="36" t="n">
        <v>5.7135</v>
      </c>
      <c r="D3809" s="37" t="n">
        <v>2.584434</v>
      </c>
      <c r="E3809" s="36" t="n">
        <v>5.7135</v>
      </c>
      <c r="F3809" s="37" t="n">
        <v>0.82</v>
      </c>
    </row>
    <row r="3810" customFormat="false" ht="15" hidden="false" customHeight="false" outlineLevel="0" collapsed="false">
      <c r="C3810" s="36" t="n">
        <v>5.715</v>
      </c>
      <c r="D3810" s="37" t="n">
        <v>2.743515</v>
      </c>
      <c r="E3810" s="36" t="n">
        <v>5.715</v>
      </c>
      <c r="F3810" s="37" t="n">
        <v>0.9</v>
      </c>
    </row>
    <row r="3811" customFormat="false" ht="15" hidden="false" customHeight="false" outlineLevel="0" collapsed="false">
      <c r="C3811" s="36" t="n">
        <v>5.7165</v>
      </c>
      <c r="D3811" s="37" t="n">
        <v>2.822596</v>
      </c>
      <c r="E3811" s="36" t="n">
        <v>5.7165</v>
      </c>
      <c r="F3811" s="37" t="n">
        <v>0.91</v>
      </c>
    </row>
    <row r="3812" customFormat="false" ht="15" hidden="false" customHeight="false" outlineLevel="0" collapsed="false">
      <c r="C3812" s="36" t="n">
        <v>5.718</v>
      </c>
      <c r="D3812" s="37" t="n">
        <v>2.581677</v>
      </c>
      <c r="E3812" s="36" t="n">
        <v>5.718</v>
      </c>
      <c r="F3812" s="37" t="n">
        <v>0.79</v>
      </c>
    </row>
    <row r="3813" customFormat="false" ht="15" hidden="false" customHeight="false" outlineLevel="0" collapsed="false">
      <c r="C3813" s="36" t="n">
        <v>5.7195</v>
      </c>
      <c r="D3813" s="37" t="n">
        <v>2.500758</v>
      </c>
      <c r="E3813" s="36" t="n">
        <v>5.7195</v>
      </c>
      <c r="F3813" s="37" t="n">
        <v>0.56</v>
      </c>
    </row>
    <row r="3814" customFormat="false" ht="15" hidden="false" customHeight="false" outlineLevel="0" collapsed="false">
      <c r="C3814" s="36" t="n">
        <v>5.721</v>
      </c>
      <c r="D3814" s="37" t="n">
        <v>2.099839</v>
      </c>
      <c r="E3814" s="36" t="n">
        <v>5.721</v>
      </c>
      <c r="F3814" s="37" t="n">
        <v>0.12</v>
      </c>
    </row>
    <row r="3815" customFormat="false" ht="15" hidden="false" customHeight="false" outlineLevel="0" collapsed="false">
      <c r="C3815" s="36" t="n">
        <v>5.7225</v>
      </c>
      <c r="D3815" s="37" t="n">
        <v>1.218921</v>
      </c>
      <c r="E3815" s="36" t="n">
        <v>5.7225</v>
      </c>
      <c r="F3815" s="37" t="n">
        <v>-0.5</v>
      </c>
    </row>
    <row r="3816" customFormat="false" ht="15" hidden="false" customHeight="false" outlineLevel="0" collapsed="false">
      <c r="C3816" s="36" t="n">
        <v>5.724</v>
      </c>
      <c r="D3816" s="37" t="n">
        <v>0.5780014</v>
      </c>
      <c r="E3816" s="36" t="n">
        <v>5.724</v>
      </c>
      <c r="F3816" s="37" t="n">
        <v>-1</v>
      </c>
    </row>
    <row r="3817" customFormat="false" ht="15" hidden="false" customHeight="false" outlineLevel="0" collapsed="false">
      <c r="C3817" s="36" t="n">
        <v>5.7255</v>
      </c>
      <c r="D3817" s="37" t="n">
        <v>0.4970825</v>
      </c>
      <c r="E3817" s="36" t="n">
        <v>5.7255</v>
      </c>
      <c r="F3817" s="37" t="n">
        <v>-1.25</v>
      </c>
    </row>
    <row r="3818" customFormat="false" ht="15" hidden="false" customHeight="false" outlineLevel="0" collapsed="false">
      <c r="C3818" s="36" t="n">
        <v>5.727</v>
      </c>
      <c r="D3818" s="37" t="n">
        <v>0.4961636</v>
      </c>
      <c r="E3818" s="36" t="n">
        <v>5.727</v>
      </c>
      <c r="F3818" s="37" t="n">
        <v>-1.32</v>
      </c>
    </row>
    <row r="3819" customFormat="false" ht="15" hidden="false" customHeight="false" outlineLevel="0" collapsed="false">
      <c r="C3819" s="36" t="n">
        <v>5.7285</v>
      </c>
      <c r="D3819" s="37" t="n">
        <v>0.4152447</v>
      </c>
      <c r="E3819" s="36" t="n">
        <v>5.7285</v>
      </c>
      <c r="F3819" s="37" t="n">
        <v>-1.39</v>
      </c>
    </row>
    <row r="3820" customFormat="false" ht="15" hidden="false" customHeight="false" outlineLevel="0" collapsed="false">
      <c r="C3820" s="36" t="n">
        <v>5.73</v>
      </c>
      <c r="D3820" s="37" t="n">
        <v>0.174326</v>
      </c>
      <c r="E3820" s="36" t="n">
        <v>5.73</v>
      </c>
      <c r="F3820" s="37" t="n">
        <v>-1.4</v>
      </c>
    </row>
    <row r="3821" customFormat="false" ht="15" hidden="false" customHeight="false" outlineLevel="0" collapsed="false">
      <c r="C3821" s="36" t="n">
        <v>5.7315</v>
      </c>
      <c r="D3821" s="37" t="n">
        <v>0.4934068</v>
      </c>
      <c r="E3821" s="36" t="n">
        <v>5.7315</v>
      </c>
      <c r="F3821" s="37" t="n">
        <v>-1.16</v>
      </c>
    </row>
    <row r="3822" customFormat="false" ht="15" hidden="false" customHeight="false" outlineLevel="0" collapsed="false">
      <c r="C3822" s="36" t="n">
        <v>5.733</v>
      </c>
      <c r="D3822" s="37" t="n">
        <v>1.052488</v>
      </c>
      <c r="E3822" s="36" t="n">
        <v>5.733</v>
      </c>
      <c r="F3822" s="37" t="n">
        <v>-0.72</v>
      </c>
    </row>
    <row r="3823" customFormat="false" ht="15" hidden="false" customHeight="false" outlineLevel="0" collapsed="false">
      <c r="C3823" s="36" t="n">
        <v>5.7345</v>
      </c>
      <c r="D3823" s="37" t="n">
        <v>1.531569</v>
      </c>
      <c r="E3823" s="36" t="n">
        <v>5.7345</v>
      </c>
      <c r="F3823" s="37" t="n">
        <v>-0.17</v>
      </c>
    </row>
    <row r="3824" customFormat="false" ht="15" hidden="false" customHeight="false" outlineLevel="0" collapsed="false">
      <c r="C3824" s="36" t="n">
        <v>5.736</v>
      </c>
      <c r="D3824" s="37" t="n">
        <v>2.17065</v>
      </c>
      <c r="E3824" s="36" t="n">
        <v>5.736</v>
      </c>
      <c r="F3824" s="37" t="n">
        <v>0.38</v>
      </c>
    </row>
    <row r="3825" customFormat="false" ht="15" hidden="false" customHeight="false" outlineLevel="0" collapsed="false">
      <c r="C3825" s="36" t="n">
        <v>5.7375</v>
      </c>
      <c r="D3825" s="37" t="n">
        <v>2.729731</v>
      </c>
      <c r="E3825" s="36" t="n">
        <v>5.7375</v>
      </c>
      <c r="F3825" s="37" t="n">
        <v>0.83</v>
      </c>
    </row>
    <row r="3826" customFormat="false" ht="15" hidden="false" customHeight="false" outlineLevel="0" collapsed="false">
      <c r="C3826" s="36" t="n">
        <v>5.739</v>
      </c>
      <c r="D3826" s="37" t="n">
        <v>2.888812</v>
      </c>
      <c r="E3826" s="36" t="n">
        <v>5.739</v>
      </c>
      <c r="F3826" s="37" t="n">
        <v>1.08</v>
      </c>
    </row>
    <row r="3827" customFormat="false" ht="15" hidden="false" customHeight="false" outlineLevel="0" collapsed="false">
      <c r="C3827" s="36" t="n">
        <v>5.7405</v>
      </c>
      <c r="D3827" s="37" t="n">
        <v>2.967893</v>
      </c>
      <c r="E3827" s="36" t="n">
        <v>5.7405</v>
      </c>
      <c r="F3827" s="37" t="n">
        <v>1.17</v>
      </c>
    </row>
    <row r="3828" customFormat="false" ht="15" hidden="false" customHeight="false" outlineLevel="0" collapsed="false">
      <c r="C3828" s="36" t="n">
        <v>5.742</v>
      </c>
      <c r="D3828" s="37" t="n">
        <v>2.966974</v>
      </c>
      <c r="E3828" s="36" t="n">
        <v>5.742</v>
      </c>
      <c r="F3828" s="37" t="n">
        <v>1.15</v>
      </c>
    </row>
    <row r="3829" customFormat="false" ht="15" hidden="false" customHeight="false" outlineLevel="0" collapsed="false">
      <c r="C3829" s="36" t="n">
        <v>5.7435</v>
      </c>
      <c r="D3829" s="37" t="n">
        <v>2.806056</v>
      </c>
      <c r="E3829" s="36" t="n">
        <v>5.7435</v>
      </c>
      <c r="F3829" s="37" t="n">
        <v>1.08</v>
      </c>
    </row>
    <row r="3830" customFormat="false" ht="15" hidden="false" customHeight="false" outlineLevel="0" collapsed="false">
      <c r="C3830" s="36" t="n">
        <v>5.745</v>
      </c>
      <c r="D3830" s="37" t="n">
        <v>2.725137</v>
      </c>
      <c r="E3830" s="36" t="n">
        <v>5.745</v>
      </c>
      <c r="F3830" s="37" t="n">
        <v>1.06</v>
      </c>
    </row>
    <row r="3831" customFormat="false" ht="15" hidden="false" customHeight="false" outlineLevel="0" collapsed="false">
      <c r="C3831" s="36" t="n">
        <v>5.7465</v>
      </c>
      <c r="D3831" s="37" t="n">
        <v>2.964217</v>
      </c>
      <c r="E3831" s="36" t="n">
        <v>5.7465</v>
      </c>
      <c r="F3831" s="37" t="n">
        <v>1.1</v>
      </c>
    </row>
    <row r="3832" customFormat="false" ht="15" hidden="false" customHeight="false" outlineLevel="0" collapsed="false">
      <c r="C3832" s="36" t="n">
        <v>5.748</v>
      </c>
      <c r="D3832" s="37" t="n">
        <v>2.883299</v>
      </c>
      <c r="E3832" s="36" t="n">
        <v>5.748</v>
      </c>
      <c r="F3832" s="37" t="n">
        <v>1.18</v>
      </c>
    </row>
    <row r="3833" customFormat="false" ht="15" hidden="false" customHeight="false" outlineLevel="0" collapsed="false">
      <c r="C3833" s="36" t="n">
        <v>5.7495</v>
      </c>
      <c r="D3833" s="37" t="n">
        <v>2.96238</v>
      </c>
      <c r="E3833" s="36" t="n">
        <v>5.7495</v>
      </c>
      <c r="F3833" s="37" t="n">
        <v>1.38</v>
      </c>
    </row>
    <row r="3834" customFormat="false" ht="15" hidden="false" customHeight="false" outlineLevel="0" collapsed="false">
      <c r="C3834" s="36" t="n">
        <v>5.751</v>
      </c>
      <c r="D3834" s="37" t="n">
        <v>3.601461</v>
      </c>
      <c r="E3834" s="36" t="n">
        <v>5.751</v>
      </c>
      <c r="F3834" s="37" t="n">
        <v>1.65</v>
      </c>
    </row>
    <row r="3835" customFormat="false" ht="15" hidden="false" customHeight="false" outlineLevel="0" collapsed="false">
      <c r="C3835" s="36" t="n">
        <v>5.7525</v>
      </c>
      <c r="D3835" s="37" t="n">
        <v>3.680542</v>
      </c>
      <c r="E3835" s="36" t="n">
        <v>5.7525</v>
      </c>
      <c r="F3835" s="37" t="n">
        <v>1.83</v>
      </c>
    </row>
    <row r="3836" customFormat="false" ht="15" hidden="false" customHeight="false" outlineLevel="0" collapsed="false">
      <c r="C3836" s="36" t="n">
        <v>5.754</v>
      </c>
      <c r="D3836" s="37" t="n">
        <v>3.599623</v>
      </c>
      <c r="E3836" s="36" t="n">
        <v>5.754</v>
      </c>
      <c r="F3836" s="37" t="n">
        <v>1.93</v>
      </c>
    </row>
    <row r="3837" customFormat="false" ht="15" hidden="false" customHeight="false" outlineLevel="0" collapsed="false">
      <c r="C3837" s="36" t="n">
        <v>5.7555</v>
      </c>
      <c r="D3837" s="37" t="n">
        <v>3.838704</v>
      </c>
      <c r="E3837" s="36" t="n">
        <v>5.7555</v>
      </c>
      <c r="F3837" s="37" t="n">
        <v>2.08</v>
      </c>
    </row>
    <row r="3838" customFormat="false" ht="15" hidden="false" customHeight="false" outlineLevel="0" collapsed="false">
      <c r="C3838" s="36" t="n">
        <v>5.757</v>
      </c>
      <c r="D3838" s="37" t="n">
        <v>4.157785</v>
      </c>
      <c r="E3838" s="36" t="n">
        <v>5.757</v>
      </c>
      <c r="F3838" s="37" t="n">
        <v>2.3</v>
      </c>
    </row>
    <row r="3839" customFormat="false" ht="15" hidden="false" customHeight="false" outlineLevel="0" collapsed="false">
      <c r="C3839" s="36" t="n">
        <v>5.7585</v>
      </c>
      <c r="D3839" s="37" t="n">
        <v>4.236866</v>
      </c>
      <c r="E3839" s="36" t="n">
        <v>5.7585</v>
      </c>
      <c r="F3839" s="37" t="n">
        <v>2.54</v>
      </c>
    </row>
    <row r="3840" customFormat="false" ht="15" hidden="false" customHeight="false" outlineLevel="0" collapsed="false">
      <c r="C3840" s="36" t="n">
        <v>5.76</v>
      </c>
      <c r="D3840" s="37" t="n">
        <v>4.635947</v>
      </c>
      <c r="E3840" s="36" t="n">
        <v>5.76</v>
      </c>
      <c r="F3840" s="37" t="n">
        <v>2.87</v>
      </c>
    </row>
    <row r="3841" customFormat="false" ht="15" hidden="false" customHeight="false" outlineLevel="0" collapsed="false">
      <c r="C3841" s="36" t="n">
        <v>5.7615</v>
      </c>
      <c r="D3841" s="37" t="n">
        <v>5.195028</v>
      </c>
      <c r="E3841" s="36" t="n">
        <v>5.7615</v>
      </c>
      <c r="F3841" s="37" t="n">
        <v>3.2</v>
      </c>
    </row>
    <row r="3842" customFormat="false" ht="15" hidden="false" customHeight="false" outlineLevel="0" collapsed="false">
      <c r="C3842" s="36" t="n">
        <v>5.763</v>
      </c>
      <c r="D3842" s="37" t="n">
        <v>5.274109</v>
      </c>
      <c r="E3842" s="36" t="n">
        <v>5.763</v>
      </c>
      <c r="F3842" s="37" t="n">
        <v>3.38</v>
      </c>
    </row>
    <row r="3843" customFormat="false" ht="15" hidden="false" customHeight="false" outlineLevel="0" collapsed="false">
      <c r="C3843" s="36" t="n">
        <v>5.7645</v>
      </c>
      <c r="D3843" s="37" t="n">
        <v>5.27319</v>
      </c>
      <c r="E3843" s="36" t="n">
        <v>5.7645</v>
      </c>
      <c r="F3843" s="37" t="n">
        <v>3.38</v>
      </c>
    </row>
    <row r="3844" customFormat="false" ht="15" hidden="false" customHeight="false" outlineLevel="0" collapsed="false">
      <c r="C3844" s="36" t="n">
        <v>5.766</v>
      </c>
      <c r="D3844" s="37" t="n">
        <v>5.272272</v>
      </c>
      <c r="E3844" s="36" t="n">
        <v>5.766</v>
      </c>
      <c r="F3844" s="37" t="n">
        <v>3.16</v>
      </c>
    </row>
    <row r="3845" customFormat="false" ht="15" hidden="false" customHeight="false" outlineLevel="0" collapsed="false">
      <c r="C3845" s="36" t="n">
        <v>5.7675</v>
      </c>
      <c r="D3845" s="37" t="n">
        <v>4.551353</v>
      </c>
      <c r="E3845" s="36" t="n">
        <v>5.7675</v>
      </c>
      <c r="F3845" s="37" t="n">
        <v>2.73</v>
      </c>
    </row>
    <row r="3846" customFormat="false" ht="15" hidden="false" customHeight="false" outlineLevel="0" collapsed="false">
      <c r="C3846" s="36" t="n">
        <v>5.769</v>
      </c>
      <c r="D3846" s="37" t="n">
        <v>3.990434</v>
      </c>
      <c r="E3846" s="36" t="n">
        <v>5.769</v>
      </c>
      <c r="F3846" s="37" t="n">
        <v>2.39</v>
      </c>
    </row>
    <row r="3847" customFormat="false" ht="15" hidden="false" customHeight="false" outlineLevel="0" collapsed="false">
      <c r="C3847" s="36" t="n">
        <v>5.7705</v>
      </c>
      <c r="D3847" s="37" t="n">
        <v>4.229515</v>
      </c>
      <c r="E3847" s="36" t="n">
        <v>5.7705</v>
      </c>
      <c r="F3847" s="37" t="n">
        <v>2.34</v>
      </c>
    </row>
    <row r="3848" customFormat="false" ht="15" hidden="false" customHeight="false" outlineLevel="0" collapsed="false">
      <c r="C3848" s="36" t="n">
        <v>5.772</v>
      </c>
      <c r="D3848" s="37" t="n">
        <v>4.468596</v>
      </c>
      <c r="E3848" s="36" t="n">
        <v>5.772</v>
      </c>
      <c r="F3848" s="37" t="n">
        <v>2.38</v>
      </c>
    </row>
    <row r="3849" customFormat="false" ht="15" hidden="false" customHeight="false" outlineLevel="0" collapsed="false">
      <c r="C3849" s="36" t="n">
        <v>5.7735</v>
      </c>
      <c r="D3849" s="37" t="n">
        <v>4.147677</v>
      </c>
      <c r="E3849" s="36" t="n">
        <v>5.7735</v>
      </c>
      <c r="F3849" s="37" t="n">
        <v>2.31</v>
      </c>
    </row>
    <row r="3850" customFormat="false" ht="15" hidden="false" customHeight="false" outlineLevel="0" collapsed="false">
      <c r="C3850" s="36" t="n">
        <v>5.775</v>
      </c>
      <c r="D3850" s="37" t="n">
        <v>3.986758</v>
      </c>
      <c r="E3850" s="36" t="n">
        <v>5.775</v>
      </c>
      <c r="F3850" s="37" t="n">
        <v>2.32</v>
      </c>
    </row>
    <row r="3851" customFormat="false" ht="15" hidden="false" customHeight="false" outlineLevel="0" collapsed="false">
      <c r="C3851" s="36" t="n">
        <v>5.7765</v>
      </c>
      <c r="D3851" s="37" t="n">
        <v>4.545839</v>
      </c>
      <c r="E3851" s="36" t="n">
        <v>5.7765</v>
      </c>
      <c r="F3851" s="37" t="n">
        <v>2.56</v>
      </c>
    </row>
    <row r="3852" customFormat="false" ht="15" hidden="false" customHeight="false" outlineLevel="0" collapsed="false">
      <c r="C3852" s="36" t="n">
        <v>5.778</v>
      </c>
      <c r="D3852" s="37" t="n">
        <v>4.86492</v>
      </c>
      <c r="E3852" s="36" t="n">
        <v>5.778</v>
      </c>
      <c r="F3852" s="37" t="n">
        <v>2.8</v>
      </c>
    </row>
    <row r="3853" customFormat="false" ht="15" hidden="false" customHeight="false" outlineLevel="0" collapsed="false">
      <c r="C3853" s="36" t="n">
        <v>5.7795</v>
      </c>
      <c r="D3853" s="37" t="n">
        <v>4.864001</v>
      </c>
      <c r="E3853" s="36" t="n">
        <v>5.7795</v>
      </c>
      <c r="F3853" s="37" t="n">
        <v>2.89</v>
      </c>
    </row>
    <row r="3854" customFormat="false" ht="15" hidden="false" customHeight="false" outlineLevel="0" collapsed="false">
      <c r="C3854" s="36" t="n">
        <v>5.781</v>
      </c>
      <c r="D3854" s="37" t="n">
        <v>4.863082</v>
      </c>
      <c r="E3854" s="36" t="n">
        <v>5.781</v>
      </c>
      <c r="F3854" s="37" t="n">
        <v>2.89</v>
      </c>
    </row>
    <row r="3855" customFormat="false" ht="15" hidden="false" customHeight="false" outlineLevel="0" collapsed="false">
      <c r="C3855" s="36" t="n">
        <v>5.7825</v>
      </c>
      <c r="D3855" s="37" t="n">
        <v>4.862164</v>
      </c>
      <c r="E3855" s="36" t="n">
        <v>5.7825</v>
      </c>
      <c r="F3855" s="37" t="n">
        <v>2.81</v>
      </c>
    </row>
    <row r="3856" customFormat="false" ht="15" hidden="false" customHeight="false" outlineLevel="0" collapsed="false">
      <c r="C3856" s="36" t="n">
        <v>5.784</v>
      </c>
      <c r="D3856" s="37" t="n">
        <v>4.621244</v>
      </c>
      <c r="E3856" s="36" t="n">
        <v>5.784</v>
      </c>
      <c r="F3856" s="37" t="n">
        <v>2.66</v>
      </c>
    </row>
    <row r="3857" customFormat="false" ht="15" hidden="false" customHeight="false" outlineLevel="0" collapsed="false">
      <c r="C3857" s="36" t="n">
        <v>5.7855</v>
      </c>
      <c r="D3857" s="37" t="n">
        <v>4.460325</v>
      </c>
      <c r="E3857" s="36" t="n">
        <v>5.7855</v>
      </c>
      <c r="F3857" s="37" t="n">
        <v>2.54</v>
      </c>
    </row>
    <row r="3858" customFormat="false" ht="15" hidden="false" customHeight="false" outlineLevel="0" collapsed="false">
      <c r="C3858" s="36" t="n">
        <v>5.787</v>
      </c>
      <c r="D3858" s="37" t="n">
        <v>4.459406</v>
      </c>
      <c r="E3858" s="36" t="n">
        <v>5.787</v>
      </c>
      <c r="F3858" s="37" t="n">
        <v>2.51</v>
      </c>
    </row>
    <row r="3859" customFormat="false" ht="15" hidden="false" customHeight="false" outlineLevel="0" collapsed="false">
      <c r="C3859" s="36" t="n">
        <v>5.7885</v>
      </c>
      <c r="D3859" s="37" t="n">
        <v>4.618488</v>
      </c>
      <c r="E3859" s="36" t="n">
        <v>5.7885</v>
      </c>
      <c r="F3859" s="37" t="n">
        <v>2.47</v>
      </c>
    </row>
    <row r="3860" customFormat="false" ht="15" hidden="false" customHeight="false" outlineLevel="0" collapsed="false">
      <c r="C3860" s="36" t="n">
        <v>5.79</v>
      </c>
      <c r="D3860" s="37" t="n">
        <v>4.457569</v>
      </c>
      <c r="E3860" s="36" t="n">
        <v>5.79</v>
      </c>
      <c r="F3860" s="37" t="n">
        <v>2.17</v>
      </c>
    </row>
    <row r="3861" customFormat="false" ht="15" hidden="false" customHeight="false" outlineLevel="0" collapsed="false">
      <c r="C3861" s="36" t="n">
        <v>5.7915</v>
      </c>
      <c r="D3861" s="37" t="n">
        <v>3.57665</v>
      </c>
      <c r="E3861" s="36" t="n">
        <v>5.7915</v>
      </c>
      <c r="F3861" s="37" t="n">
        <v>1.6</v>
      </c>
    </row>
    <row r="3862" customFormat="false" ht="15" hidden="false" customHeight="false" outlineLevel="0" collapsed="false">
      <c r="C3862" s="36" t="n">
        <v>5.793</v>
      </c>
      <c r="D3862" s="37" t="n">
        <v>2.775731</v>
      </c>
      <c r="E3862" s="36" t="n">
        <v>5.793</v>
      </c>
      <c r="F3862" s="37" t="n">
        <v>1.16</v>
      </c>
    </row>
    <row r="3863" customFormat="false" ht="15" hidden="false" customHeight="false" outlineLevel="0" collapsed="false">
      <c r="C3863" s="36" t="n">
        <v>5.7945</v>
      </c>
      <c r="D3863" s="37" t="n">
        <v>3.094812</v>
      </c>
      <c r="E3863" s="36" t="n">
        <v>5.7945</v>
      </c>
      <c r="F3863" s="37" t="n">
        <v>1.19</v>
      </c>
    </row>
    <row r="3864" customFormat="false" ht="15" hidden="false" customHeight="false" outlineLevel="0" collapsed="false">
      <c r="C3864" s="36" t="n">
        <v>5.796</v>
      </c>
      <c r="D3864" s="37" t="n">
        <v>3.653893</v>
      </c>
      <c r="E3864" s="36" t="n">
        <v>5.796</v>
      </c>
      <c r="F3864" s="37" t="n">
        <v>1.51</v>
      </c>
    </row>
    <row r="3865" customFormat="false" ht="15" hidden="false" customHeight="false" outlineLevel="0" collapsed="false">
      <c r="C3865" s="36" t="n">
        <v>5.7975</v>
      </c>
      <c r="D3865" s="37" t="n">
        <v>3.892974</v>
      </c>
      <c r="E3865" s="36" t="n">
        <v>5.7975</v>
      </c>
      <c r="F3865" s="37" t="n">
        <v>1.74</v>
      </c>
    </row>
    <row r="3866" customFormat="false" ht="15" hidden="false" customHeight="false" outlineLevel="0" collapsed="false">
      <c r="C3866" s="36" t="n">
        <v>5.799</v>
      </c>
      <c r="D3866" s="37" t="n">
        <v>3.892055</v>
      </c>
      <c r="E3866" s="36" t="n">
        <v>5.799</v>
      </c>
      <c r="F3866" s="37" t="n">
        <v>1.79</v>
      </c>
    </row>
    <row r="3867" customFormat="false" ht="15" hidden="false" customHeight="false" outlineLevel="0" collapsed="false">
      <c r="C3867" s="36" t="n">
        <v>5.8005</v>
      </c>
      <c r="D3867" s="37" t="n">
        <v>3.811136</v>
      </c>
      <c r="E3867" s="36" t="n">
        <v>5.8005</v>
      </c>
      <c r="F3867" s="37" t="n">
        <v>1.67</v>
      </c>
    </row>
    <row r="3868" customFormat="false" ht="15" hidden="false" customHeight="false" outlineLevel="0" collapsed="false">
      <c r="C3868" s="36" t="n">
        <v>5.802</v>
      </c>
      <c r="D3868" s="37" t="n">
        <v>3.490217</v>
      </c>
      <c r="E3868" s="36" t="n">
        <v>5.802</v>
      </c>
      <c r="F3868" s="37" t="n">
        <v>1.42</v>
      </c>
    </row>
    <row r="3869" customFormat="false" ht="15" hidden="false" customHeight="false" outlineLevel="0" collapsed="false">
      <c r="C3869" s="36" t="n">
        <v>5.8035</v>
      </c>
      <c r="D3869" s="37" t="n">
        <v>3.169298</v>
      </c>
      <c r="E3869" s="36" t="n">
        <v>5.8035</v>
      </c>
      <c r="F3869" s="37" t="n">
        <v>1.13</v>
      </c>
    </row>
    <row r="3870" customFormat="false" ht="15" hidden="false" customHeight="false" outlineLevel="0" collapsed="false">
      <c r="C3870" s="36" t="n">
        <v>5.805</v>
      </c>
      <c r="D3870" s="37" t="n">
        <v>2.848379</v>
      </c>
      <c r="E3870" s="36" t="n">
        <v>5.805</v>
      </c>
      <c r="F3870" s="37" t="n">
        <v>0.9</v>
      </c>
    </row>
    <row r="3871" customFormat="false" ht="15" hidden="false" customHeight="false" outlineLevel="0" collapsed="false">
      <c r="C3871" s="36" t="n">
        <v>5.8065</v>
      </c>
      <c r="D3871" s="37" t="n">
        <v>2.847461</v>
      </c>
      <c r="E3871" s="36" t="n">
        <v>5.8065</v>
      </c>
      <c r="F3871" s="37" t="n">
        <v>0.82</v>
      </c>
    </row>
    <row r="3872" customFormat="false" ht="15" hidden="false" customHeight="false" outlineLevel="0" collapsed="false">
      <c r="C3872" s="36" t="n">
        <v>5.808</v>
      </c>
      <c r="D3872" s="37" t="n">
        <v>2.926542</v>
      </c>
      <c r="E3872" s="36" t="n">
        <v>5.808</v>
      </c>
      <c r="F3872" s="37" t="n">
        <v>0.8</v>
      </c>
    </row>
    <row r="3873" customFormat="false" ht="15" hidden="false" customHeight="false" outlineLevel="0" collapsed="false">
      <c r="C3873" s="36" t="n">
        <v>5.8095</v>
      </c>
      <c r="D3873" s="37" t="n">
        <v>2.845623</v>
      </c>
      <c r="E3873" s="36" t="n">
        <v>5.8095</v>
      </c>
      <c r="F3873" s="37" t="n">
        <v>0.73</v>
      </c>
    </row>
    <row r="3874" customFormat="false" ht="15" hidden="false" customHeight="false" outlineLevel="0" collapsed="false">
      <c r="C3874" s="36" t="n">
        <v>5.811</v>
      </c>
      <c r="D3874" s="37" t="n">
        <v>2.684704</v>
      </c>
      <c r="E3874" s="36" t="n">
        <v>5.811</v>
      </c>
      <c r="F3874" s="37" t="n">
        <v>0.61</v>
      </c>
    </row>
    <row r="3875" customFormat="false" ht="15" hidden="false" customHeight="false" outlineLevel="0" collapsed="false">
      <c r="C3875" s="36" t="n">
        <v>5.8125</v>
      </c>
      <c r="D3875" s="37" t="n">
        <v>2.523785</v>
      </c>
      <c r="E3875" s="36" t="n">
        <v>5.8125</v>
      </c>
      <c r="F3875" s="37" t="n">
        <v>0.5</v>
      </c>
    </row>
    <row r="3876" customFormat="false" ht="15" hidden="false" customHeight="false" outlineLevel="0" collapsed="false">
      <c r="C3876" s="36" t="n">
        <v>5.814</v>
      </c>
      <c r="D3876" s="37" t="n">
        <v>2.522866</v>
      </c>
      <c r="E3876" s="36" t="n">
        <v>5.814</v>
      </c>
      <c r="F3876" s="37" t="n">
        <v>0.4</v>
      </c>
    </row>
    <row r="3877" customFormat="false" ht="15" hidden="false" customHeight="false" outlineLevel="0" collapsed="false">
      <c r="C3877" s="36" t="n">
        <v>5.8155</v>
      </c>
      <c r="D3877" s="37" t="n">
        <v>2.441947</v>
      </c>
      <c r="E3877" s="36" t="n">
        <v>5.8155</v>
      </c>
      <c r="F3877" s="37" t="n">
        <v>0.1</v>
      </c>
    </row>
    <row r="3878" customFormat="false" ht="15" hidden="false" customHeight="false" outlineLevel="0" collapsed="false">
      <c r="C3878" s="36" t="n">
        <v>5.817</v>
      </c>
      <c r="D3878" s="37" t="n">
        <v>1.721028</v>
      </c>
      <c r="E3878" s="36" t="n">
        <v>5.817</v>
      </c>
      <c r="F3878" s="37" t="n">
        <v>-0.59</v>
      </c>
    </row>
    <row r="3879" customFormat="false" ht="15" hidden="false" customHeight="false" outlineLevel="0" collapsed="false">
      <c r="C3879" s="36" t="n">
        <v>5.8185</v>
      </c>
      <c r="D3879" s="37" t="n">
        <v>0.2801091</v>
      </c>
      <c r="E3879" s="36" t="n">
        <v>5.8185</v>
      </c>
      <c r="F3879" s="37" t="n">
        <v>-1.45</v>
      </c>
    </row>
    <row r="3880" customFormat="false" ht="15" hidden="false" customHeight="false" outlineLevel="0" collapsed="false">
      <c r="C3880" s="36" t="n">
        <v>5.82</v>
      </c>
      <c r="D3880" s="37" t="n">
        <v>-0.2808098</v>
      </c>
      <c r="E3880" s="36" t="n">
        <v>5.82</v>
      </c>
      <c r="F3880" s="37" t="n">
        <v>-1.86</v>
      </c>
    </row>
    <row r="3881" customFormat="false" ht="15" hidden="false" customHeight="false" outlineLevel="0" collapsed="false">
      <c r="C3881" s="36" t="n">
        <v>5.8215</v>
      </c>
      <c r="D3881" s="37" t="n">
        <v>0.4382711</v>
      </c>
      <c r="E3881" s="36" t="n">
        <v>5.8215</v>
      </c>
      <c r="F3881" s="37" t="n">
        <v>-1.66</v>
      </c>
    </row>
    <row r="3882" customFormat="false" ht="15" hidden="false" customHeight="false" outlineLevel="0" collapsed="false">
      <c r="C3882" s="36" t="n">
        <v>5.823</v>
      </c>
      <c r="D3882" s="37" t="n">
        <v>0.8373523</v>
      </c>
      <c r="E3882" s="36" t="n">
        <v>5.823</v>
      </c>
      <c r="F3882" s="37" t="n">
        <v>-1.27</v>
      </c>
    </row>
    <row r="3883" customFormat="false" ht="15" hidden="false" customHeight="false" outlineLevel="0" collapsed="false">
      <c r="C3883" s="36" t="n">
        <v>5.8245</v>
      </c>
      <c r="D3883" s="37" t="n">
        <v>1.076434</v>
      </c>
      <c r="E3883" s="36" t="n">
        <v>5.8245</v>
      </c>
      <c r="F3883" s="37" t="n">
        <v>-0.95</v>
      </c>
    </row>
    <row r="3884" customFormat="false" ht="15" hidden="false" customHeight="false" outlineLevel="0" collapsed="false">
      <c r="C3884" s="36" t="n">
        <v>5.826</v>
      </c>
      <c r="D3884" s="37" t="n">
        <v>1.395514</v>
      </c>
      <c r="E3884" s="36" t="n">
        <v>5.826</v>
      </c>
      <c r="F3884" s="37" t="n">
        <v>-0.69</v>
      </c>
    </row>
    <row r="3885" customFormat="false" ht="15" hidden="false" customHeight="false" outlineLevel="0" collapsed="false">
      <c r="C3885" s="36" t="n">
        <v>5.8275</v>
      </c>
      <c r="D3885" s="37" t="n">
        <v>1.554595</v>
      </c>
      <c r="E3885" s="36" t="n">
        <v>5.8275</v>
      </c>
      <c r="F3885" s="37" t="n">
        <v>-0.53</v>
      </c>
    </row>
    <row r="3886" customFormat="false" ht="15" hidden="false" customHeight="false" outlineLevel="0" collapsed="false">
      <c r="C3886" s="36" t="n">
        <v>5.829</v>
      </c>
      <c r="D3886" s="37" t="n">
        <v>1.553676</v>
      </c>
      <c r="E3886" s="36" t="n">
        <v>5.829</v>
      </c>
      <c r="F3886" s="37" t="n">
        <v>-0.43</v>
      </c>
    </row>
    <row r="3887" customFormat="false" ht="15" hidden="false" customHeight="false" outlineLevel="0" collapsed="false">
      <c r="C3887" s="36" t="n">
        <v>5.8305</v>
      </c>
      <c r="D3887" s="37" t="n">
        <v>1.712758</v>
      </c>
      <c r="E3887" s="36" t="n">
        <v>5.8305</v>
      </c>
      <c r="F3887" s="37" t="n">
        <v>-0.37</v>
      </c>
    </row>
    <row r="3888" customFormat="false" ht="15" hidden="false" customHeight="false" outlineLevel="0" collapsed="false">
      <c r="C3888" s="36" t="n">
        <v>5.832</v>
      </c>
      <c r="D3888" s="37" t="n">
        <v>1.711839</v>
      </c>
      <c r="E3888" s="36" t="n">
        <v>5.832</v>
      </c>
      <c r="F3888" s="37" t="n">
        <v>-0.38</v>
      </c>
    </row>
    <row r="3889" customFormat="false" ht="15" hidden="false" customHeight="false" outlineLevel="0" collapsed="false">
      <c r="C3889" s="36" t="n">
        <v>5.8335</v>
      </c>
      <c r="D3889" s="37" t="n">
        <v>1.55092</v>
      </c>
      <c r="E3889" s="36" t="n">
        <v>5.8335</v>
      </c>
      <c r="F3889" s="37" t="n">
        <v>-0.57</v>
      </c>
    </row>
    <row r="3890" customFormat="false" ht="15" hidden="false" customHeight="false" outlineLevel="0" collapsed="false">
      <c r="C3890" s="36" t="n">
        <v>5.835</v>
      </c>
      <c r="D3890" s="37" t="n">
        <v>1.150001</v>
      </c>
      <c r="E3890" s="36" t="n">
        <v>5.835</v>
      </c>
      <c r="F3890" s="37" t="n">
        <v>-0.93</v>
      </c>
    </row>
    <row r="3891" customFormat="false" ht="15" hidden="false" customHeight="false" outlineLevel="0" collapsed="false">
      <c r="C3891" s="36" t="n">
        <v>5.8365</v>
      </c>
      <c r="D3891" s="37" t="n">
        <v>0.4290818</v>
      </c>
      <c r="E3891" s="36" t="n">
        <v>5.8365</v>
      </c>
      <c r="F3891" s="37" t="n">
        <v>-1.26</v>
      </c>
    </row>
    <row r="3892" customFormat="false" ht="15" hidden="false" customHeight="false" outlineLevel="0" collapsed="false">
      <c r="C3892" s="36" t="n">
        <v>5.838</v>
      </c>
      <c r="D3892" s="37" t="n">
        <v>0.6681631</v>
      </c>
      <c r="E3892" s="36" t="n">
        <v>5.838</v>
      </c>
      <c r="F3892" s="37" t="n">
        <v>-1.35</v>
      </c>
    </row>
    <row r="3893" customFormat="false" ht="15" hidden="false" customHeight="false" outlineLevel="0" collapsed="false">
      <c r="C3893" s="36" t="n">
        <v>5.8395</v>
      </c>
      <c r="D3893" s="37" t="n">
        <v>0.6672442</v>
      </c>
      <c r="E3893" s="36" t="n">
        <v>5.8395</v>
      </c>
      <c r="F3893" s="37" t="n">
        <v>-1.25</v>
      </c>
    </row>
    <row r="3894" customFormat="false" ht="15" hidden="false" customHeight="false" outlineLevel="0" collapsed="false">
      <c r="C3894" s="36" t="n">
        <v>5.841</v>
      </c>
      <c r="D3894" s="37" t="n">
        <v>0.8263251</v>
      </c>
      <c r="E3894" s="36" t="n">
        <v>5.841</v>
      </c>
      <c r="F3894" s="37" t="n">
        <v>-0.99</v>
      </c>
    </row>
    <row r="3895" customFormat="false" ht="15" hidden="false" customHeight="false" outlineLevel="0" collapsed="false">
      <c r="C3895" s="36" t="n">
        <v>5.8425</v>
      </c>
      <c r="D3895" s="37" t="n">
        <v>1.465406</v>
      </c>
      <c r="E3895" s="36" t="n">
        <v>5.8425</v>
      </c>
      <c r="F3895" s="37" t="n">
        <v>-0.65</v>
      </c>
    </row>
    <row r="3896" customFormat="false" ht="15" hidden="false" customHeight="false" outlineLevel="0" collapsed="false">
      <c r="C3896" s="36" t="n">
        <v>5.844</v>
      </c>
      <c r="D3896" s="37" t="n">
        <v>1.704487</v>
      </c>
      <c r="E3896" s="36" t="n">
        <v>5.844</v>
      </c>
      <c r="F3896" s="37" t="n">
        <v>-0.43</v>
      </c>
    </row>
    <row r="3897" customFormat="false" ht="15" hidden="false" customHeight="false" outlineLevel="0" collapsed="false">
      <c r="C3897" s="36" t="n">
        <v>5.8455</v>
      </c>
      <c r="D3897" s="37" t="n">
        <v>1.543568</v>
      </c>
      <c r="E3897" s="36" t="n">
        <v>5.8455</v>
      </c>
      <c r="F3897" s="37" t="n">
        <v>-0.43</v>
      </c>
    </row>
    <row r="3898" customFormat="false" ht="15" hidden="false" customHeight="false" outlineLevel="0" collapsed="false">
      <c r="C3898" s="36" t="n">
        <v>5.847</v>
      </c>
      <c r="D3898" s="37" t="n">
        <v>1.382649</v>
      </c>
      <c r="E3898" s="36" t="n">
        <v>5.847</v>
      </c>
      <c r="F3898" s="37" t="n">
        <v>-0.51</v>
      </c>
    </row>
    <row r="3899" customFormat="false" ht="15" hidden="false" customHeight="false" outlineLevel="0" collapsed="false">
      <c r="C3899" s="36" t="n">
        <v>5.8485</v>
      </c>
      <c r="D3899" s="37" t="n">
        <v>1.38173</v>
      </c>
      <c r="E3899" s="36" t="n">
        <v>5.8485</v>
      </c>
      <c r="F3899" s="37" t="n">
        <v>-0.51</v>
      </c>
    </row>
    <row r="3900" customFormat="false" ht="15" hidden="false" customHeight="false" outlineLevel="0" collapsed="false">
      <c r="C3900" s="36" t="n">
        <v>5.85</v>
      </c>
      <c r="D3900" s="37" t="n">
        <v>1.540811</v>
      </c>
      <c r="E3900" s="36" t="n">
        <v>5.85</v>
      </c>
      <c r="F3900" s="37" t="n">
        <v>-0.44</v>
      </c>
    </row>
    <row r="3901" customFormat="false" ht="15" hidden="false" customHeight="false" outlineLevel="0" collapsed="false">
      <c r="C3901" s="36" t="n">
        <v>5.8515</v>
      </c>
      <c r="D3901" s="37" t="n">
        <v>1.699893</v>
      </c>
      <c r="E3901" s="36" t="n">
        <v>5.8515</v>
      </c>
      <c r="F3901" s="37" t="n">
        <v>-0.43</v>
      </c>
    </row>
    <row r="3902" customFormat="false" ht="15" hidden="false" customHeight="false" outlineLevel="0" collapsed="false">
      <c r="C3902" s="36" t="n">
        <v>5.853</v>
      </c>
      <c r="D3902" s="37" t="n">
        <v>1.298974</v>
      </c>
      <c r="E3902" s="36" t="n">
        <v>5.853</v>
      </c>
      <c r="F3902" s="37" t="n">
        <v>-0.55</v>
      </c>
    </row>
    <row r="3903" customFormat="false" ht="15" hidden="false" customHeight="false" outlineLevel="0" collapsed="false">
      <c r="C3903" s="36" t="n">
        <v>5.8545</v>
      </c>
      <c r="D3903" s="37" t="n">
        <v>1.138055</v>
      </c>
      <c r="E3903" s="36" t="n">
        <v>5.8545</v>
      </c>
      <c r="F3903" s="37" t="n">
        <v>-0.53</v>
      </c>
    </row>
    <row r="3904" customFormat="false" ht="15" hidden="false" customHeight="false" outlineLevel="0" collapsed="false">
      <c r="C3904" s="36" t="n">
        <v>5.856</v>
      </c>
      <c r="D3904" s="37" t="n">
        <v>1.777136</v>
      </c>
      <c r="E3904" s="36" t="n">
        <v>5.856</v>
      </c>
      <c r="F3904" s="37" t="n">
        <v>-0.24</v>
      </c>
    </row>
    <row r="3905" customFormat="false" ht="15" hidden="false" customHeight="false" outlineLevel="0" collapsed="false">
      <c r="C3905" s="36" t="n">
        <v>5.8575</v>
      </c>
      <c r="D3905" s="37" t="n">
        <v>2.176217</v>
      </c>
      <c r="E3905" s="36" t="n">
        <v>5.8575</v>
      </c>
      <c r="F3905" s="37" t="n">
        <v>0.06</v>
      </c>
    </row>
    <row r="3906" customFormat="false" ht="15" hidden="false" customHeight="false" outlineLevel="0" collapsed="false">
      <c r="C3906" s="36" t="n">
        <v>5.859</v>
      </c>
      <c r="D3906" s="37" t="n">
        <v>2.095298</v>
      </c>
      <c r="E3906" s="36" t="n">
        <v>5.859</v>
      </c>
      <c r="F3906" s="37" t="n">
        <v>0.12</v>
      </c>
    </row>
    <row r="3907" customFormat="false" ht="15" hidden="false" customHeight="false" outlineLevel="0" collapsed="false">
      <c r="C3907" s="36" t="n">
        <v>5.8605</v>
      </c>
      <c r="D3907" s="37" t="n">
        <v>2.014379</v>
      </c>
      <c r="E3907" s="36" t="n">
        <v>5.8605</v>
      </c>
      <c r="F3907" s="37" t="n">
        <v>0</v>
      </c>
    </row>
    <row r="3908" customFormat="false" ht="15" hidden="false" customHeight="false" outlineLevel="0" collapsed="false">
      <c r="C3908" s="36" t="n">
        <v>5.862</v>
      </c>
      <c r="D3908" s="37" t="n">
        <v>1.69346</v>
      </c>
      <c r="E3908" s="36" t="n">
        <v>5.862</v>
      </c>
      <c r="F3908" s="37" t="n">
        <v>-0.24</v>
      </c>
    </row>
    <row r="3909" customFormat="false" ht="15" hidden="false" customHeight="false" outlineLevel="0" collapsed="false">
      <c r="C3909" s="36" t="n">
        <v>5.8635</v>
      </c>
      <c r="D3909" s="37" t="n">
        <v>1.372541</v>
      </c>
      <c r="E3909" s="36" t="n">
        <v>5.8635</v>
      </c>
      <c r="F3909" s="37" t="n">
        <v>-0.48</v>
      </c>
    </row>
    <row r="3910" customFormat="false" ht="15" hidden="false" customHeight="false" outlineLevel="0" collapsed="false">
      <c r="C3910" s="36" t="n">
        <v>5.865</v>
      </c>
      <c r="D3910" s="37" t="n">
        <v>1.291622</v>
      </c>
      <c r="E3910" s="36" t="n">
        <v>5.865</v>
      </c>
      <c r="F3910" s="37" t="n">
        <v>-0.68</v>
      </c>
    </row>
    <row r="3911" customFormat="false" ht="15" hidden="false" customHeight="false" outlineLevel="0" collapsed="false">
      <c r="C3911" s="36" t="n">
        <v>5.8665</v>
      </c>
      <c r="D3911" s="37" t="n">
        <v>1.050704</v>
      </c>
      <c r="E3911" s="36" t="n">
        <v>5.8665</v>
      </c>
      <c r="F3911" s="37" t="n">
        <v>-0.87</v>
      </c>
    </row>
    <row r="3912" customFormat="false" ht="15" hidden="false" customHeight="false" outlineLevel="0" collapsed="false">
      <c r="C3912" s="36" t="n">
        <v>5.868</v>
      </c>
      <c r="D3912" s="37" t="n">
        <v>0.8097844</v>
      </c>
      <c r="E3912" s="36" t="n">
        <v>5.868</v>
      </c>
      <c r="F3912" s="37" t="n">
        <v>-1.09</v>
      </c>
    </row>
    <row r="3913" customFormat="false" ht="15" hidden="false" customHeight="false" outlineLevel="0" collapsed="false">
      <c r="C3913" s="36" t="n">
        <v>5.8695</v>
      </c>
      <c r="D3913" s="37" t="n">
        <v>0.6488656</v>
      </c>
      <c r="E3913" s="36" t="n">
        <v>5.8695</v>
      </c>
      <c r="F3913" s="37" t="n">
        <v>-1.34</v>
      </c>
    </row>
    <row r="3914" customFormat="false" ht="15" hidden="false" customHeight="false" outlineLevel="0" collapsed="false">
      <c r="C3914" s="36" t="n">
        <v>5.871</v>
      </c>
      <c r="D3914" s="37" t="n">
        <v>0.2479466</v>
      </c>
      <c r="E3914" s="36" t="n">
        <v>5.871</v>
      </c>
      <c r="F3914" s="37" t="n">
        <v>-1.63</v>
      </c>
    </row>
    <row r="3915" customFormat="false" ht="15" hidden="false" customHeight="false" outlineLevel="0" collapsed="false">
      <c r="C3915" s="36" t="n">
        <v>5.8725</v>
      </c>
      <c r="D3915" s="37" t="n">
        <v>-0.07297251</v>
      </c>
      <c r="E3915" s="36" t="n">
        <v>5.8725</v>
      </c>
      <c r="F3915" s="37" t="n">
        <v>-1.93</v>
      </c>
    </row>
    <row r="3916" customFormat="false" ht="15" hidden="false" customHeight="false" outlineLevel="0" collapsed="false">
      <c r="C3916" s="36" t="n">
        <v>5.874</v>
      </c>
      <c r="D3916" s="37" t="n">
        <v>-0.3138912</v>
      </c>
      <c r="E3916" s="36" t="n">
        <v>5.874</v>
      </c>
      <c r="F3916" s="37" t="n">
        <v>-2.13</v>
      </c>
    </row>
    <row r="3917" customFormat="false" ht="15" hidden="false" customHeight="false" outlineLevel="0" collapsed="false">
      <c r="C3917" s="36" t="n">
        <v>5.8755</v>
      </c>
      <c r="D3917" s="37" t="n">
        <v>-0.3948101</v>
      </c>
      <c r="E3917" s="36" t="n">
        <v>5.8755</v>
      </c>
      <c r="F3917" s="37" t="n">
        <v>-2.25</v>
      </c>
    </row>
    <row r="3918" customFormat="false" ht="15" hidden="false" customHeight="false" outlineLevel="0" collapsed="false">
      <c r="C3918" s="36" t="n">
        <v>5.877</v>
      </c>
      <c r="D3918" s="37" t="n">
        <v>-0.395729</v>
      </c>
      <c r="E3918" s="36" t="n">
        <v>5.877</v>
      </c>
      <c r="F3918" s="37" t="n">
        <v>-2.37</v>
      </c>
    </row>
    <row r="3919" customFormat="false" ht="15" hidden="false" customHeight="false" outlineLevel="0" collapsed="false">
      <c r="C3919" s="36" t="n">
        <v>5.8785</v>
      </c>
      <c r="D3919" s="37" t="n">
        <v>-0.7166481</v>
      </c>
      <c r="E3919" s="36" t="n">
        <v>5.8785</v>
      </c>
      <c r="F3919" s="37" t="n">
        <v>-2.56</v>
      </c>
    </row>
    <row r="3920" customFormat="false" ht="15" hidden="false" customHeight="false" outlineLevel="0" collapsed="false">
      <c r="C3920" s="36" t="n">
        <v>5.88</v>
      </c>
      <c r="D3920" s="37" t="n">
        <v>-1.037567</v>
      </c>
      <c r="E3920" s="36" t="n">
        <v>5.88</v>
      </c>
      <c r="F3920" s="37" t="n">
        <v>-2.71</v>
      </c>
    </row>
    <row r="3921" customFormat="false" ht="15" hidden="false" customHeight="false" outlineLevel="0" collapsed="false">
      <c r="C3921" s="36" t="n">
        <v>5.8815</v>
      </c>
      <c r="D3921" s="37" t="n">
        <v>-0.9584857</v>
      </c>
      <c r="E3921" s="36" t="n">
        <v>5.8815</v>
      </c>
      <c r="F3921" s="37" t="n">
        <v>-2.65</v>
      </c>
    </row>
    <row r="3922" customFormat="false" ht="15" hidden="false" customHeight="false" outlineLevel="0" collapsed="false">
      <c r="C3922" s="36" t="n">
        <v>5.883</v>
      </c>
      <c r="D3922" s="37" t="n">
        <v>-0.559405</v>
      </c>
      <c r="E3922" s="36" t="n">
        <v>5.883</v>
      </c>
      <c r="F3922" s="37" t="n">
        <v>-2.42</v>
      </c>
    </row>
    <row r="3923" customFormat="false" ht="15" hidden="false" customHeight="false" outlineLevel="0" collapsed="false">
      <c r="C3923" s="36" t="n">
        <v>5.8845</v>
      </c>
      <c r="D3923" s="37" t="n">
        <v>-0.3203237</v>
      </c>
      <c r="E3923" s="36" t="n">
        <v>5.8845</v>
      </c>
      <c r="F3923" s="37" t="n">
        <v>-2.23</v>
      </c>
    </row>
    <row r="3924" customFormat="false" ht="15" hidden="false" customHeight="false" outlineLevel="0" collapsed="false">
      <c r="C3924" s="36" t="n">
        <v>5.886</v>
      </c>
      <c r="D3924" s="37" t="n">
        <v>-0.3212426</v>
      </c>
      <c r="E3924" s="36" t="n">
        <v>5.886</v>
      </c>
      <c r="F3924" s="37" t="n">
        <v>-2.21</v>
      </c>
    </row>
    <row r="3925" customFormat="false" ht="15" hidden="false" customHeight="false" outlineLevel="0" collapsed="false">
      <c r="C3925" s="36" t="n">
        <v>5.8875</v>
      </c>
      <c r="D3925" s="37" t="n">
        <v>-0.6421617</v>
      </c>
      <c r="E3925" s="36" t="n">
        <v>5.8875</v>
      </c>
      <c r="F3925" s="37" t="n">
        <v>-2.26</v>
      </c>
    </row>
    <row r="3926" customFormat="false" ht="15" hidden="false" customHeight="false" outlineLevel="0" collapsed="false">
      <c r="C3926" s="36" t="n">
        <v>5.889</v>
      </c>
      <c r="D3926" s="37" t="n">
        <v>-0.5630807</v>
      </c>
      <c r="E3926" s="36" t="n">
        <v>5.889</v>
      </c>
      <c r="F3926" s="37" t="n">
        <v>-2.08</v>
      </c>
    </row>
    <row r="3927" customFormat="false" ht="15" hidden="false" customHeight="false" outlineLevel="0" collapsed="false">
      <c r="C3927" s="36" t="n">
        <v>5.8905</v>
      </c>
      <c r="D3927" s="37" t="n">
        <v>0.2360005</v>
      </c>
      <c r="E3927" s="36" t="n">
        <v>5.8905</v>
      </c>
      <c r="F3927" s="37" t="n">
        <v>-1.64</v>
      </c>
    </row>
    <row r="3928" customFormat="false" ht="15" hidden="false" customHeight="false" outlineLevel="0" collapsed="false">
      <c r="C3928" s="36" t="n">
        <v>5.892</v>
      </c>
      <c r="D3928" s="37" t="n">
        <v>0.6350817</v>
      </c>
      <c r="E3928" s="36" t="n">
        <v>5.892</v>
      </c>
      <c r="F3928" s="37" t="n">
        <v>-1.23</v>
      </c>
    </row>
    <row r="3929" customFormat="false" ht="15" hidden="false" customHeight="false" outlineLevel="0" collapsed="false">
      <c r="C3929" s="36" t="n">
        <v>5.8935</v>
      </c>
      <c r="D3929" s="37" t="n">
        <v>0.7141627</v>
      </c>
      <c r="E3929" s="36" t="n">
        <v>5.8935</v>
      </c>
      <c r="F3929" s="37" t="n">
        <v>-0.97</v>
      </c>
    </row>
    <row r="3930" customFormat="false" ht="15" hidden="false" customHeight="false" outlineLevel="0" collapsed="false">
      <c r="C3930" s="36" t="n">
        <v>5.895</v>
      </c>
      <c r="D3930" s="37" t="n">
        <v>1.033244</v>
      </c>
      <c r="E3930" s="36" t="n">
        <v>5.895</v>
      </c>
      <c r="F3930" s="37" t="n">
        <v>-0.78</v>
      </c>
    </row>
    <row r="3931" customFormat="false" ht="15" hidden="false" customHeight="false" outlineLevel="0" collapsed="false">
      <c r="C3931" s="36" t="n">
        <v>5.8965</v>
      </c>
      <c r="D3931" s="37" t="n">
        <v>1.112325</v>
      </c>
      <c r="E3931" s="36" t="n">
        <v>5.8965</v>
      </c>
      <c r="F3931" s="37" t="n">
        <v>-0.67</v>
      </c>
    </row>
    <row r="3932" customFormat="false" ht="15" hidden="false" customHeight="false" outlineLevel="0" collapsed="false">
      <c r="C3932" s="36" t="n">
        <v>5.898</v>
      </c>
      <c r="D3932" s="37" t="n">
        <v>1.031406</v>
      </c>
      <c r="E3932" s="36" t="n">
        <v>5.898</v>
      </c>
      <c r="F3932" s="37" t="n">
        <v>-0.59</v>
      </c>
    </row>
    <row r="3933" customFormat="false" ht="15" hidden="false" customHeight="false" outlineLevel="0" collapsed="false">
      <c r="C3933" s="36" t="n">
        <v>5.8995</v>
      </c>
      <c r="D3933" s="37" t="n">
        <v>1.270487</v>
      </c>
      <c r="E3933" s="36" t="n">
        <v>5.8995</v>
      </c>
      <c r="F3933" s="37" t="n">
        <v>-0.5</v>
      </c>
    </row>
    <row r="3934" customFormat="false" ht="15" hidden="false" customHeight="false" outlineLevel="0" collapsed="false">
      <c r="C3934" s="36" t="n">
        <v>5.901</v>
      </c>
      <c r="D3934" s="37" t="n">
        <v>1.349568</v>
      </c>
      <c r="E3934" s="36" t="n">
        <v>5.901</v>
      </c>
      <c r="F3934" s="37" t="n">
        <v>-0.46</v>
      </c>
    </row>
    <row r="3935" customFormat="false" ht="15" hidden="false" customHeight="false" outlineLevel="0" collapsed="false">
      <c r="C3935" s="36" t="n">
        <v>5.9025</v>
      </c>
      <c r="D3935" s="37" t="n">
        <v>1.268649</v>
      </c>
      <c r="E3935" s="36" t="n">
        <v>5.9025</v>
      </c>
      <c r="F3935" s="37" t="n">
        <v>-0.57</v>
      </c>
    </row>
    <row r="3936" customFormat="false" ht="15" hidden="false" customHeight="false" outlineLevel="0" collapsed="false">
      <c r="C3936" s="36" t="n">
        <v>5.904</v>
      </c>
      <c r="D3936" s="37" t="n">
        <v>0.7877301</v>
      </c>
      <c r="E3936" s="36" t="n">
        <v>5.904</v>
      </c>
      <c r="F3936" s="37" t="n">
        <v>-0.77</v>
      </c>
    </row>
    <row r="3937" customFormat="false" ht="15" hidden="false" customHeight="false" outlineLevel="0" collapsed="false">
      <c r="C3937" s="36" t="n">
        <v>5.9055</v>
      </c>
      <c r="D3937" s="37" t="n">
        <v>0.7068112</v>
      </c>
      <c r="E3937" s="36" t="n">
        <v>5.9055</v>
      </c>
      <c r="F3937" s="37" t="n">
        <v>-0.82</v>
      </c>
    </row>
    <row r="3938" customFormat="false" ht="15" hidden="false" customHeight="false" outlineLevel="0" collapsed="false">
      <c r="C3938" s="36" t="n">
        <v>5.907</v>
      </c>
      <c r="D3938" s="37" t="n">
        <v>1.105892</v>
      </c>
      <c r="E3938" s="36" t="n">
        <v>5.907</v>
      </c>
      <c r="F3938" s="37" t="n">
        <v>-0.71</v>
      </c>
    </row>
    <row r="3939" customFormat="false" ht="15" hidden="false" customHeight="false" outlineLevel="0" collapsed="false">
      <c r="C3939" s="36" t="n">
        <v>5.9085</v>
      </c>
      <c r="D3939" s="37" t="n">
        <v>1.104973</v>
      </c>
      <c r="E3939" s="36" t="n">
        <v>5.9085</v>
      </c>
      <c r="F3939" s="37" t="n">
        <v>-0.6</v>
      </c>
    </row>
    <row r="3940" customFormat="false" ht="15" hidden="false" customHeight="false" outlineLevel="0" collapsed="false">
      <c r="C3940" s="36" t="n">
        <v>5.91</v>
      </c>
      <c r="D3940" s="37" t="n">
        <v>1.104055</v>
      </c>
      <c r="E3940" s="36" t="n">
        <v>5.91</v>
      </c>
      <c r="F3940" s="37" t="n">
        <v>-0.48</v>
      </c>
    </row>
    <row r="3941" customFormat="false" ht="15" hidden="false" customHeight="false" outlineLevel="0" collapsed="false">
      <c r="C3941" s="36" t="n">
        <v>5.9115</v>
      </c>
      <c r="D3941" s="37" t="n">
        <v>1.343135</v>
      </c>
      <c r="E3941" s="36" t="n">
        <v>5.9115</v>
      </c>
      <c r="F3941" s="37" t="n">
        <v>-0.28</v>
      </c>
    </row>
    <row r="3942" customFormat="false" ht="15" hidden="false" customHeight="false" outlineLevel="0" collapsed="false">
      <c r="C3942" s="36" t="n">
        <v>5.913</v>
      </c>
      <c r="D3942" s="37" t="n">
        <v>1.822217</v>
      </c>
      <c r="E3942" s="36" t="n">
        <v>5.913</v>
      </c>
      <c r="F3942" s="37" t="n">
        <v>-0.08</v>
      </c>
    </row>
    <row r="3943" customFormat="false" ht="15" hidden="false" customHeight="false" outlineLevel="0" collapsed="false">
      <c r="C3943" s="36" t="n">
        <v>5.9145</v>
      </c>
      <c r="D3943" s="37" t="n">
        <v>1.661298</v>
      </c>
      <c r="E3943" s="36" t="n">
        <v>5.9145</v>
      </c>
      <c r="F3943" s="37" t="n">
        <v>-0.11</v>
      </c>
    </row>
    <row r="3944" customFormat="false" ht="15" hidden="false" customHeight="false" outlineLevel="0" collapsed="false">
      <c r="C3944" s="36" t="n">
        <v>5.916</v>
      </c>
      <c r="D3944" s="37" t="n">
        <v>1.340379</v>
      </c>
      <c r="E3944" s="36" t="n">
        <v>5.916</v>
      </c>
      <c r="F3944" s="37" t="n">
        <v>-0.31</v>
      </c>
    </row>
    <row r="3945" customFormat="false" ht="15" hidden="false" customHeight="false" outlineLevel="0" collapsed="false">
      <c r="C3945" s="36" t="n">
        <v>5.9175</v>
      </c>
      <c r="D3945" s="37" t="n">
        <v>1.09946</v>
      </c>
      <c r="E3945" s="36" t="n">
        <v>5.9175</v>
      </c>
      <c r="F3945" s="37" t="n">
        <v>-0.5</v>
      </c>
    </row>
    <row r="3946" customFormat="false" ht="15" hidden="false" customHeight="false" outlineLevel="0" collapsed="false">
      <c r="C3946" s="36" t="n">
        <v>5.919</v>
      </c>
      <c r="D3946" s="37" t="n">
        <v>1.018541</v>
      </c>
      <c r="E3946" s="36" t="n">
        <v>5.919</v>
      </c>
      <c r="F3946" s="37" t="n">
        <v>-0.61</v>
      </c>
    </row>
    <row r="3947" customFormat="false" ht="15" hidden="false" customHeight="false" outlineLevel="0" collapsed="false">
      <c r="C3947" s="36" t="n">
        <v>5.9205</v>
      </c>
      <c r="D3947" s="37" t="n">
        <v>1.017622</v>
      </c>
      <c r="E3947" s="36" t="n">
        <v>5.9205</v>
      </c>
      <c r="F3947" s="37" t="n">
        <v>-0.65</v>
      </c>
    </row>
    <row r="3948" customFormat="false" ht="15" hidden="false" customHeight="false" outlineLevel="0" collapsed="false">
      <c r="C3948" s="36" t="n">
        <v>5.922</v>
      </c>
      <c r="D3948" s="37" t="n">
        <v>1.016703</v>
      </c>
      <c r="E3948" s="36" t="n">
        <v>5.922</v>
      </c>
      <c r="F3948" s="37" t="n">
        <v>-0.63</v>
      </c>
    </row>
    <row r="3949" customFormat="false" ht="15" hidden="false" customHeight="false" outlineLevel="0" collapsed="false">
      <c r="C3949" s="36" t="n">
        <v>5.9235</v>
      </c>
      <c r="D3949" s="37" t="n">
        <v>1.015784</v>
      </c>
      <c r="E3949" s="36" t="n">
        <v>5.9235</v>
      </c>
      <c r="F3949" s="37" t="n">
        <v>-0.54</v>
      </c>
    </row>
    <row r="3950" customFormat="false" ht="15" hidden="false" customHeight="false" outlineLevel="0" collapsed="false">
      <c r="C3950" s="36" t="n">
        <v>5.925</v>
      </c>
      <c r="D3950" s="37" t="n">
        <v>1.254865</v>
      </c>
      <c r="E3950" s="36" t="n">
        <v>5.925</v>
      </c>
      <c r="F3950" s="37" t="n">
        <v>-0.27</v>
      </c>
    </row>
    <row r="3951" customFormat="false" ht="15" hidden="false" customHeight="false" outlineLevel="0" collapsed="false">
      <c r="C3951" s="36" t="n">
        <v>5.9265</v>
      </c>
      <c r="D3951" s="37" t="n">
        <v>1.813946</v>
      </c>
      <c r="E3951" s="36" t="n">
        <v>5.9265</v>
      </c>
      <c r="F3951" s="37" t="n">
        <v>0.18</v>
      </c>
    </row>
    <row r="3952" customFormat="false" ht="15" hidden="false" customHeight="false" outlineLevel="0" collapsed="false">
      <c r="C3952" s="36" t="n">
        <v>5.928</v>
      </c>
      <c r="D3952" s="37" t="n">
        <v>2.453027</v>
      </c>
      <c r="E3952" s="36" t="n">
        <v>5.928</v>
      </c>
      <c r="F3952" s="37" t="n">
        <v>0.66</v>
      </c>
    </row>
    <row r="3953" customFormat="false" ht="15" hidden="false" customHeight="false" outlineLevel="0" collapsed="false">
      <c r="C3953" s="36" t="n">
        <v>5.9295</v>
      </c>
      <c r="D3953" s="37" t="n">
        <v>2.692108</v>
      </c>
      <c r="E3953" s="36" t="n">
        <v>5.9295</v>
      </c>
      <c r="F3953" s="37" t="n">
        <v>1</v>
      </c>
    </row>
    <row r="3954" customFormat="false" ht="15" hidden="false" customHeight="false" outlineLevel="0" collapsed="false">
      <c r="C3954" s="36" t="n">
        <v>5.931</v>
      </c>
      <c r="D3954" s="37" t="n">
        <v>2.851189</v>
      </c>
      <c r="E3954" s="36" t="n">
        <v>5.931</v>
      </c>
      <c r="F3954" s="37" t="n">
        <v>1.23</v>
      </c>
    </row>
    <row r="3955" customFormat="false" ht="15" hidden="false" customHeight="false" outlineLevel="0" collapsed="false">
      <c r="C3955" s="36" t="n">
        <v>5.9325</v>
      </c>
      <c r="D3955" s="37" t="n">
        <v>3.17027</v>
      </c>
      <c r="E3955" s="36" t="n">
        <v>5.9325</v>
      </c>
      <c r="F3955" s="37" t="n">
        <v>1.4</v>
      </c>
    </row>
    <row r="3956" customFormat="false" ht="15" hidden="false" customHeight="false" outlineLevel="0" collapsed="false">
      <c r="C3956" s="36" t="n">
        <v>5.934</v>
      </c>
      <c r="D3956" s="37" t="n">
        <v>3.169352</v>
      </c>
      <c r="E3956" s="36" t="n">
        <v>5.934</v>
      </c>
      <c r="F3956" s="37" t="n">
        <v>1.44</v>
      </c>
    </row>
    <row r="3957" customFormat="false" ht="15" hidden="false" customHeight="false" outlineLevel="0" collapsed="false">
      <c r="C3957" s="36" t="n">
        <v>5.9355</v>
      </c>
      <c r="D3957" s="37" t="n">
        <v>3.008433</v>
      </c>
      <c r="E3957" s="36" t="n">
        <v>5.9355</v>
      </c>
      <c r="F3957" s="37" t="n">
        <v>1.34</v>
      </c>
    </row>
    <row r="3958" customFormat="false" ht="15" hidden="false" customHeight="false" outlineLevel="0" collapsed="false">
      <c r="C3958" s="36" t="n">
        <v>5.937</v>
      </c>
      <c r="D3958" s="37" t="n">
        <v>2.847514</v>
      </c>
      <c r="E3958" s="36" t="n">
        <v>5.937</v>
      </c>
      <c r="F3958" s="37" t="n">
        <v>1.25</v>
      </c>
    </row>
    <row r="3959" customFormat="false" ht="15" hidden="false" customHeight="false" outlineLevel="0" collapsed="false">
      <c r="C3959" s="36" t="n">
        <v>5.9385</v>
      </c>
      <c r="D3959" s="37" t="n">
        <v>2.846595</v>
      </c>
      <c r="E3959" s="36" t="n">
        <v>5.9385</v>
      </c>
      <c r="F3959" s="37" t="n">
        <v>1.27</v>
      </c>
    </row>
    <row r="3960" customFormat="false" ht="15" hidden="false" customHeight="false" outlineLevel="0" collapsed="false">
      <c r="C3960" s="36" t="n">
        <v>5.94</v>
      </c>
      <c r="D3960" s="37" t="n">
        <v>3.085676</v>
      </c>
      <c r="E3960" s="36" t="n">
        <v>5.94</v>
      </c>
      <c r="F3960" s="37" t="n">
        <v>1.42</v>
      </c>
    </row>
    <row r="3961" customFormat="false" ht="15" hidden="false" customHeight="false" outlineLevel="0" collapsed="false">
      <c r="C3961" s="36" t="n">
        <v>5.9415</v>
      </c>
      <c r="D3961" s="37" t="n">
        <v>3.324757</v>
      </c>
      <c r="E3961" s="36" t="n">
        <v>5.9415</v>
      </c>
      <c r="F3961" s="37" t="n">
        <v>1.57</v>
      </c>
    </row>
    <row r="3962" customFormat="false" ht="15" hidden="false" customHeight="false" outlineLevel="0" collapsed="false">
      <c r="C3962" s="36" t="n">
        <v>5.943</v>
      </c>
      <c r="D3962" s="37" t="n">
        <v>3.403838</v>
      </c>
      <c r="E3962" s="36" t="n">
        <v>5.943</v>
      </c>
      <c r="F3962" s="37" t="n">
        <v>1.58</v>
      </c>
    </row>
    <row r="3963" customFormat="false" ht="15" hidden="false" customHeight="false" outlineLevel="0" collapsed="false">
      <c r="C3963" s="36" t="n">
        <v>5.9445</v>
      </c>
      <c r="D3963" s="37" t="n">
        <v>3.082919</v>
      </c>
      <c r="E3963" s="36" t="n">
        <v>5.9445</v>
      </c>
      <c r="F3963" s="37" t="n">
        <v>1.47</v>
      </c>
    </row>
    <row r="3964" customFormat="false" ht="15" hidden="false" customHeight="false" outlineLevel="0" collapsed="false">
      <c r="C3964" s="36" t="n">
        <v>5.946</v>
      </c>
      <c r="D3964" s="37" t="n">
        <v>3.002</v>
      </c>
      <c r="E3964" s="36" t="n">
        <v>5.946</v>
      </c>
      <c r="F3964" s="37" t="n">
        <v>1.41</v>
      </c>
    </row>
    <row r="3965" customFormat="false" ht="15" hidden="false" customHeight="false" outlineLevel="0" collapsed="false">
      <c r="C3965" s="36" t="n">
        <v>5.9475</v>
      </c>
      <c r="D3965" s="37" t="n">
        <v>3.081081</v>
      </c>
      <c r="E3965" s="36" t="n">
        <v>5.9475</v>
      </c>
      <c r="F3965" s="37" t="n">
        <v>1.58</v>
      </c>
    </row>
    <row r="3966" customFormat="false" ht="15" hidden="false" customHeight="false" outlineLevel="0" collapsed="false">
      <c r="C3966" s="36" t="n">
        <v>5.949</v>
      </c>
      <c r="D3966" s="37" t="n">
        <v>3.720162</v>
      </c>
      <c r="E3966" s="36" t="n">
        <v>5.949</v>
      </c>
      <c r="F3966" s="37" t="n">
        <v>1.92</v>
      </c>
    </row>
    <row r="3967" customFormat="false" ht="15" hidden="false" customHeight="false" outlineLevel="0" collapsed="false">
      <c r="C3967" s="36" t="n">
        <v>5.9505</v>
      </c>
      <c r="D3967" s="37" t="n">
        <v>4.039243</v>
      </c>
      <c r="E3967" s="36" t="n">
        <v>5.9505</v>
      </c>
      <c r="F3967" s="37" t="n">
        <v>2.22</v>
      </c>
    </row>
    <row r="3968" customFormat="false" ht="15" hidden="false" customHeight="false" outlineLevel="0" collapsed="false">
      <c r="C3968" s="36" t="n">
        <v>5.952</v>
      </c>
      <c r="D3968" s="37" t="n">
        <v>4.118325</v>
      </c>
      <c r="E3968" s="36" t="n">
        <v>5.952</v>
      </c>
      <c r="F3968" s="37" t="n">
        <v>2.35</v>
      </c>
    </row>
    <row r="3969" customFormat="false" ht="15" hidden="false" customHeight="false" outlineLevel="0" collapsed="false">
      <c r="C3969" s="36" t="n">
        <v>5.9535</v>
      </c>
      <c r="D3969" s="37" t="n">
        <v>4.117405</v>
      </c>
      <c r="E3969" s="36" t="n">
        <v>5.9535</v>
      </c>
      <c r="F3969" s="37" t="n">
        <v>2.3</v>
      </c>
    </row>
    <row r="3970" customFormat="false" ht="15" hidden="false" customHeight="false" outlineLevel="0" collapsed="false">
      <c r="C3970" s="36" t="n">
        <v>5.955</v>
      </c>
      <c r="D3970" s="37" t="n">
        <v>3.876487</v>
      </c>
      <c r="E3970" s="36" t="n">
        <v>5.955</v>
      </c>
      <c r="F3970" s="37" t="n">
        <v>2.11</v>
      </c>
    </row>
    <row r="3971" customFormat="false" ht="15" hidden="false" customHeight="false" outlineLevel="0" collapsed="false">
      <c r="C3971" s="36" t="n">
        <v>5.9565</v>
      </c>
      <c r="D3971" s="37" t="n">
        <v>3.555568</v>
      </c>
      <c r="E3971" s="36" t="n">
        <v>5.9565</v>
      </c>
      <c r="F3971" s="37" t="n">
        <v>1.82</v>
      </c>
    </row>
    <row r="3972" customFormat="false" ht="15" hidden="false" customHeight="false" outlineLevel="0" collapsed="false">
      <c r="C3972" s="36" t="n">
        <v>5.958</v>
      </c>
      <c r="D3972" s="37" t="n">
        <v>3.314649</v>
      </c>
      <c r="E3972" s="36" t="n">
        <v>5.958</v>
      </c>
      <c r="F3972" s="37" t="n">
        <v>1.41</v>
      </c>
    </row>
    <row r="3973" customFormat="false" ht="15" hidden="false" customHeight="false" outlineLevel="0" collapsed="false">
      <c r="C3973" s="36" t="n">
        <v>5.9595</v>
      </c>
      <c r="D3973" s="37" t="n">
        <v>2.59373</v>
      </c>
      <c r="E3973" s="36" t="n">
        <v>5.9595</v>
      </c>
      <c r="F3973" s="37" t="n">
        <v>0.88</v>
      </c>
    </row>
    <row r="3974" customFormat="false" ht="15" hidden="false" customHeight="false" outlineLevel="0" collapsed="false">
      <c r="C3974" s="36" t="n">
        <v>5.961</v>
      </c>
      <c r="D3974" s="37" t="n">
        <v>1.952811</v>
      </c>
      <c r="E3974" s="36" t="n">
        <v>5.961</v>
      </c>
      <c r="F3974" s="37" t="n">
        <v>0.39</v>
      </c>
    </row>
    <row r="3975" customFormat="false" ht="15" hidden="false" customHeight="false" outlineLevel="0" collapsed="false">
      <c r="C3975" s="36" t="n">
        <v>5.9625</v>
      </c>
      <c r="D3975" s="37" t="n">
        <v>1.791892</v>
      </c>
      <c r="E3975" s="36" t="n">
        <v>5.9625</v>
      </c>
      <c r="F3975" s="37" t="n">
        <v>0.19</v>
      </c>
    </row>
    <row r="3976" customFormat="false" ht="15" hidden="false" customHeight="false" outlineLevel="0" collapsed="false">
      <c r="C3976" s="36" t="n">
        <v>5.964</v>
      </c>
      <c r="D3976" s="37" t="n">
        <v>1.950973</v>
      </c>
      <c r="E3976" s="36" t="n">
        <v>5.964</v>
      </c>
      <c r="F3976" s="37" t="n">
        <v>0.27</v>
      </c>
    </row>
    <row r="3977" customFormat="false" ht="15" hidden="false" customHeight="false" outlineLevel="0" collapsed="false">
      <c r="C3977" s="36" t="n">
        <v>5.9655</v>
      </c>
      <c r="D3977" s="37" t="n">
        <v>2.270054</v>
      </c>
      <c r="E3977" s="36" t="n">
        <v>5.9655</v>
      </c>
      <c r="F3977" s="37" t="n">
        <v>0.44</v>
      </c>
    </row>
    <row r="3978" customFormat="false" ht="15" hidden="false" customHeight="false" outlineLevel="0" collapsed="false">
      <c r="C3978" s="36" t="n">
        <v>5.967</v>
      </c>
      <c r="D3978" s="37" t="n">
        <v>2.429135</v>
      </c>
      <c r="E3978" s="36" t="n">
        <v>5.967</v>
      </c>
      <c r="F3978" s="37" t="n">
        <v>0.47</v>
      </c>
    </row>
    <row r="3979" customFormat="false" ht="15" hidden="false" customHeight="false" outlineLevel="0" collapsed="false">
      <c r="C3979" s="36" t="n">
        <v>5.9685</v>
      </c>
      <c r="D3979" s="37" t="n">
        <v>1.948216</v>
      </c>
      <c r="E3979" s="36" t="n">
        <v>5.9685</v>
      </c>
      <c r="F3979" s="37" t="n">
        <v>0.38</v>
      </c>
    </row>
    <row r="3980" customFormat="false" ht="15" hidden="false" customHeight="false" outlineLevel="0" collapsed="false">
      <c r="C3980" s="36" t="n">
        <v>5.97</v>
      </c>
      <c r="D3980" s="37" t="n">
        <v>1.947297</v>
      </c>
      <c r="E3980" s="36" t="n">
        <v>5.97</v>
      </c>
      <c r="F3980" s="37" t="n">
        <v>0.52</v>
      </c>
    </row>
    <row r="3981" customFormat="false" ht="15" hidden="false" customHeight="false" outlineLevel="0" collapsed="false">
      <c r="C3981" s="36" t="n">
        <v>5.9715</v>
      </c>
      <c r="D3981" s="37" t="n">
        <v>2.826378</v>
      </c>
      <c r="E3981" s="36" t="n">
        <v>5.9715</v>
      </c>
      <c r="F3981" s="37" t="n">
        <v>1.04</v>
      </c>
    </row>
    <row r="3982" customFormat="false" ht="15" hidden="false" customHeight="false" outlineLevel="0" collapsed="false">
      <c r="C3982" s="36" t="n">
        <v>5.973</v>
      </c>
      <c r="D3982" s="37" t="n">
        <v>3.465459</v>
      </c>
      <c r="E3982" s="36" t="n">
        <v>5.973</v>
      </c>
      <c r="F3982" s="37" t="n">
        <v>1.66</v>
      </c>
    </row>
    <row r="3983" customFormat="false" ht="15" hidden="false" customHeight="false" outlineLevel="0" collapsed="false">
      <c r="C3983" s="36" t="n">
        <v>5.9745</v>
      </c>
      <c r="D3983" s="37" t="n">
        <v>4.02454</v>
      </c>
      <c r="E3983" s="36" t="n">
        <v>5.9745</v>
      </c>
      <c r="F3983" s="37" t="n">
        <v>2.2</v>
      </c>
    </row>
    <row r="3984" customFormat="false" ht="15" hidden="false" customHeight="false" outlineLevel="0" collapsed="false">
      <c r="C3984" s="36" t="n">
        <v>5.976</v>
      </c>
      <c r="D3984" s="37" t="n">
        <v>4.423622</v>
      </c>
      <c r="E3984" s="36" t="n">
        <v>5.976</v>
      </c>
      <c r="F3984" s="37" t="n">
        <v>2.68</v>
      </c>
    </row>
    <row r="3985" customFormat="false" ht="15" hidden="false" customHeight="false" outlineLevel="0" collapsed="false">
      <c r="C3985" s="36" t="n">
        <v>5.9775</v>
      </c>
      <c r="D3985" s="37" t="n">
        <v>4.902703</v>
      </c>
      <c r="E3985" s="36" t="n">
        <v>5.9775</v>
      </c>
      <c r="F3985" s="37" t="n">
        <v>3.2</v>
      </c>
    </row>
    <row r="3986" customFormat="false" ht="15" hidden="false" customHeight="false" outlineLevel="0" collapsed="false">
      <c r="C3986" s="36" t="n">
        <v>5.979</v>
      </c>
      <c r="D3986" s="37" t="n">
        <v>5.621784</v>
      </c>
      <c r="E3986" s="36" t="n">
        <v>5.979</v>
      </c>
      <c r="F3986" s="37" t="n">
        <v>3.77</v>
      </c>
    </row>
    <row r="3987" customFormat="false" ht="15" hidden="false" customHeight="false" outlineLevel="0" collapsed="false">
      <c r="C3987" s="36" t="n">
        <v>5.9805</v>
      </c>
      <c r="D3987" s="37" t="n">
        <v>6.180865</v>
      </c>
      <c r="E3987" s="36" t="n">
        <v>5.9805</v>
      </c>
      <c r="F3987" s="37" t="n">
        <v>4.24</v>
      </c>
    </row>
    <row r="3988" customFormat="false" ht="15" hidden="false" customHeight="false" outlineLevel="0" collapsed="false">
      <c r="C3988" s="36" t="n">
        <v>5.982</v>
      </c>
      <c r="D3988" s="37" t="n">
        <v>6.419946</v>
      </c>
      <c r="E3988" s="36" t="n">
        <v>5.982</v>
      </c>
      <c r="F3988" s="37" t="n">
        <v>4.49</v>
      </c>
    </row>
    <row r="3989" customFormat="false" ht="15" hidden="false" customHeight="false" outlineLevel="0" collapsed="false">
      <c r="C3989" s="36" t="n">
        <v>5.9835</v>
      </c>
      <c r="D3989" s="37" t="n">
        <v>6.419027</v>
      </c>
      <c r="E3989" s="36" t="n">
        <v>5.9835</v>
      </c>
      <c r="F3989" s="37" t="n">
        <v>4.6</v>
      </c>
    </row>
    <row r="3990" customFormat="false" ht="15" hidden="false" customHeight="false" outlineLevel="0" collapsed="false">
      <c r="C3990" s="36" t="n">
        <v>5.985</v>
      </c>
      <c r="D3990" s="37" t="n">
        <v>6.498108</v>
      </c>
      <c r="E3990" s="36" t="n">
        <v>5.985</v>
      </c>
      <c r="F3990" s="37" t="n">
        <v>4.73</v>
      </c>
    </row>
    <row r="3991" customFormat="false" ht="15" hidden="false" customHeight="false" outlineLevel="0" collapsed="false">
      <c r="C3991" s="36" t="n">
        <v>5.9865</v>
      </c>
      <c r="D3991" s="37" t="n">
        <v>6.897189</v>
      </c>
      <c r="E3991" s="36" t="n">
        <v>5.9865</v>
      </c>
      <c r="F3991" s="37" t="n">
        <v>4.83</v>
      </c>
    </row>
    <row r="3992" customFormat="false" ht="15" hidden="false" customHeight="false" outlineLevel="0" collapsed="false">
      <c r="C3992" s="36" t="n">
        <v>5.988</v>
      </c>
      <c r="D3992" s="37" t="n">
        <v>6.89627</v>
      </c>
      <c r="E3992" s="36" t="n">
        <v>5.988</v>
      </c>
      <c r="F3992" s="37" t="n">
        <v>4.6</v>
      </c>
    </row>
    <row r="3993" customFormat="false" ht="15" hidden="false" customHeight="false" outlineLevel="0" collapsed="false">
      <c r="C3993" s="36" t="n">
        <v>5.9895</v>
      </c>
      <c r="D3993" s="37" t="n">
        <v>5.935351</v>
      </c>
      <c r="E3993" s="36" t="n">
        <v>5.9895</v>
      </c>
      <c r="F3993" s="37" t="n">
        <v>3.89</v>
      </c>
    </row>
    <row r="3994" customFormat="false" ht="15" hidden="false" customHeight="false" outlineLevel="0" collapsed="false">
      <c r="C3994" s="36" t="n">
        <v>5.991</v>
      </c>
      <c r="D3994" s="37" t="n">
        <v>4.494432</v>
      </c>
      <c r="E3994" s="36" t="n">
        <v>5.991</v>
      </c>
      <c r="F3994" s="37" t="n">
        <v>3.17</v>
      </c>
    </row>
    <row r="3995" customFormat="false" ht="15" hidden="false" customHeight="false" outlineLevel="0" collapsed="false">
      <c r="C3995" s="36" t="n">
        <v>5.9925</v>
      </c>
      <c r="D3995" s="37" t="n">
        <v>4.813513</v>
      </c>
      <c r="E3995" s="36" t="n">
        <v>5.9925</v>
      </c>
      <c r="F3995" s="37" t="n">
        <v>3.05</v>
      </c>
    </row>
    <row r="3996" customFormat="false" ht="15" hidden="false" customHeight="false" outlineLevel="0" collapsed="false">
      <c r="C3996" s="36" t="n">
        <v>5.994</v>
      </c>
      <c r="D3996" s="37" t="n">
        <v>5.452594</v>
      </c>
      <c r="E3996" s="36" t="n">
        <v>5.994</v>
      </c>
      <c r="F3996" s="37" t="n">
        <v>3.35</v>
      </c>
    </row>
    <row r="3997" customFormat="false" ht="15" hidden="false" customHeight="false" outlineLevel="0" collapsed="false">
      <c r="C3997" s="36" t="n">
        <v>5.9955</v>
      </c>
      <c r="D3997" s="37" t="n">
        <v>5.611675</v>
      </c>
      <c r="E3997" s="36" t="n">
        <v>5.9955</v>
      </c>
      <c r="F3997" s="37" t="n">
        <v>3.66</v>
      </c>
    </row>
    <row r="3998" customFormat="false" ht="15" hidden="false" customHeight="false" outlineLevel="0" collapsed="false">
      <c r="C3998" s="36" t="n">
        <v>5.997</v>
      </c>
      <c r="D3998" s="37" t="n">
        <v>5.930757</v>
      </c>
      <c r="E3998" s="36" t="n">
        <v>5.997</v>
      </c>
      <c r="F3998" s="37" t="n">
        <v>3.87</v>
      </c>
    </row>
    <row r="3999" customFormat="false" ht="15" hidden="false" customHeight="false" outlineLevel="0" collapsed="false">
      <c r="C3999" s="36" t="n">
        <v>5.9985</v>
      </c>
      <c r="D3999" s="37" t="n">
        <v>6.089838</v>
      </c>
      <c r="E3999" s="36" t="n">
        <v>5.9985</v>
      </c>
      <c r="F3999" s="37" t="n">
        <v>3.93</v>
      </c>
    </row>
    <row r="4000" customFormat="false" ht="15" hidden="false" customHeight="false" outlineLevel="0" collapsed="false">
      <c r="C4000" s="36" t="n">
        <v>6</v>
      </c>
      <c r="D4000" s="37" t="n">
        <v>5.848919</v>
      </c>
      <c r="E4000" s="36" t="n">
        <v>6</v>
      </c>
      <c r="F4000" s="37" t="n">
        <v>3.78</v>
      </c>
    </row>
    <row r="4001" customFormat="false" ht="15" hidden="false" customHeight="false" outlineLevel="0" collapsed="false">
      <c r="C4001" s="36" t="n">
        <v>6.0015</v>
      </c>
      <c r="D4001" s="37" t="n">
        <v>5.448</v>
      </c>
      <c r="E4001" s="36" t="n">
        <v>6.0015</v>
      </c>
      <c r="F4001" s="37" t="n">
        <v>3.63</v>
      </c>
    </row>
    <row r="4002" customFormat="false" ht="15" hidden="false" customHeight="false" outlineLevel="0" collapsed="false">
      <c r="C4002" s="36" t="n">
        <v>6.003</v>
      </c>
      <c r="D4002" s="37" t="n">
        <v>5.607081</v>
      </c>
      <c r="E4002" s="36" t="n">
        <v>6.003</v>
      </c>
      <c r="F4002" s="37" t="n">
        <v>3.72</v>
      </c>
    </row>
    <row r="4003" customFormat="false" ht="15" hidden="false" customHeight="false" outlineLevel="0" collapsed="false">
      <c r="C4003" s="36" t="n">
        <v>6.0045</v>
      </c>
      <c r="D4003" s="37" t="n">
        <v>6.246162</v>
      </c>
      <c r="E4003" s="36" t="n">
        <v>6.0045</v>
      </c>
      <c r="F4003" s="37" t="n">
        <v>3.92</v>
      </c>
    </row>
    <row r="4004" customFormat="false" ht="15" hidden="false" customHeight="false" outlineLevel="0" collapsed="false">
      <c r="C4004" s="36" t="n">
        <v>6.006</v>
      </c>
      <c r="D4004" s="37" t="n">
        <v>6.165243</v>
      </c>
      <c r="E4004" s="36" t="n">
        <v>6.006</v>
      </c>
      <c r="F4004" s="37" t="n">
        <v>3.88</v>
      </c>
    </row>
    <row r="4005" customFormat="false" ht="15" hidden="false" customHeight="false" outlineLevel="0" collapsed="false">
      <c r="C4005" s="36" t="n">
        <v>6.0075</v>
      </c>
      <c r="D4005" s="37" t="n">
        <v>5.524324</v>
      </c>
      <c r="E4005" s="36" t="n">
        <v>6.0075</v>
      </c>
      <c r="F4005" s="37" t="n">
        <v>3.59</v>
      </c>
    </row>
    <row r="4006" customFormat="false" ht="15" hidden="false" customHeight="false" outlineLevel="0" collapsed="false">
      <c r="C4006" s="36" t="n">
        <v>6.009</v>
      </c>
      <c r="D4006" s="37" t="n">
        <v>5.363405</v>
      </c>
      <c r="E4006" s="36" t="n">
        <v>6.009</v>
      </c>
      <c r="F4006" s="37" t="n">
        <v>3.41</v>
      </c>
    </row>
    <row r="4007" customFormat="false" ht="15" hidden="false" customHeight="false" outlineLevel="0" collapsed="false">
      <c r="C4007" s="36" t="n">
        <v>6.0105</v>
      </c>
      <c r="D4007" s="37" t="n">
        <v>5.602486</v>
      </c>
      <c r="E4007" s="36" t="n">
        <v>6.0105</v>
      </c>
      <c r="F4007" s="37" t="n">
        <v>3.42</v>
      </c>
    </row>
    <row r="4008" customFormat="false" ht="15" hidden="false" customHeight="false" outlineLevel="0" collapsed="false">
      <c r="C4008" s="36" t="n">
        <v>6.012</v>
      </c>
      <c r="D4008" s="37" t="n">
        <v>5.601567</v>
      </c>
      <c r="E4008" s="36" t="n">
        <v>6.012</v>
      </c>
      <c r="F4008" s="37" t="n">
        <v>3.47</v>
      </c>
    </row>
    <row r="4009" customFormat="false" ht="15" hidden="false" customHeight="false" outlineLevel="0" collapsed="false">
      <c r="C4009" s="36" t="n">
        <v>6.0135</v>
      </c>
      <c r="D4009" s="37" t="n">
        <v>5.600648</v>
      </c>
      <c r="E4009" s="36" t="n">
        <v>6.0135</v>
      </c>
      <c r="F4009" s="37" t="n">
        <v>3.55</v>
      </c>
    </row>
    <row r="4010" customFormat="false" ht="15" hidden="false" customHeight="false" outlineLevel="0" collapsed="false">
      <c r="C4010" s="36" t="n">
        <v>6.015</v>
      </c>
      <c r="D4010" s="37" t="n">
        <v>5.919729</v>
      </c>
      <c r="E4010" s="36" t="n">
        <v>6.015</v>
      </c>
      <c r="F4010" s="37" t="n">
        <v>3.69</v>
      </c>
    </row>
    <row r="4011" customFormat="false" ht="15" hidden="false" customHeight="false" outlineLevel="0" collapsed="false">
      <c r="C4011" s="36" t="n">
        <v>6.0165</v>
      </c>
      <c r="D4011" s="37" t="n">
        <v>6.078811</v>
      </c>
      <c r="E4011" s="36" t="n">
        <v>6.0165</v>
      </c>
      <c r="F4011" s="37" t="n">
        <v>3.7</v>
      </c>
    </row>
    <row r="4012" customFormat="false" ht="15" hidden="false" customHeight="false" outlineLevel="0" collapsed="false">
      <c r="C4012" s="36" t="n">
        <v>6.018</v>
      </c>
      <c r="D4012" s="37" t="n">
        <v>5.757892</v>
      </c>
      <c r="E4012" s="36" t="n">
        <v>6.018</v>
      </c>
      <c r="F4012" s="37" t="n">
        <v>3.46</v>
      </c>
    </row>
    <row r="4013" customFormat="false" ht="15" hidden="false" customHeight="false" outlineLevel="0" collapsed="false">
      <c r="C4013" s="36" t="n">
        <v>6.0195</v>
      </c>
      <c r="D4013" s="37" t="n">
        <v>5.116973</v>
      </c>
      <c r="E4013" s="36" t="n">
        <v>6.0195</v>
      </c>
      <c r="F4013" s="37" t="n">
        <v>3.11</v>
      </c>
    </row>
    <row r="4014" customFormat="false" ht="15" hidden="false" customHeight="false" outlineLevel="0" collapsed="false">
      <c r="C4014" s="36" t="n">
        <v>6.021</v>
      </c>
      <c r="D4014" s="37" t="n">
        <v>5.116054</v>
      </c>
      <c r="E4014" s="36" t="n">
        <v>6.021</v>
      </c>
      <c r="F4014" s="37" t="n">
        <v>2.85</v>
      </c>
    </row>
    <row r="4015" customFormat="false" ht="15" hidden="false" customHeight="false" outlineLevel="0" collapsed="false">
      <c r="C4015" s="36" t="n">
        <v>6.0225</v>
      </c>
      <c r="D4015" s="37" t="n">
        <v>4.875135</v>
      </c>
      <c r="E4015" s="36" t="n">
        <v>6.0225</v>
      </c>
      <c r="F4015" s="37" t="n">
        <v>2.63</v>
      </c>
    </row>
    <row r="4016" customFormat="false" ht="15" hidden="false" customHeight="false" outlineLevel="0" collapsed="false">
      <c r="C4016" s="36" t="n">
        <v>6.024</v>
      </c>
      <c r="D4016" s="37" t="n">
        <v>4.554216</v>
      </c>
      <c r="E4016" s="36" t="n">
        <v>6.024</v>
      </c>
      <c r="F4016" s="37" t="n">
        <v>2.47</v>
      </c>
    </row>
    <row r="4017" customFormat="false" ht="15" hidden="false" customHeight="false" outlineLevel="0" collapsed="false">
      <c r="C4017" s="36" t="n">
        <v>6.0255</v>
      </c>
      <c r="D4017" s="37" t="n">
        <v>4.713297</v>
      </c>
      <c r="E4017" s="36" t="n">
        <v>6.0255</v>
      </c>
      <c r="F4017" s="37" t="n">
        <v>2.41</v>
      </c>
    </row>
    <row r="4018" customFormat="false" ht="15" hidden="false" customHeight="false" outlineLevel="0" collapsed="false">
      <c r="C4018" s="36" t="n">
        <v>6.027</v>
      </c>
      <c r="D4018" s="37" t="n">
        <v>4.712378</v>
      </c>
      <c r="E4018" s="36" t="n">
        <v>6.027</v>
      </c>
      <c r="F4018" s="37" t="n">
        <v>2.28</v>
      </c>
    </row>
    <row r="4019" customFormat="false" ht="15" hidden="false" customHeight="false" outlineLevel="0" collapsed="false">
      <c r="C4019" s="36" t="n">
        <v>6.0285</v>
      </c>
      <c r="D4019" s="37" t="n">
        <v>4.311459</v>
      </c>
      <c r="E4019" s="36" t="n">
        <v>6.0285</v>
      </c>
      <c r="F4019" s="37" t="n">
        <v>1.89</v>
      </c>
    </row>
    <row r="4020" customFormat="false" ht="15" hidden="false" customHeight="false" outlineLevel="0" collapsed="false">
      <c r="C4020" s="36" t="n">
        <v>6.03</v>
      </c>
      <c r="D4020" s="37" t="n">
        <v>3.51054</v>
      </c>
      <c r="E4020" s="36" t="n">
        <v>6.03</v>
      </c>
      <c r="F4020" s="37" t="n">
        <v>1.33</v>
      </c>
    </row>
    <row r="4021" customFormat="false" ht="15" hidden="false" customHeight="false" outlineLevel="0" collapsed="false">
      <c r="C4021" s="36" t="n">
        <v>6.0315</v>
      </c>
      <c r="D4021" s="37" t="n">
        <v>3.029621</v>
      </c>
      <c r="E4021" s="36" t="n">
        <v>6.0315</v>
      </c>
      <c r="F4021" s="37" t="n">
        <v>0.76</v>
      </c>
    </row>
    <row r="4022" customFormat="false" ht="15" hidden="false" customHeight="false" outlineLevel="0" collapsed="false">
      <c r="C4022" s="36" t="n">
        <v>6.033</v>
      </c>
      <c r="D4022" s="37" t="n">
        <v>2.548702</v>
      </c>
      <c r="E4022" s="36" t="n">
        <v>6.033</v>
      </c>
      <c r="F4022" s="37" t="n">
        <v>0.3</v>
      </c>
    </row>
    <row r="4023" customFormat="false" ht="15" hidden="false" customHeight="false" outlineLevel="0" collapsed="false">
      <c r="C4023" s="36" t="n">
        <v>6.0345</v>
      </c>
      <c r="D4023" s="37" t="n">
        <v>1.987784</v>
      </c>
      <c r="E4023" s="36" t="n">
        <v>6.0345</v>
      </c>
      <c r="F4023" s="37" t="n">
        <v>0.1</v>
      </c>
    </row>
    <row r="4024" customFormat="false" ht="15" hidden="false" customHeight="false" outlineLevel="0" collapsed="false">
      <c r="C4024" s="36" t="n">
        <v>6.036</v>
      </c>
      <c r="D4024" s="37" t="n">
        <v>2.546865</v>
      </c>
      <c r="E4024" s="36" t="n">
        <v>6.036</v>
      </c>
      <c r="F4024" s="37" t="n">
        <v>0.28</v>
      </c>
    </row>
    <row r="4025" customFormat="false" ht="15" hidden="false" customHeight="false" outlineLevel="0" collapsed="false">
      <c r="C4025" s="36" t="n">
        <v>6.0375</v>
      </c>
      <c r="D4025" s="37" t="n">
        <v>3.025946</v>
      </c>
      <c r="E4025" s="36" t="n">
        <v>6.0375</v>
      </c>
      <c r="F4025" s="37" t="n">
        <v>0.61</v>
      </c>
    </row>
    <row r="4026" customFormat="false" ht="15" hidden="false" customHeight="false" outlineLevel="0" collapsed="false">
      <c r="C4026" s="36" t="n">
        <v>6.039</v>
      </c>
      <c r="D4026" s="37" t="n">
        <v>3.025027</v>
      </c>
      <c r="E4026" s="36" t="n">
        <v>6.039</v>
      </c>
      <c r="F4026" s="37" t="n">
        <v>0.92</v>
      </c>
    </row>
    <row r="4027" customFormat="false" ht="15" hidden="false" customHeight="false" outlineLevel="0" collapsed="false">
      <c r="C4027" s="36" t="n">
        <v>6.0405</v>
      </c>
      <c r="D4027" s="37" t="n">
        <v>3.664108</v>
      </c>
      <c r="E4027" s="36" t="n">
        <v>6.0405</v>
      </c>
      <c r="F4027" s="37" t="n">
        <v>1.29</v>
      </c>
    </row>
    <row r="4028" customFormat="false" ht="15" hidden="false" customHeight="false" outlineLevel="0" collapsed="false">
      <c r="C4028" s="36" t="n">
        <v>6.042</v>
      </c>
      <c r="D4028" s="37" t="n">
        <v>3.983189</v>
      </c>
      <c r="E4028" s="36" t="n">
        <v>6.042</v>
      </c>
      <c r="F4028" s="37" t="n">
        <v>1.62</v>
      </c>
    </row>
    <row r="4029" customFormat="false" ht="15" hidden="false" customHeight="false" outlineLevel="0" collapsed="false">
      <c r="C4029" s="36" t="n">
        <v>6.0435</v>
      </c>
      <c r="D4029" s="37" t="n">
        <v>4.14227</v>
      </c>
      <c r="E4029" s="36" t="n">
        <v>6.0435</v>
      </c>
      <c r="F4029" s="37" t="n">
        <v>1.84</v>
      </c>
    </row>
    <row r="4030" customFormat="false" ht="15" hidden="false" customHeight="false" outlineLevel="0" collapsed="false">
      <c r="C4030" s="36" t="n">
        <v>6.045</v>
      </c>
      <c r="D4030" s="37" t="n">
        <v>4.301351</v>
      </c>
      <c r="E4030" s="36" t="n">
        <v>6.045</v>
      </c>
      <c r="F4030" s="37" t="n">
        <v>1.99</v>
      </c>
    </row>
    <row r="4031" customFormat="false" ht="15" hidden="false" customHeight="false" outlineLevel="0" collapsed="false">
      <c r="C4031" s="36" t="n">
        <v>6.0465</v>
      </c>
      <c r="D4031" s="37" t="n">
        <v>4.460432</v>
      </c>
      <c r="E4031" s="36" t="n">
        <v>6.0465</v>
      </c>
      <c r="F4031" s="37" t="n">
        <v>2.07</v>
      </c>
    </row>
    <row r="4032" customFormat="false" ht="15" hidden="false" customHeight="false" outlineLevel="0" collapsed="false">
      <c r="C4032" s="36" t="n">
        <v>6.048</v>
      </c>
      <c r="D4032" s="37" t="n">
        <v>4.379513</v>
      </c>
      <c r="E4032" s="36" t="n">
        <v>6.048</v>
      </c>
      <c r="F4032" s="37" t="n">
        <v>2.09</v>
      </c>
    </row>
    <row r="4033" customFormat="false" ht="15" hidden="false" customHeight="false" outlineLevel="0" collapsed="false">
      <c r="C4033" s="36" t="n">
        <v>6.0495</v>
      </c>
      <c r="D4033" s="37" t="n">
        <v>4.458594</v>
      </c>
      <c r="E4033" s="36" t="n">
        <v>6.0495</v>
      </c>
      <c r="F4033" s="37" t="n">
        <v>2.06</v>
      </c>
    </row>
    <row r="4034" customFormat="false" ht="15" hidden="false" customHeight="false" outlineLevel="0" collapsed="false">
      <c r="C4034" s="36" t="n">
        <v>6.051</v>
      </c>
      <c r="D4034" s="37" t="n">
        <v>4.377675</v>
      </c>
      <c r="E4034" s="36" t="n">
        <v>6.051</v>
      </c>
      <c r="F4034" s="37" t="n">
        <v>1.91</v>
      </c>
    </row>
    <row r="4035" customFormat="false" ht="15" hidden="false" customHeight="false" outlineLevel="0" collapsed="false">
      <c r="C4035" s="36" t="n">
        <v>6.0525</v>
      </c>
      <c r="D4035" s="37" t="n">
        <v>3.976756</v>
      </c>
      <c r="E4035" s="36" t="n">
        <v>6.0525</v>
      </c>
      <c r="F4035" s="37" t="n">
        <v>1.61</v>
      </c>
    </row>
    <row r="4036" customFormat="false" ht="15" hidden="false" customHeight="false" outlineLevel="0" collapsed="false">
      <c r="C4036" s="36" t="n">
        <v>6.054</v>
      </c>
      <c r="D4036" s="37" t="n">
        <v>3.495837</v>
      </c>
      <c r="E4036" s="36" t="n">
        <v>6.054</v>
      </c>
      <c r="F4036" s="37" t="n">
        <v>1.28</v>
      </c>
    </row>
    <row r="4037" customFormat="false" ht="15" hidden="false" customHeight="false" outlineLevel="0" collapsed="false">
      <c r="C4037" s="36" t="n">
        <v>6.0555</v>
      </c>
      <c r="D4037" s="37" t="n">
        <v>3.414918</v>
      </c>
      <c r="E4037" s="36" t="n">
        <v>6.0555</v>
      </c>
      <c r="F4037" s="37" t="n">
        <v>1.07</v>
      </c>
    </row>
    <row r="4038" customFormat="false" ht="15" hidden="false" customHeight="false" outlineLevel="0" collapsed="false">
      <c r="C4038" s="36" t="n">
        <v>6.057</v>
      </c>
      <c r="D4038" s="37" t="n">
        <v>3.253999</v>
      </c>
      <c r="E4038" s="36" t="n">
        <v>6.057</v>
      </c>
      <c r="F4038" s="37" t="n">
        <v>1.05</v>
      </c>
    </row>
    <row r="4039" customFormat="false" ht="15" hidden="false" customHeight="false" outlineLevel="0" collapsed="false">
      <c r="C4039" s="36" t="n">
        <v>6.0585</v>
      </c>
      <c r="D4039" s="37" t="n">
        <v>3.41308</v>
      </c>
      <c r="E4039" s="36" t="n">
        <v>6.0585</v>
      </c>
      <c r="F4039" s="37" t="n">
        <v>1.31</v>
      </c>
    </row>
    <row r="4040" customFormat="false" ht="15" hidden="false" customHeight="false" outlineLevel="0" collapsed="false">
      <c r="C4040" s="36" t="n">
        <v>6.06</v>
      </c>
      <c r="D4040" s="37" t="n">
        <v>4.292161</v>
      </c>
      <c r="E4040" s="36" t="n">
        <v>6.06</v>
      </c>
      <c r="F4040" s="37" t="n">
        <v>1.9</v>
      </c>
    </row>
    <row r="4041" customFormat="false" ht="15" hidden="false" customHeight="false" outlineLevel="0" collapsed="false">
      <c r="C4041" s="36" t="n">
        <v>6.0615</v>
      </c>
      <c r="D4041" s="37" t="n">
        <v>5.011242</v>
      </c>
      <c r="E4041" s="36" t="n">
        <v>6.0615</v>
      </c>
      <c r="F4041" s="37" t="n">
        <v>2.5</v>
      </c>
    </row>
    <row r="4042" customFormat="false" ht="15" hidden="false" customHeight="false" outlineLevel="0" collapsed="false">
      <c r="C4042" s="36" t="n">
        <v>6.063</v>
      </c>
      <c r="D4042" s="37" t="n">
        <v>5.410324</v>
      </c>
      <c r="E4042" s="36" t="n">
        <v>6.063</v>
      </c>
      <c r="F4042" s="37" t="n">
        <v>2.84</v>
      </c>
    </row>
    <row r="4043" customFormat="false" ht="15" hidden="false" customHeight="false" outlineLevel="0" collapsed="false">
      <c r="C4043" s="36" t="n">
        <v>6.0645</v>
      </c>
      <c r="D4043" s="37" t="n">
        <v>5.409405</v>
      </c>
      <c r="E4043" s="36" t="n">
        <v>6.0645</v>
      </c>
      <c r="F4043" s="37" t="n">
        <v>2.78</v>
      </c>
    </row>
    <row r="4044" customFormat="false" ht="15" hidden="false" customHeight="false" outlineLevel="0" collapsed="false">
      <c r="C4044" s="36" t="n">
        <v>6.066</v>
      </c>
      <c r="D4044" s="37" t="n">
        <v>4.768486</v>
      </c>
      <c r="E4044" s="36" t="n">
        <v>6.066</v>
      </c>
      <c r="F4044" s="37" t="n">
        <v>2.44</v>
      </c>
    </row>
    <row r="4045" customFormat="false" ht="15" hidden="false" customHeight="false" outlineLevel="0" collapsed="false">
      <c r="C4045" s="36" t="n">
        <v>6.0675</v>
      </c>
      <c r="D4045" s="37" t="n">
        <v>4.367567</v>
      </c>
      <c r="E4045" s="36" t="n">
        <v>6.0675</v>
      </c>
      <c r="F4045" s="37" t="n">
        <v>2.14</v>
      </c>
    </row>
    <row r="4046" customFormat="false" ht="15" hidden="false" customHeight="false" outlineLevel="0" collapsed="false">
      <c r="C4046" s="36" t="n">
        <v>6.069</v>
      </c>
      <c r="D4046" s="37" t="n">
        <v>4.446648</v>
      </c>
      <c r="E4046" s="36" t="n">
        <v>6.069</v>
      </c>
      <c r="F4046" s="37" t="n">
        <v>2.08</v>
      </c>
    </row>
    <row r="4047" customFormat="false" ht="15" hidden="false" customHeight="false" outlineLevel="0" collapsed="false">
      <c r="C4047" s="36" t="n">
        <v>6.0705</v>
      </c>
      <c r="D4047" s="37" t="n">
        <v>4.685729</v>
      </c>
      <c r="E4047" s="36" t="n">
        <v>6.0705</v>
      </c>
      <c r="F4047" s="37" t="n">
        <v>2.12</v>
      </c>
    </row>
    <row r="4048" customFormat="false" ht="15" hidden="false" customHeight="false" outlineLevel="0" collapsed="false">
      <c r="C4048" s="36" t="n">
        <v>6.072</v>
      </c>
      <c r="D4048" s="37" t="n">
        <v>4.52481</v>
      </c>
      <c r="E4048" s="36" t="n">
        <v>6.072</v>
      </c>
      <c r="F4048" s="37" t="n">
        <v>2.06</v>
      </c>
    </row>
    <row r="4049" customFormat="false" ht="15" hidden="false" customHeight="false" outlineLevel="0" collapsed="false">
      <c r="C4049" s="36" t="n">
        <v>6.0735</v>
      </c>
      <c r="D4049" s="37" t="n">
        <v>4.363891</v>
      </c>
      <c r="E4049" s="36" t="n">
        <v>6.0735</v>
      </c>
      <c r="F4049" s="37" t="n">
        <v>1.93</v>
      </c>
    </row>
    <row r="4050" customFormat="false" ht="15" hidden="false" customHeight="false" outlineLevel="0" collapsed="false">
      <c r="C4050" s="36" t="n">
        <v>6.075</v>
      </c>
      <c r="D4050" s="37" t="n">
        <v>4.282972</v>
      </c>
      <c r="E4050" s="36" t="n">
        <v>6.075</v>
      </c>
      <c r="F4050" s="37" t="n">
        <v>1.81</v>
      </c>
    </row>
    <row r="4051" customFormat="false" ht="15" hidden="false" customHeight="false" outlineLevel="0" collapsed="false">
      <c r="C4051" s="36" t="n">
        <v>6.0765</v>
      </c>
      <c r="D4051" s="37" t="n">
        <v>4.122053</v>
      </c>
      <c r="E4051" s="36" t="n">
        <v>6.0765</v>
      </c>
      <c r="F4051" s="37" t="n">
        <v>1.67</v>
      </c>
    </row>
    <row r="4052" customFormat="false" ht="15" hidden="false" customHeight="false" outlineLevel="0" collapsed="false">
      <c r="C4052" s="36" t="n">
        <v>6.078</v>
      </c>
      <c r="D4052" s="37" t="n">
        <v>3.961134</v>
      </c>
      <c r="E4052" s="36" t="n">
        <v>6.078</v>
      </c>
      <c r="F4052" s="37" t="n">
        <v>1.61</v>
      </c>
    </row>
    <row r="4053" customFormat="false" ht="15" hidden="false" customHeight="false" outlineLevel="0" collapsed="false">
      <c r="C4053" s="36" t="n">
        <v>6.0795</v>
      </c>
      <c r="D4053" s="37" t="n">
        <v>4.120215</v>
      </c>
      <c r="E4053" s="36" t="n">
        <v>6.0795</v>
      </c>
      <c r="F4053" s="37" t="n">
        <v>1.67</v>
      </c>
    </row>
    <row r="4054" customFormat="false" ht="15" hidden="false" customHeight="false" outlineLevel="0" collapsed="false">
      <c r="C4054" s="36" t="n">
        <v>6.081</v>
      </c>
      <c r="D4054" s="37" t="n">
        <v>4.359297</v>
      </c>
      <c r="E4054" s="36" t="n">
        <v>6.081</v>
      </c>
      <c r="F4054" s="37" t="n">
        <v>1.77</v>
      </c>
    </row>
    <row r="4055" customFormat="false" ht="15" hidden="false" customHeight="false" outlineLevel="0" collapsed="false">
      <c r="C4055" s="36" t="n">
        <v>6.0825</v>
      </c>
      <c r="D4055" s="37" t="n">
        <v>4.278378</v>
      </c>
      <c r="E4055" s="36" t="n">
        <v>6.0825</v>
      </c>
      <c r="F4055" s="37" t="n">
        <v>1.74</v>
      </c>
    </row>
    <row r="4056" customFormat="false" ht="15" hidden="false" customHeight="false" outlineLevel="0" collapsed="false">
      <c r="C4056" s="36" t="n">
        <v>6.084</v>
      </c>
      <c r="D4056" s="37" t="n">
        <v>4.117459</v>
      </c>
      <c r="E4056" s="36" t="n">
        <v>6.084</v>
      </c>
      <c r="F4056" s="37" t="n">
        <v>1.61</v>
      </c>
    </row>
    <row r="4057" customFormat="false" ht="15" hidden="false" customHeight="false" outlineLevel="0" collapsed="false">
      <c r="C4057" s="36" t="n">
        <v>6.0855</v>
      </c>
      <c r="D4057" s="37" t="n">
        <v>3.95654</v>
      </c>
      <c r="E4057" s="36" t="n">
        <v>6.0855</v>
      </c>
      <c r="F4057" s="37" t="n">
        <v>1.43</v>
      </c>
    </row>
    <row r="4058" customFormat="false" ht="15" hidden="false" customHeight="false" outlineLevel="0" collapsed="false">
      <c r="C4058" s="36" t="n">
        <v>6.087</v>
      </c>
      <c r="D4058" s="37" t="n">
        <v>3.715621</v>
      </c>
      <c r="E4058" s="36" t="n">
        <v>6.087</v>
      </c>
      <c r="F4058" s="37" t="n">
        <v>1.27</v>
      </c>
    </row>
    <row r="4059" customFormat="false" ht="15" hidden="false" customHeight="false" outlineLevel="0" collapsed="false">
      <c r="C4059" s="36" t="n">
        <v>6.0885</v>
      </c>
      <c r="D4059" s="37" t="n">
        <v>3.634702</v>
      </c>
      <c r="E4059" s="36" t="n">
        <v>6.0885</v>
      </c>
      <c r="F4059" s="37" t="n">
        <v>1.12</v>
      </c>
    </row>
    <row r="4060" customFormat="false" ht="15" hidden="false" customHeight="false" outlineLevel="0" collapsed="false">
      <c r="C4060" s="36" t="n">
        <v>6.09</v>
      </c>
      <c r="D4060" s="37" t="n">
        <v>3.633783</v>
      </c>
      <c r="E4060" s="36" t="n">
        <v>6.09</v>
      </c>
      <c r="F4060" s="37" t="n">
        <v>0.86</v>
      </c>
    </row>
    <row r="4061" customFormat="false" ht="15" hidden="false" customHeight="false" outlineLevel="0" collapsed="false">
      <c r="C4061" s="36" t="n">
        <v>6.0915</v>
      </c>
      <c r="D4061" s="37" t="n">
        <v>2.992864</v>
      </c>
      <c r="E4061" s="36" t="n">
        <v>6.0915</v>
      </c>
      <c r="F4061" s="37" t="n">
        <v>0.24</v>
      </c>
    </row>
    <row r="4062" customFormat="false" ht="15" hidden="false" customHeight="false" outlineLevel="0" collapsed="false">
      <c r="C4062" s="36" t="n">
        <v>6.093</v>
      </c>
      <c r="D4062" s="37" t="n">
        <v>1.711945</v>
      </c>
      <c r="E4062" s="36" t="n">
        <v>6.093</v>
      </c>
      <c r="F4062" s="37" t="n">
        <v>-0.67</v>
      </c>
    </row>
    <row r="4063" customFormat="false" ht="15" hidden="false" customHeight="false" outlineLevel="0" collapsed="false">
      <c r="C4063" s="36" t="n">
        <v>6.0945</v>
      </c>
      <c r="D4063" s="37" t="n">
        <v>0.831026</v>
      </c>
      <c r="E4063" s="36" t="n">
        <v>6.0945</v>
      </c>
      <c r="F4063" s="37" t="n">
        <v>-1.46</v>
      </c>
    </row>
    <row r="4064" customFormat="false" ht="15" hidden="false" customHeight="false" outlineLevel="0" collapsed="false">
      <c r="C4064" s="36" t="n">
        <v>6.096</v>
      </c>
      <c r="D4064" s="37" t="n">
        <v>0.3501071</v>
      </c>
      <c r="E4064" s="36" t="n">
        <v>6.096</v>
      </c>
      <c r="F4064" s="37" t="n">
        <v>-1.77</v>
      </c>
    </row>
    <row r="4065" customFormat="false" ht="15" hidden="false" customHeight="false" outlineLevel="0" collapsed="false">
      <c r="C4065" s="36" t="n">
        <v>6.0975</v>
      </c>
      <c r="D4065" s="37" t="n">
        <v>0.9091886</v>
      </c>
      <c r="E4065" s="36" t="n">
        <v>6.0975</v>
      </c>
      <c r="F4065" s="37" t="n">
        <v>-1.6</v>
      </c>
    </row>
    <row r="4066" customFormat="false" ht="15" hidden="false" customHeight="false" outlineLevel="0" collapsed="false">
      <c r="C4066" s="36" t="n">
        <v>6.099</v>
      </c>
      <c r="D4066" s="37" t="n">
        <v>1.308269</v>
      </c>
      <c r="E4066" s="36" t="n">
        <v>6.099</v>
      </c>
      <c r="F4066" s="37" t="n">
        <v>-1.25</v>
      </c>
    </row>
    <row r="4067" customFormat="false" ht="15" hidden="false" customHeight="false" outlineLevel="0" collapsed="false">
      <c r="C4067" s="36" t="n">
        <v>6.1005</v>
      </c>
      <c r="D4067" s="37" t="n">
        <v>1.547351</v>
      </c>
      <c r="E4067" s="36" t="n">
        <v>6.1005</v>
      </c>
      <c r="F4067" s="37" t="n">
        <v>-0.98</v>
      </c>
    </row>
    <row r="4068" customFormat="false" ht="15" hidden="false" customHeight="false" outlineLevel="0" collapsed="false">
      <c r="C4068" s="36" t="n">
        <v>6.102</v>
      </c>
      <c r="D4068" s="37" t="n">
        <v>1.706432</v>
      </c>
      <c r="E4068" s="36" t="n">
        <v>6.102</v>
      </c>
      <c r="F4068" s="37" t="n">
        <v>-0.87</v>
      </c>
    </row>
    <row r="4069" customFormat="false" ht="15" hidden="false" customHeight="false" outlineLevel="0" collapsed="false">
      <c r="C4069" s="36" t="n">
        <v>6.1035</v>
      </c>
      <c r="D4069" s="37" t="n">
        <v>1.545513</v>
      </c>
      <c r="E4069" s="36" t="n">
        <v>6.1035</v>
      </c>
      <c r="F4069" s="37" t="n">
        <v>-0.87</v>
      </c>
    </row>
    <row r="4070" customFormat="false" ht="15" hidden="false" customHeight="false" outlineLevel="0" collapsed="false">
      <c r="C4070" s="36" t="n">
        <v>6.105</v>
      </c>
      <c r="D4070" s="37" t="n">
        <v>1.624594</v>
      </c>
      <c r="E4070" s="36" t="n">
        <v>6.105</v>
      </c>
      <c r="F4070" s="37" t="n">
        <v>-0.87</v>
      </c>
    </row>
    <row r="4071" customFormat="false" ht="15" hidden="false" customHeight="false" outlineLevel="0" collapsed="false">
      <c r="C4071" s="36" t="n">
        <v>6.1065</v>
      </c>
      <c r="D4071" s="37" t="n">
        <v>1.623675</v>
      </c>
      <c r="E4071" s="36" t="n">
        <v>6.1065</v>
      </c>
      <c r="F4071" s="37" t="n">
        <v>-0.95</v>
      </c>
    </row>
    <row r="4072" customFormat="false" ht="15" hidden="false" customHeight="false" outlineLevel="0" collapsed="false">
      <c r="C4072" s="36" t="n">
        <v>6.108</v>
      </c>
      <c r="D4072" s="37" t="n">
        <v>1.302756</v>
      </c>
      <c r="E4072" s="36" t="n">
        <v>6.108</v>
      </c>
      <c r="F4072" s="37" t="n">
        <v>-1.13</v>
      </c>
    </row>
    <row r="4073" customFormat="false" ht="15" hidden="false" customHeight="false" outlineLevel="0" collapsed="false">
      <c r="C4073" s="36" t="n">
        <v>6.1095</v>
      </c>
      <c r="D4073" s="37" t="n">
        <v>1.141837</v>
      </c>
      <c r="E4073" s="36" t="n">
        <v>6.1095</v>
      </c>
      <c r="F4073" s="37" t="n">
        <v>-1.34</v>
      </c>
    </row>
    <row r="4074" customFormat="false" ht="15" hidden="false" customHeight="false" outlineLevel="0" collapsed="false">
      <c r="C4074" s="36" t="n">
        <v>6.111</v>
      </c>
      <c r="D4074" s="37" t="n">
        <v>0.9009182</v>
      </c>
      <c r="E4074" s="36" t="n">
        <v>6.111</v>
      </c>
      <c r="F4074" s="37" t="n">
        <v>-1.59</v>
      </c>
    </row>
    <row r="4075" customFormat="false" ht="15" hidden="false" customHeight="false" outlineLevel="0" collapsed="false">
      <c r="C4075" s="36" t="n">
        <v>6.1125</v>
      </c>
      <c r="D4075" s="37" t="n">
        <v>0.4999992</v>
      </c>
      <c r="E4075" s="36" t="n">
        <v>6.1125</v>
      </c>
      <c r="F4075" s="37" t="n">
        <v>-1.88</v>
      </c>
    </row>
    <row r="4076" customFormat="false" ht="15" hidden="false" customHeight="false" outlineLevel="0" collapsed="false">
      <c r="C4076" s="36" t="n">
        <v>6.114</v>
      </c>
      <c r="D4076" s="37" t="n">
        <v>0.25908</v>
      </c>
      <c r="E4076" s="36" t="n">
        <v>6.114</v>
      </c>
      <c r="F4076" s="37" t="n">
        <v>-2.08</v>
      </c>
    </row>
    <row r="4077" customFormat="false" ht="15" hidden="false" customHeight="false" outlineLevel="0" collapsed="false">
      <c r="C4077" s="36" t="n">
        <v>6.1155</v>
      </c>
      <c r="D4077" s="37" t="n">
        <v>0.2581611</v>
      </c>
      <c r="E4077" s="36" t="n">
        <v>6.1155</v>
      </c>
      <c r="F4077" s="37" t="n">
        <v>-2.14</v>
      </c>
    </row>
    <row r="4078" customFormat="false" ht="15" hidden="false" customHeight="false" outlineLevel="0" collapsed="false">
      <c r="C4078" s="36" t="n">
        <v>6.117</v>
      </c>
      <c r="D4078" s="37" t="n">
        <v>0.2572421</v>
      </c>
      <c r="E4078" s="36" t="n">
        <v>6.117</v>
      </c>
      <c r="F4078" s="37" t="n">
        <v>-2.1</v>
      </c>
    </row>
    <row r="4079" customFormat="false" ht="15" hidden="false" customHeight="false" outlineLevel="0" collapsed="false">
      <c r="C4079" s="36" t="n">
        <v>6.1185</v>
      </c>
      <c r="D4079" s="37" t="n">
        <v>0.3363231</v>
      </c>
      <c r="E4079" s="36" t="n">
        <v>6.1185</v>
      </c>
      <c r="F4079" s="37" t="n">
        <v>-1.91</v>
      </c>
    </row>
    <row r="4080" customFormat="false" ht="15" hidden="false" customHeight="false" outlineLevel="0" collapsed="false">
      <c r="C4080" s="36" t="n">
        <v>6.12</v>
      </c>
      <c r="D4080" s="37" t="n">
        <v>0.8154042</v>
      </c>
      <c r="E4080" s="36" t="n">
        <v>6.12</v>
      </c>
      <c r="F4080" s="37" t="n">
        <v>-1.56</v>
      </c>
    </row>
    <row r="4081" customFormat="false" ht="15" hidden="false" customHeight="false" outlineLevel="0" collapsed="false">
      <c r="C4081" s="36" t="n">
        <v>6.1215</v>
      </c>
      <c r="D4081" s="37" t="n">
        <v>1.294485</v>
      </c>
      <c r="E4081" s="36" t="n">
        <v>6.1215</v>
      </c>
      <c r="F4081" s="37" t="n">
        <v>-1.2</v>
      </c>
    </row>
    <row r="4082" customFormat="false" ht="15" hidden="false" customHeight="false" outlineLevel="0" collapsed="false">
      <c r="C4082" s="36" t="n">
        <v>6.123</v>
      </c>
      <c r="D4082" s="37" t="n">
        <v>1.533567</v>
      </c>
      <c r="E4082" s="36" t="n">
        <v>6.123</v>
      </c>
      <c r="F4082" s="37" t="n">
        <v>-1</v>
      </c>
    </row>
    <row r="4083" customFormat="false" ht="15" hidden="false" customHeight="false" outlineLevel="0" collapsed="false">
      <c r="C4083" s="36" t="n">
        <v>6.1245</v>
      </c>
      <c r="D4083" s="37" t="n">
        <v>1.292647</v>
      </c>
      <c r="E4083" s="36" t="n">
        <v>6.1245</v>
      </c>
      <c r="F4083" s="37" t="n">
        <v>-0.91</v>
      </c>
    </row>
    <row r="4084" customFormat="false" ht="15" hidden="false" customHeight="false" outlineLevel="0" collapsed="false">
      <c r="C4084" s="36" t="n">
        <v>6.126</v>
      </c>
      <c r="D4084" s="37" t="n">
        <v>1.531729</v>
      </c>
      <c r="E4084" s="36" t="n">
        <v>6.126</v>
      </c>
      <c r="F4084" s="37" t="n">
        <v>-0.66</v>
      </c>
    </row>
    <row r="4085" customFormat="false" ht="15" hidden="false" customHeight="false" outlineLevel="0" collapsed="false">
      <c r="C4085" s="36" t="n">
        <v>6.1275</v>
      </c>
      <c r="D4085" s="37" t="n">
        <v>2.25081</v>
      </c>
      <c r="E4085" s="36" t="n">
        <v>6.1275</v>
      </c>
      <c r="F4085" s="37" t="n">
        <v>-0.2</v>
      </c>
    </row>
    <row r="4086" customFormat="false" ht="15" hidden="false" customHeight="false" outlineLevel="0" collapsed="false">
      <c r="C4086" s="36" t="n">
        <v>6.129</v>
      </c>
      <c r="D4086" s="37" t="n">
        <v>2.649891</v>
      </c>
      <c r="E4086" s="36" t="n">
        <v>6.129</v>
      </c>
      <c r="F4086" s="37" t="n">
        <v>0.23</v>
      </c>
    </row>
    <row r="4087" customFormat="false" ht="15" hidden="false" customHeight="false" outlineLevel="0" collapsed="false">
      <c r="C4087" s="36" t="n">
        <v>6.1305</v>
      </c>
      <c r="D4087" s="37" t="n">
        <v>2.888972</v>
      </c>
      <c r="E4087" s="36" t="n">
        <v>6.1305</v>
      </c>
      <c r="F4087" s="37" t="n">
        <v>0.55</v>
      </c>
    </row>
    <row r="4088" customFormat="false" ht="15" hidden="false" customHeight="false" outlineLevel="0" collapsed="false">
      <c r="C4088" s="36" t="n">
        <v>6.132</v>
      </c>
      <c r="D4088" s="37" t="n">
        <v>3.208053</v>
      </c>
      <c r="E4088" s="36" t="n">
        <v>6.132</v>
      </c>
      <c r="F4088" s="37" t="n">
        <v>0.83</v>
      </c>
    </row>
    <row r="4089" customFormat="false" ht="15" hidden="false" customHeight="false" outlineLevel="0" collapsed="false">
      <c r="C4089" s="36" t="n">
        <v>6.1335</v>
      </c>
      <c r="D4089" s="37" t="n">
        <v>3.447134</v>
      </c>
      <c r="E4089" s="36" t="n">
        <v>6.1335</v>
      </c>
      <c r="F4089" s="37" t="n">
        <v>1.07</v>
      </c>
    </row>
    <row r="4090" customFormat="false" ht="15" hidden="false" customHeight="false" outlineLevel="0" collapsed="false">
      <c r="C4090" s="36" t="n">
        <v>6.135</v>
      </c>
      <c r="D4090" s="37" t="n">
        <v>3.686215</v>
      </c>
      <c r="E4090" s="36" t="n">
        <v>6.135</v>
      </c>
      <c r="F4090" s="37" t="n">
        <v>1.22</v>
      </c>
    </row>
    <row r="4091" customFormat="false" ht="15" hidden="false" customHeight="false" outlineLevel="0" collapsed="false">
      <c r="C4091" s="36" t="n">
        <v>6.1365</v>
      </c>
      <c r="D4091" s="37" t="n">
        <v>3.685296</v>
      </c>
      <c r="E4091" s="36" t="n">
        <v>6.1365</v>
      </c>
      <c r="F4091" s="37" t="n">
        <v>1.22</v>
      </c>
    </row>
    <row r="4092" customFormat="false" ht="15" hidden="false" customHeight="false" outlineLevel="0" collapsed="false">
      <c r="C4092" s="36" t="n">
        <v>6.138</v>
      </c>
      <c r="D4092" s="37" t="n">
        <v>3.444377</v>
      </c>
      <c r="E4092" s="36" t="n">
        <v>6.138</v>
      </c>
      <c r="F4092" s="37" t="n">
        <v>1.07</v>
      </c>
    </row>
    <row r="4093" customFormat="false" ht="15" hidden="false" customHeight="false" outlineLevel="0" collapsed="false">
      <c r="C4093" s="36" t="n">
        <v>6.1395</v>
      </c>
      <c r="D4093" s="37" t="n">
        <v>3.203458</v>
      </c>
      <c r="E4093" s="36" t="n">
        <v>6.1395</v>
      </c>
      <c r="F4093" s="37" t="n">
        <v>0.91</v>
      </c>
    </row>
    <row r="4094" customFormat="false" ht="15" hidden="false" customHeight="false" outlineLevel="0" collapsed="false">
      <c r="C4094" s="36" t="n">
        <v>6.141</v>
      </c>
      <c r="D4094" s="37" t="n">
        <v>3.202539</v>
      </c>
      <c r="E4094" s="36" t="n">
        <v>6.141</v>
      </c>
      <c r="F4094" s="37" t="n">
        <v>0.82</v>
      </c>
    </row>
    <row r="4095" customFormat="false" ht="15" hidden="false" customHeight="false" outlineLevel="0" collapsed="false">
      <c r="C4095" s="36" t="n">
        <v>6.1425</v>
      </c>
      <c r="D4095" s="37" t="n">
        <v>3.20162</v>
      </c>
      <c r="E4095" s="36" t="n">
        <v>6.1425</v>
      </c>
      <c r="F4095" s="37" t="n">
        <v>0.71</v>
      </c>
    </row>
    <row r="4096" customFormat="false" ht="15" hidden="false" customHeight="false" outlineLevel="0" collapsed="false">
      <c r="C4096" s="36" t="n">
        <v>6.144</v>
      </c>
      <c r="D4096" s="37" t="n">
        <v>3.040702</v>
      </c>
      <c r="E4096" s="36" t="n">
        <v>6.144</v>
      </c>
      <c r="F4096" s="37" t="n">
        <v>0.36</v>
      </c>
    </row>
    <row r="4097" customFormat="false" ht="15" hidden="false" customHeight="false" outlineLevel="0" collapsed="false">
      <c r="C4097" s="36" t="n">
        <v>6.1455</v>
      </c>
      <c r="D4097" s="37" t="n">
        <v>1.919783</v>
      </c>
      <c r="E4097" s="36" t="n">
        <v>6.1455</v>
      </c>
      <c r="F4097" s="37" t="n">
        <v>-0.16</v>
      </c>
    </row>
    <row r="4098" customFormat="false" ht="15" hidden="false" customHeight="false" outlineLevel="0" collapsed="false">
      <c r="C4098" s="36" t="n">
        <v>6.147</v>
      </c>
      <c r="D4098" s="37" t="n">
        <v>1.678864</v>
      </c>
      <c r="E4098" s="36" t="n">
        <v>6.147</v>
      </c>
      <c r="F4098" s="37" t="n">
        <v>-0.42</v>
      </c>
    </row>
    <row r="4099" customFormat="false" ht="15" hidden="false" customHeight="false" outlineLevel="0" collapsed="false">
      <c r="C4099" s="36" t="n">
        <v>6.1485</v>
      </c>
      <c r="D4099" s="37" t="n">
        <v>2.237945</v>
      </c>
      <c r="E4099" s="36" t="n">
        <v>6.1485</v>
      </c>
      <c r="F4099" s="37" t="n">
        <v>-0.41</v>
      </c>
    </row>
    <row r="4100" customFormat="false" ht="15" hidden="false" customHeight="false" outlineLevel="0" collapsed="false">
      <c r="C4100" s="36" t="n">
        <v>6.15</v>
      </c>
      <c r="D4100" s="37" t="n">
        <v>1.917026</v>
      </c>
      <c r="E4100" s="36" t="n">
        <v>6.15</v>
      </c>
      <c r="F4100" s="37" t="n">
        <v>-0.54</v>
      </c>
    </row>
    <row r="4101" customFormat="false" ht="15" hidden="false" customHeight="false" outlineLevel="0" collapsed="false">
      <c r="C4101" s="36" t="n">
        <v>6.1515</v>
      </c>
      <c r="D4101" s="37" t="n">
        <v>1.516107</v>
      </c>
      <c r="E4101" s="36" t="n">
        <v>6.1515</v>
      </c>
      <c r="F4101" s="37" t="n">
        <v>-0.87</v>
      </c>
    </row>
    <row r="4102" customFormat="false" ht="15" hidden="false" customHeight="false" outlineLevel="0" collapsed="false">
      <c r="C4102" s="36" t="n">
        <v>6.153</v>
      </c>
      <c r="D4102" s="37" t="n">
        <v>1.115188</v>
      </c>
      <c r="E4102" s="36" t="n">
        <v>6.153</v>
      </c>
      <c r="F4102" s="37" t="n">
        <v>-1.26</v>
      </c>
    </row>
    <row r="4103" customFormat="false" ht="15" hidden="false" customHeight="false" outlineLevel="0" collapsed="false">
      <c r="C4103" s="36" t="n">
        <v>6.1545</v>
      </c>
      <c r="D4103" s="37" t="n">
        <v>0.6342691</v>
      </c>
      <c r="E4103" s="36" t="n">
        <v>6.1545</v>
      </c>
      <c r="F4103" s="37" t="n">
        <v>-1.61</v>
      </c>
    </row>
    <row r="4104" customFormat="false" ht="15" hidden="false" customHeight="false" outlineLevel="0" collapsed="false">
      <c r="C4104" s="36" t="n">
        <v>6.156</v>
      </c>
      <c r="D4104" s="37" t="n">
        <v>0.4733503</v>
      </c>
      <c r="E4104" s="36" t="n">
        <v>6.156</v>
      </c>
      <c r="F4104" s="37" t="n">
        <v>-1.87</v>
      </c>
    </row>
    <row r="4105" customFormat="false" ht="15" hidden="false" customHeight="false" outlineLevel="0" collapsed="false">
      <c r="C4105" s="36" t="n">
        <v>6.1575</v>
      </c>
      <c r="D4105" s="37" t="n">
        <v>0.312431</v>
      </c>
      <c r="E4105" s="36" t="n">
        <v>6.1575</v>
      </c>
      <c r="F4105" s="37" t="n">
        <v>-2.1</v>
      </c>
    </row>
    <row r="4106" customFormat="false" ht="15" hidden="false" customHeight="false" outlineLevel="0" collapsed="false">
      <c r="C4106" s="36" t="n">
        <v>6.159</v>
      </c>
      <c r="D4106" s="37" t="n">
        <v>0.0715123</v>
      </c>
      <c r="E4106" s="36" t="n">
        <v>6.159</v>
      </c>
      <c r="F4106" s="37" t="n">
        <v>-2.51</v>
      </c>
    </row>
    <row r="4107" customFormat="false" ht="15" hidden="false" customHeight="false" outlineLevel="0" collapsed="false">
      <c r="C4107" s="36" t="n">
        <v>6.1605</v>
      </c>
      <c r="D4107" s="37" t="n">
        <v>-0.8894067</v>
      </c>
      <c r="E4107" s="36" t="n">
        <v>6.1605</v>
      </c>
      <c r="F4107" s="37" t="n">
        <v>-3.14</v>
      </c>
    </row>
    <row r="4108" customFormat="false" ht="15" hidden="false" customHeight="false" outlineLevel="0" collapsed="false">
      <c r="C4108" s="36" t="n">
        <v>6.162</v>
      </c>
      <c r="D4108" s="37" t="n">
        <v>-1.610326</v>
      </c>
      <c r="E4108" s="36" t="n">
        <v>6.162</v>
      </c>
      <c r="F4108" s="37" t="n">
        <v>-3.74</v>
      </c>
    </row>
    <row r="4109" customFormat="false" ht="15" hidden="false" customHeight="false" outlineLevel="0" collapsed="false">
      <c r="C4109" s="36" t="n">
        <v>6.1635</v>
      </c>
      <c r="D4109" s="37" t="n">
        <v>-1.851245</v>
      </c>
      <c r="E4109" s="36" t="n">
        <v>6.1635</v>
      </c>
      <c r="F4109" s="37" t="n">
        <v>-4.2</v>
      </c>
    </row>
    <row r="4110" customFormat="false" ht="15" hidden="false" customHeight="false" outlineLevel="0" collapsed="false">
      <c r="C4110" s="36" t="n">
        <v>6.165</v>
      </c>
      <c r="D4110" s="37" t="n">
        <v>-2.332163</v>
      </c>
      <c r="E4110" s="36" t="n">
        <v>6.165</v>
      </c>
      <c r="F4110" s="37" t="n">
        <v>-4.72</v>
      </c>
    </row>
    <row r="4111" customFormat="false" ht="15" hidden="false" customHeight="false" outlineLevel="0" collapsed="false">
      <c r="C4111" s="36" t="n">
        <v>6.1665</v>
      </c>
      <c r="D4111" s="37" t="n">
        <v>-3.053082</v>
      </c>
      <c r="E4111" s="36" t="n">
        <v>6.1665</v>
      </c>
      <c r="F4111" s="37" t="n">
        <v>-5.53</v>
      </c>
    </row>
    <row r="4112" customFormat="false" ht="15" hidden="false" customHeight="false" outlineLevel="0" collapsed="false">
      <c r="C4112" s="36" t="n">
        <v>6.168</v>
      </c>
      <c r="D4112" s="37" t="n">
        <v>-4.414002</v>
      </c>
      <c r="E4112" s="36" t="n">
        <v>6.168</v>
      </c>
      <c r="F4112" s="37" t="n">
        <v>-6.62</v>
      </c>
    </row>
    <row r="4113" customFormat="false" ht="15" hidden="false" customHeight="false" outlineLevel="0" collapsed="false">
      <c r="C4113" s="36" t="n">
        <v>6.1695</v>
      </c>
      <c r="D4113" s="37" t="n">
        <v>-5.77492</v>
      </c>
      <c r="E4113" s="36" t="n">
        <v>6.1695</v>
      </c>
      <c r="F4113" s="37" t="n">
        <v>-7.65</v>
      </c>
    </row>
    <row r="4114" customFormat="false" ht="15" hidden="false" customHeight="false" outlineLevel="0" collapsed="false">
      <c r="C4114" s="36" t="n">
        <v>6.171</v>
      </c>
      <c r="D4114" s="37" t="n">
        <v>-6.335839</v>
      </c>
      <c r="E4114" s="36" t="n">
        <v>6.171</v>
      </c>
      <c r="F4114" s="37" t="n">
        <v>-8.28</v>
      </c>
    </row>
    <row r="4115" customFormat="false" ht="15" hidden="false" customHeight="false" outlineLevel="0" collapsed="false">
      <c r="C4115" s="36" t="n">
        <v>6.1725</v>
      </c>
      <c r="D4115" s="37" t="n">
        <v>-6.496758</v>
      </c>
      <c r="E4115" s="36" t="n">
        <v>6.1725</v>
      </c>
      <c r="F4115" s="37" t="n">
        <v>-8.48</v>
      </c>
    </row>
    <row r="4116" customFormat="false" ht="15" hidden="false" customHeight="false" outlineLevel="0" collapsed="false">
      <c r="C4116" s="36" t="n">
        <v>6.174</v>
      </c>
      <c r="D4116" s="37" t="n">
        <v>-6.417677</v>
      </c>
      <c r="E4116" s="36" t="n">
        <v>6.174</v>
      </c>
      <c r="F4116" s="37" t="n">
        <v>-8.33</v>
      </c>
    </row>
    <row r="4117" customFormat="false" ht="15" hidden="false" customHeight="false" outlineLevel="0" collapsed="false">
      <c r="C4117" s="36" t="n">
        <v>6.1755</v>
      </c>
      <c r="D4117" s="37" t="n">
        <v>-6.018596</v>
      </c>
      <c r="E4117" s="36" t="n">
        <v>6.1755</v>
      </c>
      <c r="F4117" s="37" t="n">
        <v>-7.82</v>
      </c>
    </row>
    <row r="4118" customFormat="false" ht="15" hidden="false" customHeight="false" outlineLevel="0" collapsed="false">
      <c r="C4118" s="36" t="n">
        <v>6.177</v>
      </c>
      <c r="D4118" s="37" t="n">
        <v>-4.979515</v>
      </c>
      <c r="E4118" s="36" t="n">
        <v>6.177</v>
      </c>
      <c r="F4118" s="37" t="n">
        <v>-7.02</v>
      </c>
    </row>
    <row r="4119" customFormat="false" ht="15" hidden="false" customHeight="false" outlineLevel="0" collapsed="false">
      <c r="C4119" s="36" t="n">
        <v>6.1785</v>
      </c>
      <c r="D4119" s="37" t="n">
        <v>-4.100434</v>
      </c>
      <c r="E4119" s="36" t="n">
        <v>6.1785</v>
      </c>
      <c r="F4119" s="37" t="n">
        <v>-6.18</v>
      </c>
    </row>
    <row r="4120" customFormat="false" ht="15" hidden="false" customHeight="false" outlineLevel="0" collapsed="false">
      <c r="C4120" s="36" t="n">
        <v>6.18</v>
      </c>
      <c r="D4120" s="37" t="n">
        <v>-3.541353</v>
      </c>
      <c r="E4120" s="36" t="n">
        <v>6.18</v>
      </c>
      <c r="F4120" s="37" t="n">
        <v>-5.42</v>
      </c>
    </row>
    <row r="4121" customFormat="false" ht="15" hidden="false" customHeight="false" outlineLevel="0" collapsed="false">
      <c r="C4121" s="36" t="n">
        <v>6.1815</v>
      </c>
      <c r="D4121" s="37" t="n">
        <v>-2.742272</v>
      </c>
      <c r="E4121" s="36" t="n">
        <v>6.1815</v>
      </c>
      <c r="F4121" s="37" t="n">
        <v>-4.67</v>
      </c>
    </row>
    <row r="4122" customFormat="false" ht="15" hidden="false" customHeight="false" outlineLevel="0" collapsed="false">
      <c r="C4122" s="36" t="n">
        <v>6.183</v>
      </c>
      <c r="D4122" s="37" t="n">
        <v>-2.02319</v>
      </c>
      <c r="E4122" s="36" t="n">
        <v>6.183</v>
      </c>
      <c r="F4122" s="37" t="n">
        <v>-3.91</v>
      </c>
    </row>
    <row r="4123" customFormat="false" ht="15" hidden="false" customHeight="false" outlineLevel="0" collapsed="false">
      <c r="C4123" s="36" t="n">
        <v>6.1845</v>
      </c>
      <c r="D4123" s="37" t="n">
        <v>-1.224109</v>
      </c>
      <c r="E4123" s="36" t="n">
        <v>6.1845</v>
      </c>
      <c r="F4123" s="37" t="n">
        <v>-3.22</v>
      </c>
    </row>
    <row r="4124" customFormat="false" ht="15" hidden="false" customHeight="false" outlineLevel="0" collapsed="false">
      <c r="C4124" s="36" t="n">
        <v>6.186</v>
      </c>
      <c r="D4124" s="37" t="n">
        <v>-0.7450286</v>
      </c>
      <c r="E4124" s="36" t="n">
        <v>6.186</v>
      </c>
      <c r="F4124" s="37" t="n">
        <v>-2.62</v>
      </c>
    </row>
    <row r="4125" customFormat="false" ht="15" hidden="false" customHeight="false" outlineLevel="0" collapsed="false">
      <c r="C4125" s="36" t="n">
        <v>6.1875</v>
      </c>
      <c r="D4125" s="37" t="n">
        <v>-0.2659475</v>
      </c>
      <c r="E4125" s="36" t="n">
        <v>6.1875</v>
      </c>
      <c r="F4125" s="37" t="n">
        <v>-2.1</v>
      </c>
    </row>
    <row r="4126" customFormat="false" ht="15" hidden="false" customHeight="false" outlineLevel="0" collapsed="false">
      <c r="C4126" s="36" t="n">
        <v>6.189</v>
      </c>
      <c r="D4126" s="37" t="n">
        <v>0.2931335</v>
      </c>
      <c r="E4126" s="36" t="n">
        <v>6.189</v>
      </c>
      <c r="F4126" s="37" t="n">
        <v>-1.59</v>
      </c>
    </row>
    <row r="4127" customFormat="false" ht="15" hidden="false" customHeight="false" outlineLevel="0" collapsed="false">
      <c r="C4127" s="36" t="n">
        <v>6.1905</v>
      </c>
      <c r="D4127" s="37" t="n">
        <v>0.7722146</v>
      </c>
      <c r="E4127" s="36" t="n">
        <v>6.1905</v>
      </c>
      <c r="F4127" s="37" t="n">
        <v>-1.18</v>
      </c>
    </row>
    <row r="4128" customFormat="false" ht="15" hidden="false" customHeight="false" outlineLevel="0" collapsed="false">
      <c r="C4128" s="36" t="n">
        <v>6.192</v>
      </c>
      <c r="D4128" s="37" t="n">
        <v>0.931296</v>
      </c>
      <c r="E4128" s="36" t="n">
        <v>6.192</v>
      </c>
      <c r="F4128" s="37" t="n">
        <v>-0.87</v>
      </c>
    </row>
    <row r="4129" customFormat="false" ht="15" hidden="false" customHeight="false" outlineLevel="0" collapsed="false">
      <c r="C4129" s="36" t="n">
        <v>6.1935</v>
      </c>
      <c r="D4129" s="37" t="n">
        <v>1.250377</v>
      </c>
      <c r="E4129" s="36" t="n">
        <v>6.1935</v>
      </c>
      <c r="F4129" s="37" t="n">
        <v>-0.68</v>
      </c>
    </row>
    <row r="4130" customFormat="false" ht="15" hidden="false" customHeight="false" outlineLevel="0" collapsed="false">
      <c r="C4130" s="36" t="n">
        <v>6.195</v>
      </c>
      <c r="D4130" s="37" t="n">
        <v>1.329458</v>
      </c>
      <c r="E4130" s="36" t="n">
        <v>6.195</v>
      </c>
      <c r="F4130" s="37" t="n">
        <v>-0.72</v>
      </c>
    </row>
    <row r="4131" customFormat="false" ht="15" hidden="false" customHeight="false" outlineLevel="0" collapsed="false">
      <c r="C4131" s="36" t="n">
        <v>6.1965</v>
      </c>
      <c r="D4131" s="37" t="n">
        <v>0.9285392</v>
      </c>
      <c r="E4131" s="36" t="n">
        <v>6.1965</v>
      </c>
      <c r="F4131" s="37" t="n">
        <v>-1.22</v>
      </c>
    </row>
    <row r="4132" customFormat="false" ht="15" hidden="false" customHeight="false" outlineLevel="0" collapsed="false">
      <c r="C4132" s="36" t="n">
        <v>6.198</v>
      </c>
      <c r="D4132" s="37" t="n">
        <v>-0.1923801</v>
      </c>
      <c r="E4132" s="36" t="n">
        <v>6.198</v>
      </c>
      <c r="F4132" s="37" t="n">
        <v>-2.24</v>
      </c>
    </row>
    <row r="4133" customFormat="false" ht="15" hidden="false" customHeight="false" outlineLevel="0" collapsed="false">
      <c r="C4133" s="36" t="n">
        <v>6.1995</v>
      </c>
      <c r="D4133" s="37" t="n">
        <v>-2.193299</v>
      </c>
      <c r="E4133" s="36" t="n">
        <v>6.1995</v>
      </c>
      <c r="F4133" s="37" t="n">
        <v>-3.24</v>
      </c>
    </row>
    <row r="4134" customFormat="false" ht="15" hidden="false" customHeight="false" outlineLevel="0" collapsed="false">
      <c r="C4134" s="36" t="n">
        <v>6.201</v>
      </c>
      <c r="D4134" s="37" t="n">
        <v>-2.194217</v>
      </c>
      <c r="E4134" s="36" t="n">
        <v>6.201</v>
      </c>
      <c r="F4134" s="37" t="n">
        <v>-3.31</v>
      </c>
    </row>
    <row r="4135" customFormat="false" ht="15" hidden="false" customHeight="false" outlineLevel="0" collapsed="false">
      <c r="C4135" s="36" t="n">
        <v>6.2025</v>
      </c>
      <c r="D4135" s="37" t="n">
        <v>-0.5151365</v>
      </c>
      <c r="E4135" s="36" t="n">
        <v>6.2025</v>
      </c>
      <c r="F4135" s="37" t="n">
        <v>-2.41</v>
      </c>
    </row>
    <row r="4136" customFormat="false" ht="15" hidden="false" customHeight="false" outlineLevel="0" collapsed="false">
      <c r="C4136" s="36" t="n">
        <v>6.204</v>
      </c>
      <c r="D4136" s="37" t="n">
        <v>0.6039444</v>
      </c>
      <c r="E4136" s="36" t="n">
        <v>6.204</v>
      </c>
      <c r="F4136" s="37" t="n">
        <v>-1.36</v>
      </c>
    </row>
    <row r="4137" customFormat="false" ht="15" hidden="false" customHeight="false" outlineLevel="0" collapsed="false">
      <c r="C4137" s="36" t="n">
        <v>6.2055</v>
      </c>
      <c r="D4137" s="37" t="n">
        <v>1.243025</v>
      </c>
      <c r="E4137" s="36" t="n">
        <v>6.2055</v>
      </c>
      <c r="F4137" s="37" t="n">
        <v>-0.64</v>
      </c>
    </row>
    <row r="4138" customFormat="false" ht="15" hidden="false" customHeight="false" outlineLevel="0" collapsed="false">
      <c r="C4138" s="36" t="n">
        <v>6.207</v>
      </c>
      <c r="D4138" s="37" t="n">
        <v>1.642107</v>
      </c>
      <c r="E4138" s="36" t="n">
        <v>6.207</v>
      </c>
      <c r="F4138" s="37" t="n">
        <v>-0.27</v>
      </c>
    </row>
    <row r="4139" customFormat="false" ht="15" hidden="false" customHeight="false" outlineLevel="0" collapsed="false">
      <c r="C4139" s="36" t="n">
        <v>6.2085</v>
      </c>
      <c r="D4139" s="37" t="n">
        <v>1.641188</v>
      </c>
      <c r="E4139" s="36" t="n">
        <v>6.2085</v>
      </c>
      <c r="F4139" s="37" t="n">
        <v>-0.19</v>
      </c>
    </row>
    <row r="4140" customFormat="false" ht="15" hidden="false" customHeight="false" outlineLevel="0" collapsed="false">
      <c r="C4140" s="36" t="n">
        <v>6.21</v>
      </c>
      <c r="D4140" s="37" t="n">
        <v>1.480269</v>
      </c>
      <c r="E4140" s="36" t="n">
        <v>6.21</v>
      </c>
      <c r="F4140" s="37" t="n">
        <v>-0.38</v>
      </c>
    </row>
    <row r="4141" customFormat="false" ht="15" hidden="false" customHeight="false" outlineLevel="0" collapsed="false">
      <c r="C4141" s="36" t="n">
        <v>6.2115</v>
      </c>
      <c r="D4141" s="37" t="n">
        <v>1.07935</v>
      </c>
      <c r="E4141" s="36" t="n">
        <v>6.2115</v>
      </c>
      <c r="F4141" s="37" t="n">
        <v>-0.82</v>
      </c>
    </row>
    <row r="4142" customFormat="false" ht="15" hidden="false" customHeight="false" outlineLevel="0" collapsed="false">
      <c r="C4142" s="36" t="n">
        <v>6.213</v>
      </c>
      <c r="D4142" s="37" t="n">
        <v>0.1984307</v>
      </c>
      <c r="E4142" s="36" t="n">
        <v>6.213</v>
      </c>
      <c r="F4142" s="37" t="n">
        <v>-1.36</v>
      </c>
    </row>
    <row r="4143" customFormat="false" ht="15" hidden="false" customHeight="false" outlineLevel="0" collapsed="false">
      <c r="C4143" s="36" t="n">
        <v>6.2145</v>
      </c>
      <c r="D4143" s="37" t="n">
        <v>-0.2024883</v>
      </c>
      <c r="E4143" s="36" t="n">
        <v>6.2145</v>
      </c>
      <c r="F4143" s="37" t="n">
        <v>-1.79</v>
      </c>
    </row>
    <row r="4144" customFormat="false" ht="15" hidden="false" customHeight="false" outlineLevel="0" collapsed="false">
      <c r="C4144" s="36" t="n">
        <v>6.216</v>
      </c>
      <c r="D4144" s="37" t="n">
        <v>-0.2034072</v>
      </c>
      <c r="E4144" s="36" t="n">
        <v>6.216</v>
      </c>
      <c r="F4144" s="37" t="n">
        <v>-2.11</v>
      </c>
    </row>
    <row r="4145" customFormat="false" ht="15" hidden="false" customHeight="false" outlineLevel="0" collapsed="false">
      <c r="C4145" s="36" t="n">
        <v>6.2175</v>
      </c>
      <c r="D4145" s="37" t="n">
        <v>-0.7643261</v>
      </c>
      <c r="E4145" s="36" t="n">
        <v>6.2175</v>
      </c>
      <c r="F4145" s="37" t="n">
        <v>-2.58</v>
      </c>
    </row>
    <row r="4146" customFormat="false" ht="15" hidden="false" customHeight="false" outlineLevel="0" collapsed="false">
      <c r="C4146" s="36" t="n">
        <v>6.219</v>
      </c>
      <c r="D4146" s="37" t="n">
        <v>-1.645245</v>
      </c>
      <c r="E4146" s="36" t="n">
        <v>6.219</v>
      </c>
      <c r="F4146" s="37" t="n">
        <v>-3.09</v>
      </c>
    </row>
    <row r="4147" customFormat="false" ht="15" hidden="false" customHeight="false" outlineLevel="0" collapsed="false">
      <c r="C4147" s="36" t="n">
        <v>6.2205</v>
      </c>
      <c r="D4147" s="37" t="n">
        <v>-1.886164</v>
      </c>
      <c r="E4147" s="36" t="n">
        <v>6.2205</v>
      </c>
      <c r="F4147" s="37" t="n">
        <v>-3.3</v>
      </c>
    </row>
    <row r="4148" customFormat="false" ht="15" hidden="false" customHeight="false" outlineLevel="0" collapsed="false">
      <c r="C4148" s="36" t="n">
        <v>6.222</v>
      </c>
      <c r="D4148" s="37" t="n">
        <v>-1.487083</v>
      </c>
      <c r="E4148" s="36" t="n">
        <v>6.222</v>
      </c>
      <c r="F4148" s="37" t="n">
        <v>-3.15</v>
      </c>
    </row>
    <row r="4149" customFormat="false" ht="15" hidden="false" customHeight="false" outlineLevel="0" collapsed="false">
      <c r="C4149" s="36" t="n">
        <v>6.2235</v>
      </c>
      <c r="D4149" s="37" t="n">
        <v>-1.168001</v>
      </c>
      <c r="E4149" s="36" t="n">
        <v>6.2235</v>
      </c>
      <c r="F4149" s="37" t="n">
        <v>-2.83</v>
      </c>
    </row>
    <row r="4150" customFormat="false" ht="15" hidden="false" customHeight="false" outlineLevel="0" collapsed="false">
      <c r="C4150" s="36" t="n">
        <v>6.225</v>
      </c>
      <c r="D4150" s="37" t="n">
        <v>-0.9289206</v>
      </c>
      <c r="E4150" s="36" t="n">
        <v>6.225</v>
      </c>
      <c r="F4150" s="37" t="n">
        <v>-2.54</v>
      </c>
    </row>
    <row r="4151" customFormat="false" ht="15" hidden="false" customHeight="false" outlineLevel="0" collapsed="false">
      <c r="C4151" s="36" t="n">
        <v>6.2265</v>
      </c>
      <c r="D4151" s="37" t="n">
        <v>-0.5298394</v>
      </c>
      <c r="E4151" s="36" t="n">
        <v>6.2265</v>
      </c>
      <c r="F4151" s="37" t="n">
        <v>-2.4</v>
      </c>
    </row>
    <row r="4152" customFormat="false" ht="15" hidden="false" customHeight="false" outlineLevel="0" collapsed="false">
      <c r="C4152" s="36" t="n">
        <v>6.228</v>
      </c>
      <c r="D4152" s="37" t="n">
        <v>-0.7707586</v>
      </c>
      <c r="E4152" s="36" t="n">
        <v>6.228</v>
      </c>
      <c r="F4152" s="37" t="n">
        <v>-2.6</v>
      </c>
    </row>
    <row r="4153" customFormat="false" ht="15" hidden="false" customHeight="false" outlineLevel="0" collapsed="false">
      <c r="C4153" s="36" t="n">
        <v>6.2295</v>
      </c>
      <c r="D4153" s="37" t="n">
        <v>-1.571678</v>
      </c>
      <c r="E4153" s="36" t="n">
        <v>6.2295</v>
      </c>
      <c r="F4153" s="37" t="n">
        <v>-3.08</v>
      </c>
    </row>
    <row r="4154" customFormat="false" ht="15" hidden="false" customHeight="false" outlineLevel="0" collapsed="false">
      <c r="C4154" s="36" t="n">
        <v>6.231</v>
      </c>
      <c r="D4154" s="37" t="n">
        <v>-2.052596</v>
      </c>
      <c r="E4154" s="36" t="n">
        <v>6.231</v>
      </c>
      <c r="F4154" s="37" t="n">
        <v>-3.68</v>
      </c>
    </row>
    <row r="4155" customFormat="false" ht="15" hidden="false" customHeight="false" outlineLevel="0" collapsed="false">
      <c r="C4155" s="36" t="n">
        <v>6.2325</v>
      </c>
      <c r="D4155" s="37" t="n">
        <v>-2.613516</v>
      </c>
      <c r="E4155" s="36" t="n">
        <v>6.2325</v>
      </c>
      <c r="F4155" s="37" t="n">
        <v>-4.44</v>
      </c>
    </row>
    <row r="4156" customFormat="false" ht="15" hidden="false" customHeight="false" outlineLevel="0" collapsed="false">
      <c r="C4156" s="36" t="n">
        <v>6.234</v>
      </c>
      <c r="D4156" s="37" t="n">
        <v>-3.974434</v>
      </c>
      <c r="E4156" s="36" t="n">
        <v>6.234</v>
      </c>
      <c r="F4156" s="37" t="n">
        <v>-5.38</v>
      </c>
    </row>
    <row r="4157" customFormat="false" ht="15" hidden="false" customHeight="false" outlineLevel="0" collapsed="false">
      <c r="C4157" s="36" t="n">
        <v>6.2355</v>
      </c>
      <c r="D4157" s="37" t="n">
        <v>-5.015353</v>
      </c>
      <c r="E4157" s="36" t="n">
        <v>6.2355</v>
      </c>
      <c r="F4157" s="37" t="n">
        <v>-6.11</v>
      </c>
    </row>
    <row r="4158" customFormat="false" ht="15" hidden="false" customHeight="false" outlineLevel="0" collapsed="false">
      <c r="C4158" s="36" t="n">
        <v>6.237</v>
      </c>
      <c r="D4158" s="37" t="n">
        <v>-5.016272</v>
      </c>
      <c r="E4158" s="36" t="n">
        <v>6.237</v>
      </c>
      <c r="F4158" s="37" t="n">
        <v>-6.3</v>
      </c>
    </row>
    <row r="4159" customFormat="false" ht="15" hidden="false" customHeight="false" outlineLevel="0" collapsed="false">
      <c r="C4159" s="36" t="n">
        <v>6.2385</v>
      </c>
      <c r="D4159" s="37" t="n">
        <v>-4.617191</v>
      </c>
      <c r="E4159" s="36" t="n">
        <v>6.2385</v>
      </c>
      <c r="F4159" s="37" t="n">
        <v>-6.12</v>
      </c>
    </row>
    <row r="4160" customFormat="false" ht="15" hidden="false" customHeight="false" outlineLevel="0" collapsed="false">
      <c r="C4160" s="36" t="n">
        <v>6.24</v>
      </c>
      <c r="D4160" s="37" t="n">
        <v>-4.378109</v>
      </c>
      <c r="E4160" s="36" t="n">
        <v>6.24</v>
      </c>
      <c r="F4160" s="37" t="n">
        <v>-5.89</v>
      </c>
    </row>
    <row r="4161" customFormat="false" ht="15" hidden="false" customHeight="false" outlineLevel="0" collapsed="false">
      <c r="C4161" s="36" t="n">
        <v>6.2415</v>
      </c>
      <c r="D4161" s="37" t="n">
        <v>-4.379028</v>
      </c>
      <c r="E4161" s="36" t="n">
        <v>6.2415</v>
      </c>
      <c r="F4161" s="37" t="n">
        <v>-5.77</v>
      </c>
    </row>
    <row r="4162" customFormat="false" ht="15" hidden="false" customHeight="false" outlineLevel="0" collapsed="false">
      <c r="C4162" s="36" t="n">
        <v>6.243</v>
      </c>
      <c r="D4162" s="37" t="n">
        <v>-4.379947</v>
      </c>
      <c r="E4162" s="36" t="n">
        <v>6.243</v>
      </c>
      <c r="F4162" s="37" t="n">
        <v>-5.68</v>
      </c>
    </row>
    <row r="4163" customFormat="false" ht="15" hidden="false" customHeight="false" outlineLevel="0" collapsed="false">
      <c r="C4163" s="36" t="n">
        <v>6.2445</v>
      </c>
      <c r="D4163" s="37" t="n">
        <v>-4.140866</v>
      </c>
      <c r="E4163" s="36" t="n">
        <v>6.2445</v>
      </c>
      <c r="F4163" s="37" t="n">
        <v>-5.55</v>
      </c>
    </row>
    <row r="4164" customFormat="false" ht="15" hidden="false" customHeight="false" outlineLevel="0" collapsed="false">
      <c r="C4164" s="36" t="n">
        <v>6.246</v>
      </c>
      <c r="D4164" s="37" t="n">
        <v>-4.141786</v>
      </c>
      <c r="E4164" s="36" t="n">
        <v>6.246</v>
      </c>
      <c r="F4164" s="37" t="n">
        <v>-5.5</v>
      </c>
    </row>
    <row r="4165" customFormat="false" ht="15" hidden="false" customHeight="false" outlineLevel="0" collapsed="false">
      <c r="C4165" s="36" t="n">
        <v>6.2475</v>
      </c>
      <c r="D4165" s="37" t="n">
        <v>-4.142704</v>
      </c>
      <c r="E4165" s="36" t="n">
        <v>6.2475</v>
      </c>
      <c r="F4165" s="37" t="n">
        <v>-5.62</v>
      </c>
    </row>
    <row r="4166" customFormat="false" ht="15" hidden="false" customHeight="false" outlineLevel="0" collapsed="false">
      <c r="C4166" s="36" t="n">
        <v>6.249</v>
      </c>
      <c r="D4166" s="37" t="n">
        <v>-4.623624</v>
      </c>
      <c r="E4166" s="36" t="n">
        <v>6.249</v>
      </c>
      <c r="F4166" s="37" t="n">
        <v>-6.03</v>
      </c>
    </row>
    <row r="4167" customFormat="false" ht="15" hidden="false" customHeight="false" outlineLevel="0" collapsed="false">
      <c r="C4167" s="36" t="n">
        <v>6.2505</v>
      </c>
      <c r="D4167" s="37" t="n">
        <v>-5.504543</v>
      </c>
      <c r="E4167" s="36" t="n">
        <v>6.2505</v>
      </c>
      <c r="F4167" s="37" t="n">
        <v>-6.66</v>
      </c>
    </row>
    <row r="4168" customFormat="false" ht="15" hidden="false" customHeight="false" outlineLevel="0" collapsed="false">
      <c r="C4168" s="36" t="n">
        <v>6.252</v>
      </c>
      <c r="D4168" s="37" t="n">
        <v>-6.145461</v>
      </c>
      <c r="E4168" s="36" t="n">
        <v>6.252</v>
      </c>
      <c r="F4168" s="37" t="n">
        <v>-7.2</v>
      </c>
    </row>
    <row r="4169" customFormat="false" ht="15" hidden="false" customHeight="false" outlineLevel="0" collapsed="false">
      <c r="C4169" s="36" t="n">
        <v>6.2535</v>
      </c>
      <c r="D4169" s="37" t="n">
        <v>-6.466381</v>
      </c>
      <c r="E4169" s="36" t="n">
        <v>6.2535</v>
      </c>
      <c r="F4169" s="37" t="n">
        <v>-7.48</v>
      </c>
    </row>
    <row r="4170" customFormat="false" ht="15" hidden="false" customHeight="false" outlineLevel="0" collapsed="false">
      <c r="C4170" s="36" t="n">
        <v>6.255</v>
      </c>
      <c r="D4170" s="37" t="n">
        <v>-6.387299</v>
      </c>
      <c r="E4170" s="36" t="n">
        <v>6.255</v>
      </c>
      <c r="F4170" s="37" t="n">
        <v>-7.55</v>
      </c>
    </row>
    <row r="4171" customFormat="false" ht="15" hidden="false" customHeight="false" outlineLevel="0" collapsed="false">
      <c r="C4171" s="36" t="n">
        <v>6.2565</v>
      </c>
      <c r="D4171" s="37" t="n">
        <v>-6.388217</v>
      </c>
      <c r="E4171" s="36" t="n">
        <v>6.2565</v>
      </c>
      <c r="F4171" s="37" t="n">
        <v>-7.62</v>
      </c>
    </row>
    <row r="4172" customFormat="false" ht="15" hidden="false" customHeight="false" outlineLevel="0" collapsed="false">
      <c r="C4172" s="36" t="n">
        <v>6.258</v>
      </c>
      <c r="D4172" s="37" t="n">
        <v>-6.869137</v>
      </c>
      <c r="E4172" s="36" t="n">
        <v>6.258</v>
      </c>
      <c r="F4172" s="37" t="n">
        <v>-7.73</v>
      </c>
    </row>
    <row r="4173" customFormat="false" ht="15" hidden="false" customHeight="false" outlineLevel="0" collapsed="false">
      <c r="C4173" s="36" t="n">
        <v>6.2595</v>
      </c>
      <c r="D4173" s="37" t="n">
        <v>-6.790056</v>
      </c>
      <c r="E4173" s="36" t="n">
        <v>6.2595</v>
      </c>
      <c r="F4173" s="37" t="n">
        <v>-7.6</v>
      </c>
    </row>
    <row r="4174" customFormat="false" ht="15" hidden="false" customHeight="false" outlineLevel="0" collapsed="false">
      <c r="C4174" s="36" t="n">
        <v>6.261</v>
      </c>
      <c r="D4174" s="37" t="n">
        <v>-6.150975</v>
      </c>
      <c r="E4174" s="36" t="n">
        <v>6.261</v>
      </c>
      <c r="F4174" s="37" t="n">
        <v>-7.24</v>
      </c>
    </row>
    <row r="4175" customFormat="false" ht="15" hidden="false" customHeight="false" outlineLevel="0" collapsed="false">
      <c r="C4175" s="36" t="n">
        <v>6.2625</v>
      </c>
      <c r="D4175" s="37" t="n">
        <v>-5.831894</v>
      </c>
      <c r="E4175" s="36" t="n">
        <v>6.2625</v>
      </c>
      <c r="F4175" s="37" t="n">
        <v>-6.91</v>
      </c>
    </row>
    <row r="4176" customFormat="false" ht="15" hidden="false" customHeight="false" outlineLevel="0" collapsed="false">
      <c r="C4176" s="36" t="n">
        <v>6.264</v>
      </c>
      <c r="D4176" s="37" t="n">
        <v>-5.752813</v>
      </c>
      <c r="E4176" s="36" t="n">
        <v>6.264</v>
      </c>
      <c r="F4176" s="37" t="n">
        <v>-6.8</v>
      </c>
    </row>
    <row r="4177" customFormat="false" ht="15" hidden="false" customHeight="false" outlineLevel="0" collapsed="false">
      <c r="C4177" s="36" t="n">
        <v>6.2655</v>
      </c>
      <c r="D4177" s="37" t="n">
        <v>-5.993731</v>
      </c>
      <c r="E4177" s="36" t="n">
        <v>6.2655</v>
      </c>
      <c r="F4177" s="37" t="n">
        <v>-6.84</v>
      </c>
    </row>
    <row r="4178" customFormat="false" ht="15" hidden="false" customHeight="false" outlineLevel="0" collapsed="false">
      <c r="C4178" s="36" t="n">
        <v>6.267</v>
      </c>
      <c r="D4178" s="37" t="n">
        <v>-6.15465</v>
      </c>
      <c r="E4178" s="36" t="n">
        <v>6.267</v>
      </c>
      <c r="F4178" s="37" t="n">
        <v>-6.79</v>
      </c>
    </row>
    <row r="4179" customFormat="false" ht="15" hidden="false" customHeight="false" outlineLevel="0" collapsed="false">
      <c r="C4179" s="36" t="n">
        <v>6.2685</v>
      </c>
      <c r="D4179" s="37" t="n">
        <v>-5.67557</v>
      </c>
      <c r="E4179" s="36" t="n">
        <v>6.2685</v>
      </c>
      <c r="F4179" s="37" t="n">
        <v>-6.46</v>
      </c>
    </row>
    <row r="4180" customFormat="false" ht="15" hidden="false" customHeight="false" outlineLevel="0" collapsed="false">
      <c r="C4180" s="36" t="n">
        <v>6.27</v>
      </c>
      <c r="D4180" s="37" t="n">
        <v>-5.116488</v>
      </c>
      <c r="E4180" s="36" t="n">
        <v>6.27</v>
      </c>
      <c r="F4180" s="37" t="n">
        <v>-5.96</v>
      </c>
    </row>
    <row r="4181" customFormat="false" ht="15" hidden="false" customHeight="false" outlineLevel="0" collapsed="false">
      <c r="C4181" s="36" t="n">
        <v>6.2715</v>
      </c>
      <c r="D4181" s="37" t="n">
        <v>-4.717408</v>
      </c>
      <c r="E4181" s="36" t="n">
        <v>6.2715</v>
      </c>
      <c r="F4181" s="37" t="n">
        <v>-5.46</v>
      </c>
    </row>
    <row r="4182" customFormat="false" ht="15" hidden="false" customHeight="false" outlineLevel="0" collapsed="false">
      <c r="C4182" s="36" t="n">
        <v>6.273</v>
      </c>
      <c r="D4182" s="37" t="n">
        <v>-4.158326</v>
      </c>
      <c r="E4182" s="36" t="n">
        <v>6.273</v>
      </c>
      <c r="F4182" s="37" t="n">
        <v>-5.03</v>
      </c>
    </row>
    <row r="4183" customFormat="false" ht="15" hidden="false" customHeight="false" outlineLevel="0" collapsed="false">
      <c r="C4183" s="36" t="n">
        <v>6.2745</v>
      </c>
      <c r="D4183" s="37" t="n">
        <v>-3.919245</v>
      </c>
      <c r="E4183" s="36" t="n">
        <v>6.2745</v>
      </c>
      <c r="F4183" s="37" t="n">
        <v>-4.72</v>
      </c>
    </row>
    <row r="4184" customFormat="false" ht="15" hidden="false" customHeight="false" outlineLevel="0" collapsed="false">
      <c r="C4184" s="36" t="n">
        <v>6.276</v>
      </c>
      <c r="D4184" s="37" t="n">
        <v>-3.920164</v>
      </c>
      <c r="E4184" s="36" t="n">
        <v>6.276</v>
      </c>
      <c r="F4184" s="37" t="n">
        <v>-4.43</v>
      </c>
    </row>
    <row r="4185" customFormat="false" ht="15" hidden="false" customHeight="false" outlineLevel="0" collapsed="false">
      <c r="C4185" s="36" t="n">
        <v>6.2775</v>
      </c>
      <c r="D4185" s="37" t="n">
        <v>-3.441083</v>
      </c>
      <c r="E4185" s="36" t="n">
        <v>6.2775</v>
      </c>
      <c r="F4185" s="37" t="n">
        <v>-3.89</v>
      </c>
    </row>
    <row r="4186" customFormat="false" ht="15" hidden="false" customHeight="false" outlineLevel="0" collapsed="false">
      <c r="C4186" s="36" t="n">
        <v>6.279</v>
      </c>
      <c r="D4186" s="37" t="n">
        <v>-2.322002</v>
      </c>
      <c r="E4186" s="36" t="n">
        <v>6.279</v>
      </c>
      <c r="F4186" s="37" t="n">
        <v>-3.13</v>
      </c>
    </row>
    <row r="4187" customFormat="false" ht="15" hidden="false" customHeight="false" outlineLevel="0" collapsed="false">
      <c r="C4187" s="36" t="n">
        <v>6.2805</v>
      </c>
      <c r="D4187" s="37" t="n">
        <v>-1.602921</v>
      </c>
      <c r="E4187" s="36" t="n">
        <v>6.2805</v>
      </c>
      <c r="F4187" s="37" t="n">
        <v>-2.5</v>
      </c>
    </row>
    <row r="4188" customFormat="false" ht="15" hidden="false" customHeight="false" outlineLevel="0" collapsed="false">
      <c r="C4188" s="36" t="n">
        <v>6.282</v>
      </c>
      <c r="D4188" s="37" t="n">
        <v>-1.52384</v>
      </c>
      <c r="E4188" s="36" t="n">
        <v>6.282</v>
      </c>
      <c r="F4188" s="37" t="n">
        <v>-2.22</v>
      </c>
    </row>
    <row r="4189" customFormat="false" ht="15" hidden="false" customHeight="false" outlineLevel="0" collapsed="false">
      <c r="C4189" s="36" t="n">
        <v>6.2835</v>
      </c>
      <c r="D4189" s="37" t="n">
        <v>-1.524759</v>
      </c>
      <c r="E4189" s="36" t="n">
        <v>6.2835</v>
      </c>
      <c r="F4189" s="37" t="n">
        <v>-2.16</v>
      </c>
    </row>
    <row r="4190" customFormat="false" ht="15" hidden="false" customHeight="false" outlineLevel="0" collapsed="false">
      <c r="C4190" s="36" t="n">
        <v>6.285</v>
      </c>
      <c r="D4190" s="37" t="n">
        <v>-1.525678</v>
      </c>
      <c r="E4190" s="36" t="n">
        <v>6.285</v>
      </c>
      <c r="F4190" s="37" t="n">
        <v>-2.18</v>
      </c>
    </row>
    <row r="4191" customFormat="false" ht="15" hidden="false" customHeight="false" outlineLevel="0" collapsed="false">
      <c r="C4191" s="36" t="n">
        <v>6.2865</v>
      </c>
      <c r="D4191" s="37" t="n">
        <v>-1.686597</v>
      </c>
      <c r="E4191" s="36" t="n">
        <v>6.2865</v>
      </c>
      <c r="F4191" s="37" t="n">
        <v>-2.18</v>
      </c>
    </row>
    <row r="4192" customFormat="false" ht="15" hidden="false" customHeight="false" outlineLevel="0" collapsed="false">
      <c r="C4192" s="36" t="n">
        <v>6.288</v>
      </c>
      <c r="D4192" s="37" t="n">
        <v>-1.527516</v>
      </c>
      <c r="E4192" s="36" t="n">
        <v>6.288</v>
      </c>
      <c r="F4192" s="37" t="n">
        <v>-2.07</v>
      </c>
    </row>
    <row r="4193" customFormat="false" ht="15" hidden="false" customHeight="false" outlineLevel="0" collapsed="false">
      <c r="C4193" s="36" t="n">
        <v>6.2895</v>
      </c>
      <c r="D4193" s="37" t="n">
        <v>-1.208434</v>
      </c>
      <c r="E4193" s="36" t="n">
        <v>6.2895</v>
      </c>
      <c r="F4193" s="37" t="n">
        <v>-1.94</v>
      </c>
    </row>
    <row r="4194" customFormat="false" ht="15" hidden="false" customHeight="false" outlineLevel="0" collapsed="false">
      <c r="C4194" s="36" t="n">
        <v>6.291</v>
      </c>
      <c r="D4194" s="37" t="n">
        <v>-1.289353</v>
      </c>
      <c r="E4194" s="36" t="n">
        <v>6.291</v>
      </c>
      <c r="F4194" s="37" t="n">
        <v>-1.95</v>
      </c>
    </row>
    <row r="4195" customFormat="false" ht="15" hidden="false" customHeight="false" outlineLevel="0" collapsed="false">
      <c r="C4195" s="36" t="n">
        <v>6.2925</v>
      </c>
      <c r="D4195" s="37" t="n">
        <v>-1.610273</v>
      </c>
      <c r="E4195" s="36" t="n">
        <v>6.2925</v>
      </c>
      <c r="F4195" s="37" t="n">
        <v>-2.06</v>
      </c>
    </row>
    <row r="4196" customFormat="false" ht="15" hidden="false" customHeight="false" outlineLevel="0" collapsed="false">
      <c r="C4196" s="36" t="n">
        <v>6.294</v>
      </c>
      <c r="D4196" s="37" t="n">
        <v>-1.611192</v>
      </c>
      <c r="E4196" s="36" t="n">
        <v>6.294</v>
      </c>
      <c r="F4196" s="37" t="n">
        <v>-2.19</v>
      </c>
    </row>
    <row r="4197" customFormat="false" ht="15" hidden="false" customHeight="false" outlineLevel="0" collapsed="false">
      <c r="C4197" s="36" t="n">
        <v>6.2955</v>
      </c>
      <c r="D4197" s="37" t="n">
        <v>-1.692111</v>
      </c>
      <c r="E4197" s="36" t="n">
        <v>6.2955</v>
      </c>
      <c r="F4197" s="37" t="n">
        <v>-2.4</v>
      </c>
    </row>
    <row r="4198" customFormat="false" ht="15" hidden="false" customHeight="false" outlineLevel="0" collapsed="false">
      <c r="C4198" s="36" t="n">
        <v>6.297</v>
      </c>
      <c r="D4198" s="37" t="n">
        <v>-2.333029</v>
      </c>
      <c r="E4198" s="36" t="n">
        <v>6.297</v>
      </c>
      <c r="F4198" s="37" t="n">
        <v>-2.7</v>
      </c>
    </row>
    <row r="4199" customFormat="false" ht="15" hidden="false" customHeight="false" outlineLevel="0" collapsed="false">
      <c r="C4199" s="36" t="n">
        <v>6.2985</v>
      </c>
      <c r="D4199" s="37" t="n">
        <v>-2.573948</v>
      </c>
      <c r="E4199" s="36" t="n">
        <v>6.2985</v>
      </c>
      <c r="F4199" s="37" t="n">
        <v>-2.79</v>
      </c>
    </row>
    <row r="4200" customFormat="false" ht="15" hidden="false" customHeight="false" outlineLevel="0" collapsed="false">
      <c r="C4200" s="36" t="n">
        <v>6.3</v>
      </c>
      <c r="D4200" s="37" t="n">
        <v>-2.014867</v>
      </c>
      <c r="E4200" s="36" t="n">
        <v>6.3</v>
      </c>
      <c r="F4200" s="37" t="n">
        <v>-2.58</v>
      </c>
    </row>
    <row r="4201" customFormat="false" ht="15" hidden="false" customHeight="false" outlineLevel="0" collapsed="false">
      <c r="C4201" s="36" t="n">
        <v>6.3015</v>
      </c>
      <c r="D4201" s="37" t="n">
        <v>-1.775786</v>
      </c>
      <c r="E4201" s="36" t="n">
        <v>6.3015</v>
      </c>
      <c r="F4201" s="37" t="n">
        <v>-2.33</v>
      </c>
    </row>
    <row r="4202" customFormat="false" ht="15" hidden="false" customHeight="false" outlineLevel="0" collapsed="false">
      <c r="C4202" s="36" t="n">
        <v>6.303</v>
      </c>
      <c r="D4202" s="37" t="n">
        <v>-1.696705</v>
      </c>
      <c r="E4202" s="36" t="n">
        <v>6.303</v>
      </c>
      <c r="F4202" s="37" t="n">
        <v>-2.16</v>
      </c>
    </row>
    <row r="4203" customFormat="false" ht="15" hidden="false" customHeight="false" outlineLevel="0" collapsed="false">
      <c r="C4203" s="36" t="n">
        <v>6.3045</v>
      </c>
      <c r="D4203" s="37" t="n">
        <v>-1.697624</v>
      </c>
      <c r="E4203" s="36" t="n">
        <v>6.3045</v>
      </c>
      <c r="F4203" s="37" t="n">
        <v>-1.92</v>
      </c>
    </row>
    <row r="4204" customFormat="false" ht="15" hidden="false" customHeight="false" outlineLevel="0" collapsed="false">
      <c r="C4204" s="36" t="n">
        <v>6.306</v>
      </c>
      <c r="D4204" s="37" t="n">
        <v>-1.058543</v>
      </c>
      <c r="E4204" s="36" t="n">
        <v>6.306</v>
      </c>
      <c r="F4204" s="37" t="n">
        <v>-1.39</v>
      </c>
    </row>
    <row r="4205" customFormat="false" ht="15" hidden="false" customHeight="false" outlineLevel="0" collapsed="false">
      <c r="C4205" s="36" t="n">
        <v>6.3075</v>
      </c>
      <c r="D4205" s="37" t="n">
        <v>-0.1794615</v>
      </c>
      <c r="E4205" s="36" t="n">
        <v>6.3075</v>
      </c>
      <c r="F4205" s="37" t="n">
        <v>-0.71</v>
      </c>
    </row>
    <row r="4206" customFormat="false" ht="15" hidden="false" customHeight="false" outlineLevel="0" collapsed="false">
      <c r="C4206" s="36" t="n">
        <v>6.309</v>
      </c>
      <c r="D4206" s="37" t="n">
        <v>0.4596195</v>
      </c>
      <c r="E4206" s="36" t="n">
        <v>6.309</v>
      </c>
      <c r="F4206" s="37" t="n">
        <v>-0.18</v>
      </c>
    </row>
    <row r="4207" customFormat="false" ht="15" hidden="false" customHeight="false" outlineLevel="0" collapsed="false">
      <c r="C4207" s="36" t="n">
        <v>6.3105</v>
      </c>
      <c r="D4207" s="37" t="n">
        <v>0.5387005</v>
      </c>
      <c r="E4207" s="36" t="n">
        <v>6.3105</v>
      </c>
      <c r="F4207" s="37" t="n">
        <v>0.1</v>
      </c>
    </row>
    <row r="4208" customFormat="false" ht="15" hidden="false" customHeight="false" outlineLevel="0" collapsed="false">
      <c r="C4208" s="36" t="n">
        <v>6.312</v>
      </c>
      <c r="D4208" s="37" t="n">
        <v>0.6977814</v>
      </c>
      <c r="E4208" s="36" t="n">
        <v>6.312</v>
      </c>
      <c r="F4208" s="37" t="n">
        <v>0.24</v>
      </c>
    </row>
    <row r="4209" customFormat="false" ht="15" hidden="false" customHeight="false" outlineLevel="0" collapsed="false">
      <c r="C4209" s="36" t="n">
        <v>6.3135</v>
      </c>
      <c r="D4209" s="37" t="n">
        <v>0.7768629</v>
      </c>
      <c r="E4209" s="36" t="n">
        <v>6.3135</v>
      </c>
      <c r="F4209" s="37" t="n">
        <v>0.31</v>
      </c>
    </row>
    <row r="4210" customFormat="false" ht="15" hidden="false" customHeight="false" outlineLevel="0" collapsed="false">
      <c r="C4210" s="36" t="n">
        <v>6.315</v>
      </c>
      <c r="D4210" s="37" t="n">
        <v>0.7759439</v>
      </c>
      <c r="E4210" s="36" t="n">
        <v>6.315</v>
      </c>
      <c r="F4210" s="37" t="n">
        <v>0.26</v>
      </c>
    </row>
    <row r="4211" customFormat="false" ht="15" hidden="false" customHeight="false" outlineLevel="0" collapsed="false">
      <c r="C4211" s="36" t="n">
        <v>6.3165</v>
      </c>
      <c r="D4211" s="37" t="n">
        <v>0.4550248</v>
      </c>
      <c r="E4211" s="36" t="n">
        <v>6.3165</v>
      </c>
      <c r="F4211" s="37" t="n">
        <v>0.07</v>
      </c>
    </row>
    <row r="4212" customFormat="false" ht="15" hidden="false" customHeight="false" outlineLevel="0" collapsed="false">
      <c r="C4212" s="36" t="n">
        <v>6.318</v>
      </c>
      <c r="D4212" s="37" t="n">
        <v>0.2141057</v>
      </c>
      <c r="E4212" s="36" t="n">
        <v>6.318</v>
      </c>
      <c r="F4212" s="37" t="n">
        <v>-0.14</v>
      </c>
    </row>
    <row r="4213" customFormat="false" ht="15" hidden="false" customHeight="false" outlineLevel="0" collapsed="false">
      <c r="C4213" s="36" t="n">
        <v>6.3195</v>
      </c>
      <c r="D4213" s="37" t="n">
        <v>0.05318687</v>
      </c>
      <c r="E4213" s="36" t="n">
        <v>6.3195</v>
      </c>
      <c r="F4213" s="37" t="n">
        <v>-0.27</v>
      </c>
    </row>
    <row r="4214" customFormat="false" ht="15" hidden="false" customHeight="false" outlineLevel="0" collapsed="false">
      <c r="C4214" s="36" t="n">
        <v>6.321</v>
      </c>
      <c r="D4214" s="37" t="n">
        <v>0.1322679</v>
      </c>
      <c r="E4214" s="36" t="n">
        <v>6.321</v>
      </c>
      <c r="F4214" s="37" t="n">
        <v>-0.32</v>
      </c>
    </row>
    <row r="4215" customFormat="false" ht="15" hidden="false" customHeight="false" outlineLevel="0" collapsed="false">
      <c r="C4215" s="36" t="n">
        <v>6.3225</v>
      </c>
      <c r="D4215" s="37" t="n">
        <v>-0.02865091</v>
      </c>
      <c r="E4215" s="36" t="n">
        <v>6.3225</v>
      </c>
      <c r="F4215" s="37" t="n">
        <v>-0.29</v>
      </c>
    </row>
    <row r="4216" customFormat="false" ht="15" hidden="false" customHeight="false" outlineLevel="0" collapsed="false">
      <c r="C4216" s="36" t="n">
        <v>6.324</v>
      </c>
      <c r="D4216" s="37" t="n">
        <v>0.13043</v>
      </c>
      <c r="E4216" s="36" t="n">
        <v>6.324</v>
      </c>
      <c r="F4216" s="37" t="n">
        <v>-0.08</v>
      </c>
    </row>
    <row r="4217" customFormat="false" ht="15" hidden="false" customHeight="false" outlineLevel="0" collapsed="false">
      <c r="C4217" s="36" t="n">
        <v>6.3255</v>
      </c>
      <c r="D4217" s="37" t="n">
        <v>0.8495113</v>
      </c>
      <c r="E4217" s="36" t="n">
        <v>6.3255</v>
      </c>
      <c r="F4217" s="37" t="n">
        <v>0.27</v>
      </c>
    </row>
    <row r="4218" customFormat="false" ht="15" hidden="false" customHeight="false" outlineLevel="0" collapsed="false">
      <c r="C4218" s="36" t="n">
        <v>6.327</v>
      </c>
      <c r="D4218" s="37" t="n">
        <v>1.008592</v>
      </c>
      <c r="E4218" s="36" t="n">
        <v>6.327</v>
      </c>
      <c r="F4218" s="37" t="n">
        <v>0.41</v>
      </c>
    </row>
    <row r="4219" customFormat="false" ht="15" hidden="false" customHeight="false" outlineLevel="0" collapsed="false">
      <c r="C4219" s="36" t="n">
        <v>6.3285</v>
      </c>
      <c r="D4219" s="37" t="n">
        <v>0.6876732</v>
      </c>
      <c r="E4219" s="36" t="n">
        <v>6.3285</v>
      </c>
      <c r="F4219" s="37" t="n">
        <v>0.22</v>
      </c>
    </row>
    <row r="4220" customFormat="false" ht="15" hidden="false" customHeight="false" outlineLevel="0" collapsed="false">
      <c r="C4220" s="36" t="n">
        <v>6.33</v>
      </c>
      <c r="D4220" s="37" t="n">
        <v>0.1267543</v>
      </c>
      <c r="E4220" s="36" t="n">
        <v>6.33</v>
      </c>
      <c r="F4220" s="37" t="n">
        <v>-0.09</v>
      </c>
    </row>
    <row r="4221" customFormat="false" ht="15" hidden="false" customHeight="false" outlineLevel="0" collapsed="false">
      <c r="C4221" s="36" t="n">
        <v>6.3315</v>
      </c>
      <c r="D4221" s="37" t="n">
        <v>0.04583544</v>
      </c>
      <c r="E4221" s="36" t="n">
        <v>6.3315</v>
      </c>
      <c r="F4221" s="37" t="n">
        <v>-0.23</v>
      </c>
    </row>
    <row r="4222" customFormat="false" ht="15" hidden="false" customHeight="false" outlineLevel="0" collapsed="false">
      <c r="C4222" s="36" t="n">
        <v>6.333</v>
      </c>
      <c r="D4222" s="37" t="n">
        <v>0.1249164</v>
      </c>
      <c r="E4222" s="36" t="n">
        <v>6.333</v>
      </c>
      <c r="F4222" s="37" t="n">
        <v>-0.16</v>
      </c>
    </row>
    <row r="4223" customFormat="false" ht="15" hidden="false" customHeight="false" outlineLevel="0" collapsed="false">
      <c r="C4223" s="36" t="n">
        <v>6.3345</v>
      </c>
      <c r="D4223" s="37" t="n">
        <v>0.4439977</v>
      </c>
      <c r="E4223" s="36" t="n">
        <v>6.3345</v>
      </c>
      <c r="F4223" s="37" t="n">
        <v>0.03</v>
      </c>
    </row>
    <row r="4224" customFormat="false" ht="15" hidden="false" customHeight="false" outlineLevel="0" collapsed="false">
      <c r="C4224" s="36" t="n">
        <v>6.336</v>
      </c>
      <c r="D4224" s="37" t="n">
        <v>0.6830785</v>
      </c>
      <c r="E4224" s="36" t="n">
        <v>6.336</v>
      </c>
      <c r="F4224" s="37" t="n">
        <v>0.13</v>
      </c>
    </row>
    <row r="4225" customFormat="false" ht="15" hidden="false" customHeight="false" outlineLevel="0" collapsed="false">
      <c r="C4225" s="36" t="n">
        <v>6.3375</v>
      </c>
      <c r="D4225" s="37" t="n">
        <v>0.4421598</v>
      </c>
      <c r="E4225" s="36" t="n">
        <v>6.3375</v>
      </c>
      <c r="F4225" s="37" t="n">
        <v>0.01</v>
      </c>
    </row>
    <row r="4226" customFormat="false" ht="15" hidden="false" customHeight="false" outlineLevel="0" collapsed="false">
      <c r="C4226" s="36" t="n">
        <v>6.339</v>
      </c>
      <c r="D4226" s="37" t="n">
        <v>0.1212407</v>
      </c>
      <c r="E4226" s="36" t="n">
        <v>6.339</v>
      </c>
      <c r="F4226" s="37" t="n">
        <v>-0.28</v>
      </c>
    </row>
    <row r="4227" customFormat="false" ht="15" hidden="false" customHeight="false" outlineLevel="0" collapsed="false">
      <c r="C4227" s="36" t="n">
        <v>6.3405</v>
      </c>
      <c r="D4227" s="37" t="n">
        <v>-0.3596782</v>
      </c>
      <c r="E4227" s="36" t="n">
        <v>6.3405</v>
      </c>
      <c r="F4227" s="37" t="n">
        <v>-0.61</v>
      </c>
    </row>
    <row r="4228" customFormat="false" ht="15" hidden="false" customHeight="false" outlineLevel="0" collapsed="false">
      <c r="C4228" s="36" t="n">
        <v>6.342</v>
      </c>
      <c r="D4228" s="37" t="n">
        <v>-0.520597</v>
      </c>
      <c r="E4228" s="36" t="n">
        <v>6.342</v>
      </c>
      <c r="F4228" s="37" t="n">
        <v>-0.82</v>
      </c>
    </row>
    <row r="4229" customFormat="false" ht="15" hidden="false" customHeight="false" outlineLevel="0" collapsed="false">
      <c r="C4229" s="36" t="n">
        <v>6.3435</v>
      </c>
      <c r="D4229" s="37" t="n">
        <v>-0.6015158</v>
      </c>
      <c r="E4229" s="36" t="n">
        <v>6.3435</v>
      </c>
      <c r="F4229" s="37" t="n">
        <v>-0.95</v>
      </c>
    </row>
    <row r="4230" customFormat="false" ht="15" hidden="false" customHeight="false" outlineLevel="0" collapsed="false">
      <c r="C4230" s="36" t="n">
        <v>6.345</v>
      </c>
      <c r="D4230" s="37" t="n">
        <v>-0.6824347</v>
      </c>
      <c r="E4230" s="36" t="n">
        <v>6.345</v>
      </c>
      <c r="F4230" s="37" t="n">
        <v>-1.09</v>
      </c>
    </row>
    <row r="4231" customFormat="false" ht="15" hidden="false" customHeight="false" outlineLevel="0" collapsed="false">
      <c r="C4231" s="36" t="n">
        <v>6.3465</v>
      </c>
      <c r="D4231" s="37" t="n">
        <v>-0.9233539</v>
      </c>
      <c r="E4231" s="36" t="n">
        <v>6.3465</v>
      </c>
      <c r="F4231" s="37" t="n">
        <v>-1.33</v>
      </c>
    </row>
    <row r="4232" customFormat="false" ht="15" hidden="false" customHeight="false" outlineLevel="0" collapsed="false">
      <c r="C4232" s="36" t="n">
        <v>6.348</v>
      </c>
      <c r="D4232" s="37" t="n">
        <v>-1.324272</v>
      </c>
      <c r="E4232" s="36" t="n">
        <v>6.348</v>
      </c>
      <c r="F4232" s="37" t="n">
        <v>-1.76</v>
      </c>
    </row>
    <row r="4233" customFormat="false" ht="15" hidden="false" customHeight="false" outlineLevel="0" collapsed="false">
      <c r="C4233" s="36" t="n">
        <v>6.3495</v>
      </c>
      <c r="D4233" s="37" t="n">
        <v>-2.045192</v>
      </c>
      <c r="E4233" s="36" t="n">
        <v>6.3495</v>
      </c>
      <c r="F4233" s="37" t="n">
        <v>-2.3</v>
      </c>
    </row>
    <row r="4234" customFormat="false" ht="15" hidden="false" customHeight="false" outlineLevel="0" collapsed="false">
      <c r="C4234" s="36" t="n">
        <v>6.351</v>
      </c>
      <c r="D4234" s="37" t="n">
        <v>-2.606111</v>
      </c>
      <c r="E4234" s="36" t="n">
        <v>6.351</v>
      </c>
      <c r="F4234" s="37" t="n">
        <v>-2.76</v>
      </c>
    </row>
    <row r="4235" customFormat="false" ht="15" hidden="false" customHeight="false" outlineLevel="0" collapsed="false">
      <c r="C4235" s="36" t="n">
        <v>6.3525</v>
      </c>
      <c r="D4235" s="37" t="n">
        <v>-2.76703</v>
      </c>
      <c r="E4235" s="36" t="n">
        <v>6.3525</v>
      </c>
      <c r="F4235" s="37" t="n">
        <v>-3.05</v>
      </c>
    </row>
    <row r="4236" customFormat="false" ht="15" hidden="false" customHeight="false" outlineLevel="0" collapsed="false">
      <c r="C4236" s="36" t="n">
        <v>6.354</v>
      </c>
      <c r="D4236" s="37" t="n">
        <v>-3.087948</v>
      </c>
      <c r="E4236" s="36" t="n">
        <v>6.354</v>
      </c>
      <c r="F4236" s="37" t="n">
        <v>-3.13</v>
      </c>
    </row>
    <row r="4237" customFormat="false" ht="15" hidden="false" customHeight="false" outlineLevel="0" collapsed="false">
      <c r="C4237" s="36" t="n">
        <v>6.3555</v>
      </c>
      <c r="D4237" s="37" t="n">
        <v>-2.848867</v>
      </c>
      <c r="E4237" s="36" t="n">
        <v>6.3555</v>
      </c>
      <c r="F4237" s="37" t="n">
        <v>-2.88</v>
      </c>
    </row>
    <row r="4238" customFormat="false" ht="15" hidden="false" customHeight="false" outlineLevel="0" collapsed="false">
      <c r="C4238" s="36" t="n">
        <v>6.357</v>
      </c>
      <c r="D4238" s="37" t="n">
        <v>-2.049786</v>
      </c>
      <c r="E4238" s="36" t="n">
        <v>6.357</v>
      </c>
      <c r="F4238" s="37" t="n">
        <v>-2.29</v>
      </c>
    </row>
    <row r="4239" customFormat="false" ht="15" hidden="false" customHeight="false" outlineLevel="0" collapsed="false">
      <c r="C4239" s="36" t="n">
        <v>6.3585</v>
      </c>
      <c r="D4239" s="37" t="n">
        <v>-1.330705</v>
      </c>
      <c r="E4239" s="36" t="n">
        <v>6.3585</v>
      </c>
      <c r="F4239" s="37" t="n">
        <v>-1.62</v>
      </c>
    </row>
    <row r="4240" customFormat="false" ht="15" hidden="false" customHeight="false" outlineLevel="0" collapsed="false">
      <c r="C4240" s="36" t="n">
        <v>6.36</v>
      </c>
      <c r="D4240" s="37" t="n">
        <v>-0.8516243</v>
      </c>
      <c r="E4240" s="36" t="n">
        <v>6.36</v>
      </c>
      <c r="F4240" s="37" t="n">
        <v>-0.95</v>
      </c>
    </row>
    <row r="4241" customFormat="false" ht="15" hidden="false" customHeight="false" outlineLevel="0" collapsed="false">
      <c r="C4241" s="36" t="n">
        <v>6.3615</v>
      </c>
      <c r="D4241" s="37" t="n">
        <v>0.02745687</v>
      </c>
      <c r="E4241" s="36" t="n">
        <v>6.3615</v>
      </c>
      <c r="F4241" s="37" t="n">
        <v>-0.25</v>
      </c>
    </row>
    <row r="4242" customFormat="false" ht="15" hidden="false" customHeight="false" outlineLevel="0" collapsed="false">
      <c r="C4242" s="36" t="n">
        <v>6.363</v>
      </c>
      <c r="D4242" s="37" t="n">
        <v>0.6665378</v>
      </c>
      <c r="E4242" s="36" t="n">
        <v>6.363</v>
      </c>
      <c r="F4242" s="37" t="n">
        <v>0.38</v>
      </c>
    </row>
    <row r="4243" customFormat="false" ht="15" hidden="false" customHeight="false" outlineLevel="0" collapsed="false">
      <c r="C4243" s="36" t="n">
        <v>6.3645</v>
      </c>
      <c r="D4243" s="37" t="n">
        <v>1.145619</v>
      </c>
      <c r="E4243" s="36" t="n">
        <v>6.3645</v>
      </c>
      <c r="F4243" s="37" t="n">
        <v>0.88</v>
      </c>
    </row>
    <row r="4244" customFormat="false" ht="15" hidden="false" customHeight="false" outlineLevel="0" collapsed="false">
      <c r="C4244" s="36" t="n">
        <v>6.366</v>
      </c>
      <c r="D4244" s="37" t="n">
        <v>1.4647</v>
      </c>
      <c r="E4244" s="36" t="n">
        <v>6.366</v>
      </c>
      <c r="F4244" s="37" t="n">
        <v>1.28</v>
      </c>
    </row>
    <row r="4245" customFormat="false" ht="15" hidden="false" customHeight="false" outlineLevel="0" collapsed="false">
      <c r="C4245" s="36" t="n">
        <v>6.3675</v>
      </c>
      <c r="D4245" s="37" t="n">
        <v>1.863781</v>
      </c>
      <c r="E4245" s="36" t="n">
        <v>6.3675</v>
      </c>
      <c r="F4245" s="37" t="n">
        <v>1.62</v>
      </c>
    </row>
    <row r="4246" customFormat="false" ht="15" hidden="false" customHeight="false" outlineLevel="0" collapsed="false">
      <c r="C4246" s="36" t="n">
        <v>6.369</v>
      </c>
      <c r="D4246" s="37" t="n">
        <v>2.182862</v>
      </c>
      <c r="E4246" s="36" t="n">
        <v>6.369</v>
      </c>
      <c r="F4246" s="37" t="n">
        <v>1.94</v>
      </c>
    </row>
    <row r="4247" customFormat="false" ht="15" hidden="false" customHeight="false" outlineLevel="0" collapsed="false">
      <c r="C4247" s="36" t="n">
        <v>6.3705</v>
      </c>
      <c r="D4247" s="37" t="n">
        <v>2.421943</v>
      </c>
      <c r="E4247" s="36" t="n">
        <v>6.3705</v>
      </c>
      <c r="F4247" s="37" t="n">
        <v>2.21</v>
      </c>
    </row>
    <row r="4248" customFormat="false" ht="15" hidden="false" customHeight="false" outlineLevel="0" collapsed="false">
      <c r="C4248" s="36" t="n">
        <v>6.372</v>
      </c>
      <c r="D4248" s="37" t="n">
        <v>2.741025</v>
      </c>
      <c r="E4248" s="36" t="n">
        <v>6.372</v>
      </c>
      <c r="F4248" s="37" t="n">
        <v>2.43</v>
      </c>
    </row>
    <row r="4249" customFormat="false" ht="15" hidden="false" customHeight="false" outlineLevel="0" collapsed="false">
      <c r="C4249" s="36" t="n">
        <v>6.3735</v>
      </c>
      <c r="D4249" s="37" t="n">
        <v>2.820106</v>
      </c>
      <c r="E4249" s="36" t="n">
        <v>6.3735</v>
      </c>
      <c r="F4249" s="37" t="n">
        <v>2.56</v>
      </c>
    </row>
    <row r="4250" customFormat="false" ht="15" hidden="false" customHeight="false" outlineLevel="0" collapsed="false">
      <c r="C4250" s="36" t="n">
        <v>6.375</v>
      </c>
      <c r="D4250" s="37" t="n">
        <v>2.899187</v>
      </c>
      <c r="E4250" s="36" t="n">
        <v>6.375</v>
      </c>
      <c r="F4250" s="37" t="n">
        <v>2.55</v>
      </c>
    </row>
    <row r="4251" customFormat="false" ht="15" hidden="false" customHeight="false" outlineLevel="0" collapsed="false">
      <c r="C4251" s="36" t="n">
        <v>6.3765</v>
      </c>
      <c r="D4251" s="37" t="n">
        <v>2.818268</v>
      </c>
      <c r="E4251" s="36" t="n">
        <v>6.3765</v>
      </c>
      <c r="F4251" s="37" t="n">
        <v>2.24</v>
      </c>
    </row>
    <row r="4252" customFormat="false" ht="15" hidden="false" customHeight="false" outlineLevel="0" collapsed="false">
      <c r="C4252" s="36" t="n">
        <v>6.378</v>
      </c>
      <c r="D4252" s="37" t="n">
        <v>2.017349</v>
      </c>
      <c r="E4252" s="36" t="n">
        <v>6.378</v>
      </c>
      <c r="F4252" s="37" t="n">
        <v>1.38</v>
      </c>
    </row>
    <row r="4253" customFormat="false" ht="15" hidden="false" customHeight="false" outlineLevel="0" collapsed="false">
      <c r="C4253" s="36" t="n">
        <v>6.3795</v>
      </c>
      <c r="D4253" s="37" t="n">
        <v>0.09642965</v>
      </c>
      <c r="E4253" s="36" t="n">
        <v>6.3795</v>
      </c>
      <c r="F4253" s="37" t="n">
        <v>0.18</v>
      </c>
    </row>
    <row r="4254" customFormat="false" ht="15" hidden="false" customHeight="false" outlineLevel="0" collapsed="false">
      <c r="C4254" s="36" t="n">
        <v>6.381</v>
      </c>
      <c r="D4254" s="37" t="n">
        <v>-0.8644893</v>
      </c>
      <c r="E4254" s="36" t="n">
        <v>6.381</v>
      </c>
      <c r="F4254" s="37" t="n">
        <v>-0.64</v>
      </c>
    </row>
    <row r="4255" customFormat="false" ht="15" hidden="false" customHeight="false" outlineLevel="0" collapsed="false">
      <c r="C4255" s="36" t="n">
        <v>6.3825</v>
      </c>
      <c r="D4255" s="37" t="n">
        <v>-0.625408</v>
      </c>
      <c r="E4255" s="36" t="n">
        <v>6.3825</v>
      </c>
      <c r="F4255" s="37" t="n">
        <v>-0.8</v>
      </c>
    </row>
    <row r="4256" customFormat="false" ht="15" hidden="false" customHeight="false" outlineLevel="0" collapsed="false">
      <c r="C4256" s="36" t="n">
        <v>6.384</v>
      </c>
      <c r="D4256" s="37" t="n">
        <v>-0.3063272</v>
      </c>
      <c r="E4256" s="36" t="n">
        <v>6.384</v>
      </c>
      <c r="F4256" s="37" t="n">
        <v>-0.65</v>
      </c>
    </row>
    <row r="4257" customFormat="false" ht="15" hidden="false" customHeight="false" outlineLevel="0" collapsed="false">
      <c r="C4257" s="36" t="n">
        <v>6.3855</v>
      </c>
      <c r="D4257" s="37" t="n">
        <v>-0.3072461</v>
      </c>
      <c r="E4257" s="36" t="n">
        <v>6.3855</v>
      </c>
      <c r="F4257" s="37" t="n">
        <v>-0.48</v>
      </c>
    </row>
    <row r="4258" customFormat="false" ht="15" hidden="false" customHeight="false" outlineLevel="0" collapsed="false">
      <c r="C4258" s="36" t="n">
        <v>6.387</v>
      </c>
      <c r="D4258" s="37" t="n">
        <v>-0.06816484</v>
      </c>
      <c r="E4258" s="36" t="n">
        <v>6.387</v>
      </c>
      <c r="F4258" s="37" t="n">
        <v>-0.28</v>
      </c>
    </row>
    <row r="4259" customFormat="false" ht="15" hidden="false" customHeight="false" outlineLevel="0" collapsed="false">
      <c r="C4259" s="36" t="n">
        <v>6.3885</v>
      </c>
      <c r="D4259" s="37" t="n">
        <v>0.170916</v>
      </c>
      <c r="E4259" s="36" t="n">
        <v>6.3885</v>
      </c>
      <c r="F4259" s="37" t="n">
        <v>-0.05</v>
      </c>
    </row>
    <row r="4260" customFormat="false" ht="15" hidden="false" customHeight="false" outlineLevel="0" collapsed="false">
      <c r="C4260" s="36" t="n">
        <v>6.39</v>
      </c>
      <c r="D4260" s="37" t="n">
        <v>0.4899972</v>
      </c>
      <c r="E4260" s="36" t="n">
        <v>6.39</v>
      </c>
      <c r="F4260" s="37" t="n">
        <v>0.13</v>
      </c>
    </row>
    <row r="4261" customFormat="false" ht="15" hidden="false" customHeight="false" outlineLevel="0" collapsed="false">
      <c r="C4261" s="36" t="n">
        <v>6.3915</v>
      </c>
      <c r="D4261" s="37" t="n">
        <v>0.4090784</v>
      </c>
      <c r="E4261" s="36" t="n">
        <v>6.3915</v>
      </c>
      <c r="F4261" s="37" t="n">
        <v>0.24</v>
      </c>
    </row>
    <row r="4262" customFormat="false" ht="15" hidden="false" customHeight="false" outlineLevel="0" collapsed="false">
      <c r="C4262" s="36" t="n">
        <v>6.393</v>
      </c>
      <c r="D4262" s="37" t="n">
        <v>0.4881594</v>
      </c>
      <c r="E4262" s="36" t="n">
        <v>6.393</v>
      </c>
      <c r="F4262" s="37" t="n">
        <v>0.4</v>
      </c>
    </row>
    <row r="4263" customFormat="false" ht="15" hidden="false" customHeight="false" outlineLevel="0" collapsed="false">
      <c r="C4263" s="36" t="n">
        <v>6.3945</v>
      </c>
      <c r="D4263" s="37" t="n">
        <v>0.9672405</v>
      </c>
      <c r="E4263" s="36" t="n">
        <v>6.3945</v>
      </c>
      <c r="F4263" s="37" t="n">
        <v>0.68</v>
      </c>
    </row>
    <row r="4264" customFormat="false" ht="15" hidden="false" customHeight="false" outlineLevel="0" collapsed="false">
      <c r="C4264" s="36" t="n">
        <v>6.396</v>
      </c>
      <c r="D4264" s="37" t="n">
        <v>1.206321</v>
      </c>
      <c r="E4264" s="36" t="n">
        <v>6.396</v>
      </c>
      <c r="F4264" s="37" t="n">
        <v>0.98</v>
      </c>
    </row>
    <row r="4265" customFormat="false" ht="15" hidden="false" customHeight="false" outlineLevel="0" collapsed="false">
      <c r="C4265" s="36" t="n">
        <v>6.3975</v>
      </c>
      <c r="D4265" s="37" t="n">
        <v>1.525403</v>
      </c>
      <c r="E4265" s="36" t="n">
        <v>6.3975</v>
      </c>
      <c r="F4265" s="37" t="n">
        <v>1.18</v>
      </c>
    </row>
    <row r="4266" customFormat="false" ht="15" hidden="false" customHeight="false" outlineLevel="0" collapsed="false">
      <c r="C4266" s="36" t="n">
        <v>6.399</v>
      </c>
      <c r="D4266" s="37" t="n">
        <v>1.524484</v>
      </c>
      <c r="E4266" s="36" t="n">
        <v>6.399</v>
      </c>
      <c r="F4266" s="37" t="n">
        <v>1.21</v>
      </c>
    </row>
    <row r="4267" customFormat="false" ht="15" hidden="false" customHeight="false" outlineLevel="0" collapsed="false">
      <c r="C4267" s="36" t="n">
        <v>6.4005</v>
      </c>
      <c r="D4267" s="37" t="n">
        <v>1.363565</v>
      </c>
      <c r="E4267" s="36" t="n">
        <v>6.4005</v>
      </c>
      <c r="F4267" s="37" t="n">
        <v>1.05</v>
      </c>
    </row>
    <row r="4268" customFormat="false" ht="15" hidden="false" customHeight="false" outlineLevel="0" collapsed="false">
      <c r="C4268" s="36" t="n">
        <v>6.402</v>
      </c>
      <c r="D4268" s="37" t="n">
        <v>1.042646</v>
      </c>
      <c r="E4268" s="36" t="n">
        <v>6.402</v>
      </c>
      <c r="F4268" s="37" t="n">
        <v>0.71</v>
      </c>
    </row>
    <row r="4269" customFormat="false" ht="15" hidden="false" customHeight="false" outlineLevel="0" collapsed="false">
      <c r="C4269" s="36" t="n">
        <v>6.4035</v>
      </c>
      <c r="D4269" s="37" t="n">
        <v>0.4817269</v>
      </c>
      <c r="E4269" s="36" t="n">
        <v>6.4035</v>
      </c>
      <c r="F4269" s="37" t="n">
        <v>0.19</v>
      </c>
    </row>
    <row r="4270" customFormat="false" ht="15" hidden="false" customHeight="false" outlineLevel="0" collapsed="false">
      <c r="C4270" s="36" t="n">
        <v>6.405</v>
      </c>
      <c r="D4270" s="37" t="n">
        <v>-0.2391918</v>
      </c>
      <c r="E4270" s="36" t="n">
        <v>6.405</v>
      </c>
      <c r="F4270" s="37" t="n">
        <v>-0.38</v>
      </c>
    </row>
    <row r="4271" customFormat="false" ht="15" hidden="false" customHeight="false" outlineLevel="0" collapsed="false">
      <c r="C4271" s="36" t="n">
        <v>6.4065</v>
      </c>
      <c r="D4271" s="37" t="n">
        <v>-0.7201108</v>
      </c>
      <c r="E4271" s="36" t="n">
        <v>6.4065</v>
      </c>
      <c r="F4271" s="37" t="n">
        <v>-0.81</v>
      </c>
    </row>
    <row r="4272" customFormat="false" ht="15" hidden="false" customHeight="false" outlineLevel="0" collapsed="false">
      <c r="C4272" s="36" t="n">
        <v>6.408</v>
      </c>
      <c r="D4272" s="37" t="n">
        <v>-0.9610299</v>
      </c>
      <c r="E4272" s="36" t="n">
        <v>6.408</v>
      </c>
      <c r="F4272" s="37" t="n">
        <v>-0.99</v>
      </c>
    </row>
    <row r="4273" customFormat="false" ht="15" hidden="false" customHeight="false" outlineLevel="0" collapsed="false">
      <c r="C4273" s="36" t="n">
        <v>6.4095</v>
      </c>
      <c r="D4273" s="37" t="n">
        <v>-0.6419487</v>
      </c>
      <c r="E4273" s="36" t="n">
        <v>6.4095</v>
      </c>
      <c r="F4273" s="37" t="n">
        <v>-0.95</v>
      </c>
    </row>
    <row r="4274" customFormat="false" ht="15" hidden="false" customHeight="false" outlineLevel="0" collapsed="false">
      <c r="C4274" s="36" t="n">
        <v>6.411</v>
      </c>
      <c r="D4274" s="37" t="n">
        <v>-0.6428676</v>
      </c>
      <c r="E4274" s="36" t="n">
        <v>6.411</v>
      </c>
      <c r="F4274" s="37" t="n">
        <v>-0.99</v>
      </c>
    </row>
    <row r="4275" customFormat="false" ht="15" hidden="false" customHeight="false" outlineLevel="0" collapsed="false">
      <c r="C4275" s="36" t="n">
        <v>6.4125</v>
      </c>
      <c r="D4275" s="37" t="n">
        <v>-1.043787</v>
      </c>
      <c r="E4275" s="36" t="n">
        <v>6.4125</v>
      </c>
      <c r="F4275" s="37" t="n">
        <v>-1.16</v>
      </c>
    </row>
    <row r="4276" customFormat="false" ht="15" hidden="false" customHeight="false" outlineLevel="0" collapsed="false">
      <c r="C4276" s="36" t="n">
        <v>6.414</v>
      </c>
      <c r="D4276" s="37" t="n">
        <v>-1.124706</v>
      </c>
      <c r="E4276" s="36" t="n">
        <v>6.414</v>
      </c>
      <c r="F4276" s="37" t="n">
        <v>-1.39</v>
      </c>
    </row>
    <row r="4277" customFormat="false" ht="15" hidden="false" customHeight="false" outlineLevel="0" collapsed="false">
      <c r="C4277" s="36" t="n">
        <v>6.4155</v>
      </c>
      <c r="D4277" s="37" t="n">
        <v>-1.445624</v>
      </c>
      <c r="E4277" s="36" t="n">
        <v>6.4155</v>
      </c>
      <c r="F4277" s="37" t="n">
        <v>-1.7</v>
      </c>
    </row>
    <row r="4278" customFormat="false" ht="15" hidden="false" customHeight="false" outlineLevel="0" collapsed="false">
      <c r="C4278" s="36" t="n">
        <v>6.417</v>
      </c>
      <c r="D4278" s="37" t="n">
        <v>-2.006543</v>
      </c>
      <c r="E4278" s="36" t="n">
        <v>6.417</v>
      </c>
      <c r="F4278" s="37" t="n">
        <v>-2.09</v>
      </c>
    </row>
    <row r="4279" customFormat="false" ht="15" hidden="false" customHeight="false" outlineLevel="0" collapsed="false">
      <c r="C4279" s="36" t="n">
        <v>6.4185</v>
      </c>
      <c r="D4279" s="37" t="n">
        <v>-2.327462</v>
      </c>
      <c r="E4279" s="36" t="n">
        <v>6.4185</v>
      </c>
      <c r="F4279" s="37" t="n">
        <v>-2.41</v>
      </c>
    </row>
    <row r="4280" customFormat="false" ht="15" hidden="false" customHeight="false" outlineLevel="0" collapsed="false">
      <c r="C4280" s="36" t="n">
        <v>6.42</v>
      </c>
      <c r="D4280" s="37" t="n">
        <v>-2.488381</v>
      </c>
      <c r="E4280" s="36" t="n">
        <v>6.42</v>
      </c>
      <c r="F4280" s="37" t="n">
        <v>-2.6</v>
      </c>
    </row>
    <row r="4281" customFormat="false" ht="15" hidden="false" customHeight="false" outlineLevel="0" collapsed="false">
      <c r="C4281" s="36" t="n">
        <v>6.4215</v>
      </c>
      <c r="D4281" s="37" t="n">
        <v>-2.649301</v>
      </c>
      <c r="E4281" s="36" t="n">
        <v>6.4215</v>
      </c>
      <c r="F4281" s="37" t="n">
        <v>-2.67</v>
      </c>
    </row>
    <row r="4282" customFormat="false" ht="15" hidden="false" customHeight="false" outlineLevel="0" collapsed="false">
      <c r="C4282" s="36" t="n">
        <v>6.423</v>
      </c>
      <c r="D4282" s="37" t="n">
        <v>-2.490219</v>
      </c>
      <c r="E4282" s="36" t="n">
        <v>6.423</v>
      </c>
      <c r="F4282" s="37" t="n">
        <v>-2.62</v>
      </c>
    </row>
    <row r="4283" customFormat="false" ht="15" hidden="false" customHeight="false" outlineLevel="0" collapsed="false">
      <c r="C4283" s="36" t="n">
        <v>6.4245</v>
      </c>
      <c r="D4283" s="37" t="n">
        <v>-2.411138</v>
      </c>
      <c r="E4283" s="36" t="n">
        <v>6.4245</v>
      </c>
      <c r="F4283" s="37" t="n">
        <v>-2.56</v>
      </c>
    </row>
    <row r="4284" customFormat="false" ht="15" hidden="false" customHeight="false" outlineLevel="0" collapsed="false">
      <c r="C4284" s="36" t="n">
        <v>6.426</v>
      </c>
      <c r="D4284" s="37" t="n">
        <v>-2.492057</v>
      </c>
      <c r="E4284" s="36" t="n">
        <v>6.426</v>
      </c>
      <c r="F4284" s="37" t="n">
        <v>-2.55</v>
      </c>
    </row>
    <row r="4285" customFormat="false" ht="15" hidden="false" customHeight="false" outlineLevel="0" collapsed="false">
      <c r="C4285" s="36" t="n">
        <v>6.4275</v>
      </c>
      <c r="D4285" s="37" t="n">
        <v>-2.412976</v>
      </c>
      <c r="E4285" s="36" t="n">
        <v>6.4275</v>
      </c>
      <c r="F4285" s="37" t="n">
        <v>-2.58</v>
      </c>
    </row>
    <row r="4286" customFormat="false" ht="15" hidden="false" customHeight="false" outlineLevel="0" collapsed="false">
      <c r="C4286" s="36" t="n">
        <v>6.429</v>
      </c>
      <c r="D4286" s="37" t="n">
        <v>-2.653895</v>
      </c>
      <c r="E4286" s="36" t="n">
        <v>6.429</v>
      </c>
      <c r="F4286" s="37" t="n">
        <v>-2.73</v>
      </c>
    </row>
    <row r="4287" customFormat="false" ht="15" hidden="false" customHeight="false" outlineLevel="0" collapsed="false">
      <c r="C4287" s="36" t="n">
        <v>6.4305</v>
      </c>
      <c r="D4287" s="37" t="n">
        <v>-2.894814</v>
      </c>
      <c r="E4287" s="36" t="n">
        <v>6.4305</v>
      </c>
      <c r="F4287" s="37" t="n">
        <v>-2.94</v>
      </c>
    </row>
    <row r="4288" customFormat="false" ht="15" hidden="false" customHeight="false" outlineLevel="0" collapsed="false">
      <c r="C4288" s="36" t="n">
        <v>6.432</v>
      </c>
      <c r="D4288" s="37" t="n">
        <v>-3.215733</v>
      </c>
      <c r="E4288" s="36" t="n">
        <v>6.432</v>
      </c>
      <c r="F4288" s="37" t="n">
        <v>-3.13</v>
      </c>
    </row>
    <row r="4289" customFormat="false" ht="15" hidden="false" customHeight="false" outlineLevel="0" collapsed="false">
      <c r="C4289" s="36" t="n">
        <v>6.4335</v>
      </c>
      <c r="D4289" s="37" t="n">
        <v>-3.216651</v>
      </c>
      <c r="E4289" s="36" t="n">
        <v>6.4335</v>
      </c>
      <c r="F4289" s="37" t="n">
        <v>-3.23</v>
      </c>
    </row>
    <row r="4290" customFormat="false" ht="15" hidden="false" customHeight="false" outlineLevel="0" collapsed="false">
      <c r="C4290" s="36" t="n">
        <v>6.435</v>
      </c>
      <c r="D4290" s="37" t="n">
        <v>-3.217571</v>
      </c>
      <c r="E4290" s="36" t="n">
        <v>6.435</v>
      </c>
      <c r="F4290" s="37" t="n">
        <v>-3.37</v>
      </c>
    </row>
    <row r="4291" customFormat="false" ht="15" hidden="false" customHeight="false" outlineLevel="0" collapsed="false">
      <c r="C4291" s="36" t="n">
        <v>6.4365</v>
      </c>
      <c r="D4291" s="37" t="n">
        <v>-3.69849</v>
      </c>
      <c r="E4291" s="36" t="n">
        <v>6.4365</v>
      </c>
      <c r="F4291" s="37" t="n">
        <v>-3.66</v>
      </c>
    </row>
    <row r="4292" customFormat="false" ht="15" hidden="false" customHeight="false" outlineLevel="0" collapsed="false">
      <c r="C4292" s="36" t="n">
        <v>6.438</v>
      </c>
      <c r="D4292" s="37" t="n">
        <v>-4.019409</v>
      </c>
      <c r="E4292" s="36" t="n">
        <v>6.438</v>
      </c>
      <c r="F4292" s="37" t="n">
        <v>-4.16</v>
      </c>
    </row>
    <row r="4293" customFormat="false" ht="15" hidden="false" customHeight="false" outlineLevel="0" collapsed="false">
      <c r="C4293" s="36" t="n">
        <v>6.4395</v>
      </c>
      <c r="D4293" s="37" t="n">
        <v>-4.740328</v>
      </c>
      <c r="E4293" s="36" t="n">
        <v>6.4395</v>
      </c>
      <c r="F4293" s="37" t="n">
        <v>-5.09</v>
      </c>
    </row>
    <row r="4294" customFormat="false" ht="15" hidden="false" customHeight="false" outlineLevel="0" collapsed="false">
      <c r="C4294" s="36" t="n">
        <v>6.441</v>
      </c>
      <c r="D4294" s="37" t="n">
        <v>-6.501246</v>
      </c>
      <c r="E4294" s="36" t="n">
        <v>6.441</v>
      </c>
      <c r="F4294" s="37" t="n">
        <v>-6.66</v>
      </c>
    </row>
    <row r="4295" customFormat="false" ht="15" hidden="false" customHeight="false" outlineLevel="0" collapsed="false">
      <c r="C4295" s="36" t="n">
        <v>6.4425</v>
      </c>
      <c r="D4295" s="37" t="n">
        <v>-8.902165</v>
      </c>
      <c r="E4295" s="36" t="n">
        <v>6.4425</v>
      </c>
      <c r="F4295" s="37" t="n">
        <v>-8.57</v>
      </c>
    </row>
    <row r="4296" customFormat="false" ht="15" hidden="false" customHeight="false" outlineLevel="0" collapsed="false">
      <c r="C4296" s="36" t="n">
        <v>6.444</v>
      </c>
      <c r="D4296" s="37" t="n">
        <v>-10.82308</v>
      </c>
      <c r="E4296" s="36" t="n">
        <v>6.444</v>
      </c>
      <c r="F4296" s="37" t="n">
        <v>-10.18</v>
      </c>
    </row>
    <row r="4297" customFormat="false" ht="15" hidden="false" customHeight="false" outlineLevel="0" collapsed="false">
      <c r="C4297" s="36" t="n">
        <v>6.4455</v>
      </c>
      <c r="D4297" s="37" t="n">
        <v>-11.624</v>
      </c>
      <c r="E4297" s="36" t="n">
        <v>6.4455</v>
      </c>
      <c r="F4297" s="37" t="n">
        <v>-11.09</v>
      </c>
    </row>
    <row r="4298" customFormat="false" ht="15" hidden="false" customHeight="false" outlineLevel="0" collapsed="false">
      <c r="C4298" s="36" t="n">
        <v>6.447</v>
      </c>
      <c r="D4298" s="37" t="n">
        <v>-11.78492</v>
      </c>
      <c r="E4298" s="36" t="n">
        <v>6.447</v>
      </c>
      <c r="F4298" s="37" t="n">
        <v>-11.34</v>
      </c>
    </row>
    <row r="4299" customFormat="false" ht="15" hidden="false" customHeight="false" outlineLevel="0" collapsed="false">
      <c r="C4299" s="36" t="n">
        <v>6.4485</v>
      </c>
      <c r="D4299" s="37" t="n">
        <v>-11.62584</v>
      </c>
      <c r="E4299" s="36" t="n">
        <v>6.4485</v>
      </c>
      <c r="F4299" s="37" t="n">
        <v>-11.18</v>
      </c>
    </row>
    <row r="4300" customFormat="false" ht="15" hidden="false" customHeight="false" outlineLevel="0" collapsed="false">
      <c r="C4300" s="36" t="n">
        <v>6.45</v>
      </c>
      <c r="D4300" s="37" t="n">
        <v>-11.22676</v>
      </c>
      <c r="E4300" s="36" t="n">
        <v>6.45</v>
      </c>
      <c r="F4300" s="37" t="n">
        <v>-10.76</v>
      </c>
    </row>
    <row r="4301" customFormat="false" ht="15" hidden="false" customHeight="false" outlineLevel="0" collapsed="false">
      <c r="C4301" s="36" t="n">
        <v>6.4515</v>
      </c>
      <c r="D4301" s="37" t="n">
        <v>-10.66768</v>
      </c>
      <c r="E4301" s="36" t="n">
        <v>6.4515</v>
      </c>
      <c r="F4301" s="37" t="n">
        <v>-10.16</v>
      </c>
    </row>
    <row r="4302" customFormat="false" ht="15" hidden="false" customHeight="false" outlineLevel="0" collapsed="false">
      <c r="C4302" s="36" t="n">
        <v>6.453</v>
      </c>
      <c r="D4302" s="37" t="n">
        <v>-9.948597</v>
      </c>
      <c r="E4302" s="36" t="n">
        <v>6.453</v>
      </c>
      <c r="F4302" s="37" t="n">
        <v>-9.45</v>
      </c>
    </row>
    <row r="4303" customFormat="false" ht="15" hidden="false" customHeight="false" outlineLevel="0" collapsed="false">
      <c r="C4303" s="36" t="n">
        <v>6.4545</v>
      </c>
      <c r="D4303" s="37" t="n">
        <v>-9.229517</v>
      </c>
      <c r="E4303" s="36" t="n">
        <v>6.4545</v>
      </c>
      <c r="F4303" s="37" t="n">
        <v>-8.68</v>
      </c>
    </row>
    <row r="4304" customFormat="false" ht="15" hidden="false" customHeight="false" outlineLevel="0" collapsed="false">
      <c r="C4304" s="36" t="n">
        <v>6.456</v>
      </c>
      <c r="D4304" s="37" t="n">
        <v>-8.350435</v>
      </c>
      <c r="E4304" s="36" t="n">
        <v>6.456</v>
      </c>
      <c r="F4304" s="37" t="n">
        <v>-7.99</v>
      </c>
    </row>
    <row r="4305" customFormat="false" ht="15" hidden="false" customHeight="false" outlineLevel="0" collapsed="false">
      <c r="C4305" s="36" t="n">
        <v>6.4575</v>
      </c>
      <c r="D4305" s="37" t="n">
        <v>-8.031355</v>
      </c>
      <c r="E4305" s="36" t="n">
        <v>6.4575</v>
      </c>
      <c r="F4305" s="37" t="n">
        <v>-7.51</v>
      </c>
    </row>
    <row r="4306" customFormat="false" ht="15" hidden="false" customHeight="false" outlineLevel="0" collapsed="false">
      <c r="C4306" s="36" t="n">
        <v>6.459</v>
      </c>
      <c r="D4306" s="37" t="n">
        <v>-7.872273</v>
      </c>
      <c r="E4306" s="36" t="n">
        <v>6.459</v>
      </c>
      <c r="F4306" s="37" t="n">
        <v>-7.23</v>
      </c>
    </row>
    <row r="4307" customFormat="false" ht="15" hidden="false" customHeight="false" outlineLevel="0" collapsed="false">
      <c r="C4307" s="36" t="n">
        <v>6.4605</v>
      </c>
      <c r="D4307" s="37" t="n">
        <v>-7.633193</v>
      </c>
      <c r="E4307" s="36" t="n">
        <v>6.4605</v>
      </c>
      <c r="F4307" s="37" t="n">
        <v>-7.02</v>
      </c>
    </row>
    <row r="4308" customFormat="false" ht="15" hidden="false" customHeight="false" outlineLevel="0" collapsed="false">
      <c r="C4308" s="36" t="n">
        <v>6.462</v>
      </c>
      <c r="D4308" s="37" t="n">
        <v>-7.554111</v>
      </c>
      <c r="E4308" s="36" t="n">
        <v>6.462</v>
      </c>
      <c r="F4308" s="37" t="n">
        <v>-6.9</v>
      </c>
    </row>
    <row r="4309" customFormat="false" ht="15" hidden="false" customHeight="false" outlineLevel="0" collapsed="false">
      <c r="C4309" s="36" t="n">
        <v>6.4635</v>
      </c>
      <c r="D4309" s="37" t="n">
        <v>-7.55503</v>
      </c>
      <c r="E4309" s="36" t="n">
        <v>6.4635</v>
      </c>
      <c r="F4309" s="37" t="n">
        <v>-6.87</v>
      </c>
    </row>
    <row r="4310" customFormat="false" ht="15" hidden="false" customHeight="false" outlineLevel="0" collapsed="false">
      <c r="C4310" s="36" t="n">
        <v>6.465</v>
      </c>
      <c r="D4310" s="37" t="n">
        <v>-7.71595</v>
      </c>
      <c r="E4310" s="36" t="n">
        <v>6.465</v>
      </c>
      <c r="F4310" s="37" t="n">
        <v>-6.85</v>
      </c>
    </row>
    <row r="4311" customFormat="false" ht="15" hidden="false" customHeight="false" outlineLevel="0" collapsed="false">
      <c r="C4311" s="36" t="n">
        <v>6.4665</v>
      </c>
      <c r="D4311" s="37" t="n">
        <v>-7.636868</v>
      </c>
      <c r="E4311" s="36" t="n">
        <v>6.4665</v>
      </c>
      <c r="F4311" s="37" t="n">
        <v>-6.7</v>
      </c>
    </row>
    <row r="4312" customFormat="false" ht="15" hidden="false" customHeight="false" outlineLevel="0" collapsed="false">
      <c r="C4312" s="36" t="n">
        <v>6.468</v>
      </c>
      <c r="D4312" s="37" t="n">
        <v>-7.237787</v>
      </c>
      <c r="E4312" s="36" t="n">
        <v>6.468</v>
      </c>
      <c r="F4312" s="37" t="n">
        <v>-6.4</v>
      </c>
    </row>
    <row r="4313" customFormat="false" ht="15" hidden="false" customHeight="false" outlineLevel="0" collapsed="false">
      <c r="C4313" s="36" t="n">
        <v>6.4695</v>
      </c>
      <c r="D4313" s="37" t="n">
        <v>-6.838706</v>
      </c>
      <c r="E4313" s="36" t="n">
        <v>6.4695</v>
      </c>
      <c r="F4313" s="37" t="n">
        <v>-6.06</v>
      </c>
    </row>
    <row r="4314" customFormat="false" ht="15" hidden="false" customHeight="false" outlineLevel="0" collapsed="false">
      <c r="C4314" s="36" t="n">
        <v>6.471</v>
      </c>
      <c r="D4314" s="37" t="n">
        <v>-6.679625</v>
      </c>
      <c r="E4314" s="36" t="n">
        <v>6.471</v>
      </c>
      <c r="F4314" s="37" t="n">
        <v>-5.84</v>
      </c>
    </row>
    <row r="4315" customFormat="false" ht="15" hidden="false" customHeight="false" outlineLevel="0" collapsed="false">
      <c r="C4315" s="36" t="n">
        <v>6.4725</v>
      </c>
      <c r="D4315" s="37" t="n">
        <v>-6.600544</v>
      </c>
      <c r="E4315" s="36" t="n">
        <v>6.4725</v>
      </c>
      <c r="F4315" s="37" t="n">
        <v>-5.78</v>
      </c>
    </row>
    <row r="4316" customFormat="false" ht="15" hidden="false" customHeight="false" outlineLevel="0" collapsed="false">
      <c r="C4316" s="36" t="n">
        <v>6.474</v>
      </c>
      <c r="D4316" s="37" t="n">
        <v>-6.841463</v>
      </c>
      <c r="E4316" s="36" t="n">
        <v>6.474</v>
      </c>
      <c r="F4316" s="37" t="n">
        <v>-5.88</v>
      </c>
    </row>
    <row r="4317" customFormat="false" ht="15" hidden="false" customHeight="false" outlineLevel="0" collapsed="false">
      <c r="C4317" s="36" t="n">
        <v>6.4755</v>
      </c>
      <c r="D4317" s="37" t="n">
        <v>-7.002382</v>
      </c>
      <c r="E4317" s="36" t="n">
        <v>6.4755</v>
      </c>
      <c r="F4317" s="37" t="n">
        <v>-5.95</v>
      </c>
    </row>
    <row r="4318" customFormat="false" ht="15" hidden="false" customHeight="false" outlineLevel="0" collapsed="false">
      <c r="C4318" s="36" t="n">
        <v>6.477</v>
      </c>
      <c r="D4318" s="37" t="n">
        <v>-7.163301</v>
      </c>
      <c r="E4318" s="36" t="n">
        <v>6.477</v>
      </c>
      <c r="F4318" s="37" t="n">
        <v>-5.75</v>
      </c>
    </row>
    <row r="4319" customFormat="false" ht="15" hidden="false" customHeight="false" outlineLevel="0" collapsed="false">
      <c r="C4319" s="36" t="n">
        <v>6.4785</v>
      </c>
      <c r="D4319" s="37" t="n">
        <v>-6.204219</v>
      </c>
      <c r="E4319" s="36" t="n">
        <v>6.4785</v>
      </c>
      <c r="F4319" s="37" t="n">
        <v>-5.07</v>
      </c>
    </row>
    <row r="4320" customFormat="false" ht="15" hidden="false" customHeight="false" outlineLevel="0" collapsed="false">
      <c r="C4320" s="36" t="n">
        <v>6.48</v>
      </c>
      <c r="D4320" s="37" t="n">
        <v>-5.085138</v>
      </c>
      <c r="E4320" s="36" t="n">
        <v>6.48</v>
      </c>
      <c r="F4320" s="37" t="n">
        <v>-4.21</v>
      </c>
    </row>
    <row r="4321" customFormat="false" ht="15" hidden="false" customHeight="false" outlineLevel="0" collapsed="false">
      <c r="C4321" s="36" t="n">
        <v>6.4815</v>
      </c>
      <c r="D4321" s="37" t="n">
        <v>-4.526057</v>
      </c>
      <c r="E4321" s="36" t="n">
        <v>6.4815</v>
      </c>
      <c r="F4321" s="37" t="n">
        <v>-3.51</v>
      </c>
    </row>
    <row r="4322" customFormat="false" ht="15" hidden="false" customHeight="false" outlineLevel="0" collapsed="false">
      <c r="C4322" s="36" t="n">
        <v>6.483</v>
      </c>
      <c r="D4322" s="37" t="n">
        <v>-4.046977</v>
      </c>
      <c r="E4322" s="36" t="n">
        <v>6.483</v>
      </c>
      <c r="F4322" s="37" t="n">
        <v>-3.02</v>
      </c>
    </row>
    <row r="4323" customFormat="false" ht="15" hidden="false" customHeight="false" outlineLevel="0" collapsed="false">
      <c r="C4323" s="36" t="n">
        <v>6.4845</v>
      </c>
      <c r="D4323" s="37" t="n">
        <v>-3.727895</v>
      </c>
      <c r="E4323" s="36" t="n">
        <v>6.4845</v>
      </c>
      <c r="F4323" s="37" t="n">
        <v>-2.74</v>
      </c>
    </row>
    <row r="4324" customFormat="false" ht="15" hidden="false" customHeight="false" outlineLevel="0" collapsed="false">
      <c r="C4324" s="36" t="n">
        <v>6.486</v>
      </c>
      <c r="D4324" s="37" t="n">
        <v>-3.808815</v>
      </c>
      <c r="E4324" s="36" t="n">
        <v>6.486</v>
      </c>
      <c r="F4324" s="37" t="n">
        <v>-2.59</v>
      </c>
    </row>
    <row r="4325" customFormat="false" ht="15" hidden="false" customHeight="false" outlineLevel="0" collapsed="false">
      <c r="C4325" s="36" t="n">
        <v>6.4875</v>
      </c>
      <c r="D4325" s="37" t="n">
        <v>-3.569733</v>
      </c>
      <c r="E4325" s="36" t="n">
        <v>6.4875</v>
      </c>
      <c r="F4325" s="37" t="n">
        <v>-2.48</v>
      </c>
    </row>
    <row r="4326" customFormat="false" ht="15" hidden="false" customHeight="false" outlineLevel="0" collapsed="false">
      <c r="C4326" s="36" t="n">
        <v>6.489</v>
      </c>
      <c r="D4326" s="37" t="n">
        <v>-3.490652</v>
      </c>
      <c r="E4326" s="36" t="n">
        <v>6.489</v>
      </c>
      <c r="F4326" s="37" t="n">
        <v>-2.45</v>
      </c>
    </row>
    <row r="4327" customFormat="false" ht="15" hidden="false" customHeight="false" outlineLevel="0" collapsed="false">
      <c r="C4327" s="36" t="n">
        <v>6.4905</v>
      </c>
      <c r="D4327" s="37" t="n">
        <v>-3.731571</v>
      </c>
      <c r="E4327" s="36" t="n">
        <v>6.4905</v>
      </c>
      <c r="F4327" s="37" t="n">
        <v>-2.6</v>
      </c>
    </row>
    <row r="4328" customFormat="false" ht="15" hidden="false" customHeight="false" outlineLevel="0" collapsed="false">
      <c r="C4328" s="36" t="n">
        <v>6.492</v>
      </c>
      <c r="D4328" s="37" t="n">
        <v>-4.13249</v>
      </c>
      <c r="E4328" s="36" t="n">
        <v>6.492</v>
      </c>
      <c r="F4328" s="37" t="n">
        <v>-2.8</v>
      </c>
    </row>
    <row r="4329" customFormat="false" ht="15" hidden="false" customHeight="false" outlineLevel="0" collapsed="false">
      <c r="C4329" s="36" t="n">
        <v>6.4935</v>
      </c>
      <c r="D4329" s="37" t="n">
        <v>-4.133409</v>
      </c>
      <c r="E4329" s="36" t="n">
        <v>6.4935</v>
      </c>
      <c r="F4329" s="37" t="n">
        <v>-2.91</v>
      </c>
    </row>
    <row r="4330" customFormat="false" ht="15" hidden="false" customHeight="false" outlineLevel="0" collapsed="false">
      <c r="C4330" s="36" t="n">
        <v>6.495</v>
      </c>
      <c r="D4330" s="37" t="n">
        <v>-4.134328</v>
      </c>
      <c r="E4330" s="36" t="n">
        <v>6.495</v>
      </c>
      <c r="F4330" s="37" t="n">
        <v>-2.96</v>
      </c>
    </row>
    <row r="4331" customFormat="false" ht="15" hidden="false" customHeight="false" outlineLevel="0" collapsed="false">
      <c r="C4331" s="36" t="n">
        <v>6.4965</v>
      </c>
      <c r="D4331" s="37" t="n">
        <v>-4.295247</v>
      </c>
      <c r="E4331" s="36" t="n">
        <v>6.4965</v>
      </c>
      <c r="F4331" s="37" t="n">
        <v>-3.09</v>
      </c>
    </row>
    <row r="4332" customFormat="false" ht="15" hidden="false" customHeight="false" outlineLevel="0" collapsed="false">
      <c r="C4332" s="36" t="n">
        <v>6.498</v>
      </c>
      <c r="D4332" s="37" t="n">
        <v>-4.536165</v>
      </c>
      <c r="E4332" s="36" t="n">
        <v>6.498</v>
      </c>
      <c r="F4332" s="37" t="n">
        <v>-3.3</v>
      </c>
    </row>
    <row r="4333" customFormat="false" ht="15" hidden="false" customHeight="false" outlineLevel="0" collapsed="false">
      <c r="C4333" s="36" t="n">
        <v>6.4995</v>
      </c>
      <c r="D4333" s="37" t="n">
        <v>-4.857085</v>
      </c>
      <c r="E4333" s="36" t="n">
        <v>6.4995</v>
      </c>
      <c r="F4333" s="37" t="n">
        <v>-3.57</v>
      </c>
    </row>
    <row r="4334" customFormat="false" ht="15" hidden="false" customHeight="false" outlineLevel="0" collapsed="false">
      <c r="C4334" s="36" t="n">
        <v>6.501</v>
      </c>
      <c r="D4334" s="37" t="n">
        <v>-5.178003</v>
      </c>
      <c r="E4334" s="36" t="n">
        <v>6.501</v>
      </c>
      <c r="F4334" s="37" t="n">
        <v>-3.83</v>
      </c>
    </row>
    <row r="4335" customFormat="false" ht="15" hidden="false" customHeight="false" outlineLevel="0" collapsed="false">
      <c r="C4335" s="36" t="n">
        <v>6.5025</v>
      </c>
      <c r="D4335" s="37" t="n">
        <v>-5.338922</v>
      </c>
      <c r="E4335" s="36" t="n">
        <v>6.5025</v>
      </c>
      <c r="F4335" s="37" t="n">
        <v>-4.11</v>
      </c>
    </row>
    <row r="4336" customFormat="false" ht="15" hidden="false" customHeight="false" outlineLevel="0" collapsed="false">
      <c r="C4336" s="36" t="n">
        <v>6.504</v>
      </c>
      <c r="D4336" s="37" t="n">
        <v>-5.819841</v>
      </c>
      <c r="E4336" s="36" t="n">
        <v>6.504</v>
      </c>
      <c r="F4336" s="37" t="n">
        <v>-4.42</v>
      </c>
    </row>
    <row r="4337" customFormat="false" ht="15" hidden="false" customHeight="false" outlineLevel="0" collapsed="false">
      <c r="C4337" s="36" t="n">
        <v>6.5055</v>
      </c>
      <c r="D4337" s="37" t="n">
        <v>-6.14076</v>
      </c>
      <c r="E4337" s="36" t="n">
        <v>6.5055</v>
      </c>
      <c r="F4337" s="37" t="n">
        <v>-4.72</v>
      </c>
    </row>
    <row r="4338" customFormat="false" ht="15" hidden="false" customHeight="false" outlineLevel="0" collapsed="false">
      <c r="C4338" s="36" t="n">
        <v>6.507</v>
      </c>
      <c r="D4338" s="37" t="n">
        <v>-6.381679</v>
      </c>
      <c r="E4338" s="36" t="n">
        <v>6.507</v>
      </c>
      <c r="F4338" s="37" t="n">
        <v>-4.95</v>
      </c>
    </row>
    <row r="4339" customFormat="false" ht="15" hidden="false" customHeight="false" outlineLevel="0" collapsed="false">
      <c r="C4339" s="36" t="n">
        <v>6.5085</v>
      </c>
      <c r="D4339" s="37" t="n">
        <v>-6.542598</v>
      </c>
      <c r="E4339" s="36" t="n">
        <v>6.5085</v>
      </c>
      <c r="F4339" s="37" t="n">
        <v>-5.14</v>
      </c>
    </row>
    <row r="4340" customFormat="false" ht="15" hidden="false" customHeight="false" outlineLevel="0" collapsed="false">
      <c r="C4340" s="36" t="n">
        <v>6.51</v>
      </c>
      <c r="D4340" s="37" t="n">
        <v>-6.863517</v>
      </c>
      <c r="E4340" s="36" t="n">
        <v>6.51</v>
      </c>
      <c r="F4340" s="37" t="n">
        <v>-5.27</v>
      </c>
    </row>
    <row r="4341" customFormat="false" ht="15" hidden="false" customHeight="false" outlineLevel="0" collapsed="false">
      <c r="C4341" s="36" t="n">
        <v>6.5115</v>
      </c>
      <c r="D4341" s="37" t="n">
        <v>-6.864436</v>
      </c>
      <c r="E4341" s="36" t="n">
        <v>6.5115</v>
      </c>
      <c r="F4341" s="37" t="n">
        <v>-5.18</v>
      </c>
    </row>
    <row r="4342" customFormat="false" ht="15" hidden="false" customHeight="false" outlineLevel="0" collapsed="false">
      <c r="C4342" s="36" t="n">
        <v>6.513</v>
      </c>
      <c r="D4342" s="37" t="n">
        <v>-6.305355</v>
      </c>
      <c r="E4342" s="36" t="n">
        <v>6.513</v>
      </c>
      <c r="F4342" s="37" t="n">
        <v>-4.92</v>
      </c>
    </row>
    <row r="4343" customFormat="false" ht="15" hidden="false" customHeight="false" outlineLevel="0" collapsed="false">
      <c r="C4343" s="36" t="n">
        <v>6.5145</v>
      </c>
      <c r="D4343" s="37" t="n">
        <v>-6.146274</v>
      </c>
      <c r="E4343" s="36" t="n">
        <v>6.5145</v>
      </c>
      <c r="F4343" s="37" t="n">
        <v>-4.78</v>
      </c>
    </row>
    <row r="4344" customFormat="false" ht="15" hidden="false" customHeight="false" outlineLevel="0" collapsed="false">
      <c r="C4344" s="36" t="n">
        <v>6.516</v>
      </c>
      <c r="D4344" s="37" t="n">
        <v>-6.387192</v>
      </c>
      <c r="E4344" s="36" t="n">
        <v>6.516</v>
      </c>
      <c r="F4344" s="37" t="n">
        <v>-4.91</v>
      </c>
    </row>
    <row r="4345" customFormat="false" ht="15" hidden="false" customHeight="false" outlineLevel="0" collapsed="false">
      <c r="C4345" s="36" t="n">
        <v>6.5175</v>
      </c>
      <c r="D4345" s="37" t="n">
        <v>-6.868112</v>
      </c>
      <c r="E4345" s="36" t="n">
        <v>6.5175</v>
      </c>
      <c r="F4345" s="37" t="n">
        <v>-5.14</v>
      </c>
    </row>
    <row r="4346" customFormat="false" ht="15" hidden="false" customHeight="false" outlineLevel="0" collapsed="false">
      <c r="C4346" s="36" t="n">
        <v>6.519</v>
      </c>
      <c r="D4346" s="37" t="n">
        <v>-7.029031</v>
      </c>
      <c r="E4346" s="36" t="n">
        <v>6.519</v>
      </c>
      <c r="F4346" s="37" t="n">
        <v>-5.21</v>
      </c>
    </row>
    <row r="4347" customFormat="false" ht="15" hidden="false" customHeight="false" outlineLevel="0" collapsed="false">
      <c r="C4347" s="36" t="n">
        <v>6.5205</v>
      </c>
      <c r="D4347" s="37" t="n">
        <v>-6.62995</v>
      </c>
      <c r="E4347" s="36" t="n">
        <v>6.5205</v>
      </c>
      <c r="F4347" s="37" t="n">
        <v>-5.08</v>
      </c>
    </row>
    <row r="4348" customFormat="false" ht="15" hidden="false" customHeight="false" outlineLevel="0" collapsed="false">
      <c r="C4348" s="36" t="n">
        <v>6.522</v>
      </c>
      <c r="D4348" s="37" t="n">
        <v>-6.550868</v>
      </c>
      <c r="E4348" s="36" t="n">
        <v>6.522</v>
      </c>
      <c r="F4348" s="37" t="n">
        <v>-4.97</v>
      </c>
    </row>
    <row r="4349" customFormat="false" ht="15" hidden="false" customHeight="false" outlineLevel="0" collapsed="false">
      <c r="C4349" s="36" t="n">
        <v>6.5235</v>
      </c>
      <c r="D4349" s="37" t="n">
        <v>-6.711788</v>
      </c>
      <c r="E4349" s="36" t="n">
        <v>6.5235</v>
      </c>
      <c r="F4349" s="37" t="n">
        <v>-4.98</v>
      </c>
    </row>
    <row r="4350" customFormat="false" ht="15" hidden="false" customHeight="false" outlineLevel="0" collapsed="false">
      <c r="C4350" s="36" t="n">
        <v>6.525</v>
      </c>
      <c r="D4350" s="37" t="n">
        <v>-6.712707</v>
      </c>
      <c r="E4350" s="36" t="n">
        <v>6.525</v>
      </c>
      <c r="F4350" s="37" t="n">
        <v>-5.1</v>
      </c>
    </row>
    <row r="4351" customFormat="false" ht="15" hidden="false" customHeight="false" outlineLevel="0" collapsed="false">
      <c r="C4351" s="36" t="n">
        <v>6.5265</v>
      </c>
      <c r="D4351" s="37" t="n">
        <v>-7.033625</v>
      </c>
      <c r="E4351" s="36" t="n">
        <v>6.5265</v>
      </c>
      <c r="F4351" s="37" t="n">
        <v>-5.3</v>
      </c>
    </row>
    <row r="4352" customFormat="false" ht="15" hidden="false" customHeight="false" outlineLevel="0" collapsed="false">
      <c r="C4352" s="36" t="n">
        <v>6.528</v>
      </c>
      <c r="D4352" s="37" t="n">
        <v>-7.434544</v>
      </c>
      <c r="E4352" s="36" t="n">
        <v>6.528</v>
      </c>
      <c r="F4352" s="37" t="n">
        <v>-5.5</v>
      </c>
    </row>
    <row r="4353" customFormat="false" ht="15" hidden="false" customHeight="false" outlineLevel="0" collapsed="false">
      <c r="C4353" s="36" t="n">
        <v>6.5295</v>
      </c>
      <c r="D4353" s="37" t="n">
        <v>-7.435463</v>
      </c>
      <c r="E4353" s="36" t="n">
        <v>6.5295</v>
      </c>
      <c r="F4353" s="37" t="n">
        <v>-5.51</v>
      </c>
    </row>
    <row r="4354" customFormat="false" ht="15" hidden="false" customHeight="false" outlineLevel="0" collapsed="false">
      <c r="C4354" s="36" t="n">
        <v>6.531</v>
      </c>
      <c r="D4354" s="37" t="n">
        <v>-7.196382</v>
      </c>
      <c r="E4354" s="36" t="n">
        <v>6.531</v>
      </c>
      <c r="F4354" s="37" t="n">
        <v>-5.36</v>
      </c>
    </row>
    <row r="4355" customFormat="false" ht="15" hidden="false" customHeight="false" outlineLevel="0" collapsed="false">
      <c r="C4355" s="36" t="n">
        <v>6.5325</v>
      </c>
      <c r="D4355" s="37" t="n">
        <v>-6.957301</v>
      </c>
      <c r="E4355" s="36" t="n">
        <v>6.5325</v>
      </c>
      <c r="F4355" s="37" t="n">
        <v>-5.12</v>
      </c>
    </row>
    <row r="4356" customFormat="false" ht="15" hidden="false" customHeight="false" outlineLevel="0" collapsed="false">
      <c r="C4356" s="36" t="n">
        <v>6.534</v>
      </c>
      <c r="D4356" s="37" t="n">
        <v>-6.87822</v>
      </c>
      <c r="E4356" s="36" t="n">
        <v>6.534</v>
      </c>
      <c r="F4356" s="37" t="n">
        <v>-4.86</v>
      </c>
    </row>
    <row r="4357" customFormat="false" ht="15" hidden="false" customHeight="false" outlineLevel="0" collapsed="false">
      <c r="C4357" s="36" t="n">
        <v>6.5355</v>
      </c>
      <c r="D4357" s="37" t="n">
        <v>-6.399138</v>
      </c>
      <c r="E4357" s="36" t="n">
        <v>6.5355</v>
      </c>
      <c r="F4357" s="37" t="n">
        <v>-4.54</v>
      </c>
    </row>
    <row r="4358" customFormat="false" ht="15" hidden="false" customHeight="false" outlineLevel="0" collapsed="false">
      <c r="C4358" s="36" t="n">
        <v>6.537</v>
      </c>
      <c r="D4358" s="37" t="n">
        <v>-6.160058</v>
      </c>
      <c r="E4358" s="36" t="n">
        <v>6.537</v>
      </c>
      <c r="F4358" s="37" t="n">
        <v>-4.2</v>
      </c>
    </row>
    <row r="4359" customFormat="false" ht="15" hidden="false" customHeight="false" outlineLevel="0" collapsed="false">
      <c r="C4359" s="36" t="n">
        <v>6.5385</v>
      </c>
      <c r="D4359" s="37" t="n">
        <v>-5.840977</v>
      </c>
      <c r="E4359" s="36" t="n">
        <v>6.5385</v>
      </c>
      <c r="F4359" s="37" t="n">
        <v>-3.88</v>
      </c>
    </row>
    <row r="4360" customFormat="false" ht="15" hidden="false" customHeight="false" outlineLevel="0" collapsed="false">
      <c r="C4360" s="36" t="n">
        <v>6.54</v>
      </c>
      <c r="D4360" s="37" t="n">
        <v>-5.521895</v>
      </c>
      <c r="E4360" s="36" t="n">
        <v>6.54</v>
      </c>
      <c r="F4360" s="37" t="n">
        <v>-3.58</v>
      </c>
    </row>
    <row r="4361" customFormat="false" ht="15" hidden="false" customHeight="false" outlineLevel="0" collapsed="false">
      <c r="C4361" s="36" t="n">
        <v>6.5415</v>
      </c>
      <c r="D4361" s="37" t="n">
        <v>-5.282815</v>
      </c>
      <c r="E4361" s="36" t="n">
        <v>6.5415</v>
      </c>
      <c r="F4361" s="37" t="n">
        <v>-3.35</v>
      </c>
    </row>
    <row r="4362" customFormat="false" ht="15" hidden="false" customHeight="false" outlineLevel="0" collapsed="false">
      <c r="C4362" s="36" t="n">
        <v>6.543</v>
      </c>
      <c r="D4362" s="37" t="n">
        <v>-5.203733</v>
      </c>
      <c r="E4362" s="36" t="n">
        <v>6.543</v>
      </c>
      <c r="F4362" s="37" t="n">
        <v>-3.26</v>
      </c>
    </row>
    <row r="4363" customFormat="false" ht="15" hidden="false" customHeight="false" outlineLevel="0" collapsed="false">
      <c r="C4363" s="36" t="n">
        <v>6.5445</v>
      </c>
      <c r="D4363" s="37" t="n">
        <v>-5.284652</v>
      </c>
      <c r="E4363" s="36" t="n">
        <v>6.5445</v>
      </c>
      <c r="F4363" s="37" t="n">
        <v>-3.32</v>
      </c>
    </row>
    <row r="4364" customFormat="false" ht="15" hidden="false" customHeight="false" outlineLevel="0" collapsed="false">
      <c r="C4364" s="36" t="n">
        <v>6.546</v>
      </c>
      <c r="D4364" s="37" t="n">
        <v>-5.605571</v>
      </c>
      <c r="E4364" s="36" t="n">
        <v>6.546</v>
      </c>
      <c r="F4364" s="37" t="n">
        <v>-3.44</v>
      </c>
    </row>
    <row r="4365" customFormat="false" ht="15" hidden="false" customHeight="false" outlineLevel="0" collapsed="false">
      <c r="C4365" s="36" t="n">
        <v>6.5475</v>
      </c>
      <c r="D4365" s="37" t="n">
        <v>-5.60649</v>
      </c>
      <c r="E4365" s="36" t="n">
        <v>6.5475</v>
      </c>
      <c r="F4365" s="37" t="n">
        <v>-3.46</v>
      </c>
    </row>
    <row r="4366" customFormat="false" ht="15" hidden="false" customHeight="false" outlineLevel="0" collapsed="false">
      <c r="C4366" s="36" t="n">
        <v>6.549</v>
      </c>
      <c r="D4366" s="37" t="n">
        <v>-5.607409</v>
      </c>
      <c r="E4366" s="36" t="n">
        <v>6.549</v>
      </c>
      <c r="F4366" s="37" t="n">
        <v>-3.23</v>
      </c>
    </row>
    <row r="4367" customFormat="false" ht="15" hidden="false" customHeight="false" outlineLevel="0" collapsed="false">
      <c r="C4367" s="36" t="n">
        <v>6.5505</v>
      </c>
      <c r="D4367" s="37" t="n">
        <v>-4.888329</v>
      </c>
      <c r="E4367" s="36" t="n">
        <v>6.5505</v>
      </c>
      <c r="F4367" s="37" t="n">
        <v>-2.64</v>
      </c>
    </row>
    <row r="4368" customFormat="false" ht="15" hidden="false" customHeight="false" outlineLevel="0" collapsed="false">
      <c r="C4368" s="36" t="n">
        <v>6.552</v>
      </c>
      <c r="D4368" s="37" t="n">
        <v>-3.849247</v>
      </c>
      <c r="E4368" s="36" t="n">
        <v>6.552</v>
      </c>
      <c r="F4368" s="37" t="n">
        <v>-1.91</v>
      </c>
    </row>
    <row r="4369" customFormat="false" ht="15" hidden="false" customHeight="false" outlineLevel="0" collapsed="false">
      <c r="C4369" s="36" t="n">
        <v>6.5535</v>
      </c>
      <c r="D4369" s="37" t="n">
        <v>-3.290166</v>
      </c>
      <c r="E4369" s="36" t="n">
        <v>6.5535</v>
      </c>
      <c r="F4369" s="37" t="n">
        <v>-1.49</v>
      </c>
    </row>
    <row r="4370" customFormat="false" ht="15" hidden="false" customHeight="false" outlineLevel="0" collapsed="false">
      <c r="C4370" s="36" t="n">
        <v>6.555</v>
      </c>
      <c r="D4370" s="37" t="n">
        <v>-3.611084</v>
      </c>
      <c r="E4370" s="36" t="n">
        <v>6.555</v>
      </c>
      <c r="F4370" s="37" t="n">
        <v>-1.57</v>
      </c>
    </row>
    <row r="4371" customFormat="false" ht="15" hidden="false" customHeight="false" outlineLevel="0" collapsed="false">
      <c r="C4371" s="36" t="n">
        <v>6.5565</v>
      </c>
      <c r="D4371" s="37" t="n">
        <v>-4.252004</v>
      </c>
      <c r="E4371" s="36" t="n">
        <v>6.5565</v>
      </c>
      <c r="F4371" s="37" t="n">
        <v>-1.84</v>
      </c>
    </row>
    <row r="4372" customFormat="false" ht="15" hidden="false" customHeight="false" outlineLevel="0" collapsed="false">
      <c r="C4372" s="36" t="n">
        <v>6.558</v>
      </c>
      <c r="D4372" s="37" t="n">
        <v>-4.172923</v>
      </c>
      <c r="E4372" s="36" t="n">
        <v>6.558</v>
      </c>
      <c r="F4372" s="37" t="n">
        <v>-1.96</v>
      </c>
    </row>
    <row r="4373" customFormat="false" ht="15" hidden="false" customHeight="false" outlineLevel="0" collapsed="false">
      <c r="C4373" s="36" t="n">
        <v>6.5595</v>
      </c>
      <c r="D4373" s="37" t="n">
        <v>-4.093842</v>
      </c>
      <c r="E4373" s="36" t="n">
        <v>6.5595</v>
      </c>
      <c r="F4373" s="37" t="n">
        <v>-1.97</v>
      </c>
    </row>
    <row r="4374" customFormat="false" ht="15" hidden="false" customHeight="false" outlineLevel="0" collapsed="false">
      <c r="C4374" s="36" t="n">
        <v>6.561</v>
      </c>
      <c r="D4374" s="37" t="n">
        <v>-4.17476</v>
      </c>
      <c r="E4374" s="36" t="n">
        <v>6.561</v>
      </c>
      <c r="F4374" s="37" t="n">
        <v>-2.05</v>
      </c>
    </row>
    <row r="4375" customFormat="false" ht="15" hidden="false" customHeight="false" outlineLevel="0" collapsed="false">
      <c r="C4375" s="36" t="n">
        <v>6.5625</v>
      </c>
      <c r="D4375" s="37" t="n">
        <v>-4.495679</v>
      </c>
      <c r="E4375" s="36" t="n">
        <v>6.5625</v>
      </c>
      <c r="F4375" s="37" t="n">
        <v>-2.29</v>
      </c>
    </row>
    <row r="4376" customFormat="false" ht="15" hidden="false" customHeight="false" outlineLevel="0" collapsed="false">
      <c r="C4376" s="36" t="n">
        <v>6.564</v>
      </c>
      <c r="D4376" s="37" t="n">
        <v>-4.816599</v>
      </c>
      <c r="E4376" s="36" t="n">
        <v>6.564</v>
      </c>
      <c r="F4376" s="37" t="n">
        <v>-2.62</v>
      </c>
    </row>
    <row r="4377" customFormat="false" ht="15" hidden="false" customHeight="false" outlineLevel="0" collapsed="false">
      <c r="C4377" s="36" t="n">
        <v>6.5655</v>
      </c>
      <c r="D4377" s="37" t="n">
        <v>-5.217517</v>
      </c>
      <c r="E4377" s="36" t="n">
        <v>6.5655</v>
      </c>
      <c r="F4377" s="37" t="n">
        <v>-3.06</v>
      </c>
    </row>
    <row r="4378" customFormat="false" ht="15" hidden="false" customHeight="false" outlineLevel="0" collapsed="false">
      <c r="C4378" s="36" t="n">
        <v>6.567</v>
      </c>
      <c r="D4378" s="37" t="n">
        <v>-5.938437</v>
      </c>
      <c r="E4378" s="36" t="n">
        <v>6.567</v>
      </c>
      <c r="F4378" s="37" t="n">
        <v>-3.5</v>
      </c>
    </row>
    <row r="4379" customFormat="false" ht="15" hidden="false" customHeight="false" outlineLevel="0" collapsed="false">
      <c r="C4379" s="36" t="n">
        <v>6.5685</v>
      </c>
      <c r="D4379" s="37" t="n">
        <v>-6.259355</v>
      </c>
      <c r="E4379" s="36" t="n">
        <v>6.5685</v>
      </c>
      <c r="F4379" s="37" t="n">
        <v>-3.69</v>
      </c>
    </row>
    <row r="4380" customFormat="false" ht="15" hidden="false" customHeight="false" outlineLevel="0" collapsed="false">
      <c r="C4380" s="36" t="n">
        <v>6.57</v>
      </c>
      <c r="D4380" s="37" t="n">
        <v>-5.860274</v>
      </c>
      <c r="E4380" s="36" t="n">
        <v>6.57</v>
      </c>
      <c r="F4380" s="37" t="n">
        <v>-3.56</v>
      </c>
    </row>
    <row r="4381" customFormat="false" ht="15" hidden="false" customHeight="false" outlineLevel="0" collapsed="false">
      <c r="C4381" s="36" t="n">
        <v>6.5715</v>
      </c>
      <c r="D4381" s="37" t="n">
        <v>-5.541193</v>
      </c>
      <c r="E4381" s="36" t="n">
        <v>6.5715</v>
      </c>
      <c r="F4381" s="37" t="n">
        <v>-3.36</v>
      </c>
    </row>
    <row r="4382" customFormat="false" ht="15" hidden="false" customHeight="false" outlineLevel="0" collapsed="false">
      <c r="C4382" s="36" t="n">
        <v>6.573</v>
      </c>
      <c r="D4382" s="37" t="n">
        <v>-5.702113</v>
      </c>
      <c r="E4382" s="36" t="n">
        <v>6.573</v>
      </c>
      <c r="F4382" s="37" t="n">
        <v>-3.26</v>
      </c>
    </row>
    <row r="4383" customFormat="false" ht="15" hidden="false" customHeight="false" outlineLevel="0" collapsed="false">
      <c r="C4383" s="36" t="n">
        <v>6.5745</v>
      </c>
      <c r="D4383" s="37" t="n">
        <v>-5.623031</v>
      </c>
      <c r="E4383" s="36" t="n">
        <v>6.5745</v>
      </c>
      <c r="F4383" s="37" t="n">
        <v>-3.14</v>
      </c>
    </row>
    <row r="4384" customFormat="false" ht="15" hidden="false" customHeight="false" outlineLevel="0" collapsed="false">
      <c r="C4384" s="36" t="n">
        <v>6.576</v>
      </c>
      <c r="D4384" s="37" t="n">
        <v>-5.22395</v>
      </c>
      <c r="E4384" s="36" t="n">
        <v>6.576</v>
      </c>
      <c r="F4384" s="37" t="n">
        <v>-3</v>
      </c>
    </row>
    <row r="4385" customFormat="false" ht="15" hidden="false" customHeight="false" outlineLevel="0" collapsed="false">
      <c r="C4385" s="36" t="n">
        <v>6.5775</v>
      </c>
      <c r="D4385" s="37" t="n">
        <v>-5.304869</v>
      </c>
      <c r="E4385" s="36" t="n">
        <v>6.5775</v>
      </c>
      <c r="F4385" s="37" t="n">
        <v>-3.01</v>
      </c>
    </row>
    <row r="4386" customFormat="false" ht="15" hidden="false" customHeight="false" outlineLevel="0" collapsed="false">
      <c r="C4386" s="36" t="n">
        <v>6.579</v>
      </c>
      <c r="D4386" s="37" t="n">
        <v>-5.625787</v>
      </c>
      <c r="E4386" s="36" t="n">
        <v>6.579</v>
      </c>
      <c r="F4386" s="37" t="n">
        <v>-3.22</v>
      </c>
    </row>
    <row r="4387" customFormat="false" ht="15" hidden="false" customHeight="false" outlineLevel="0" collapsed="false">
      <c r="C4387" s="36" t="n">
        <v>6.5805</v>
      </c>
      <c r="D4387" s="37" t="n">
        <v>-6.026707</v>
      </c>
      <c r="E4387" s="36" t="n">
        <v>6.5805</v>
      </c>
      <c r="F4387" s="37" t="n">
        <v>-3.45</v>
      </c>
    </row>
    <row r="4388" customFormat="false" ht="15" hidden="false" customHeight="false" outlineLevel="0" collapsed="false">
      <c r="C4388" s="36" t="n">
        <v>6.582</v>
      </c>
      <c r="D4388" s="37" t="n">
        <v>-6.187625</v>
      </c>
      <c r="E4388" s="36" t="n">
        <v>6.582</v>
      </c>
      <c r="F4388" s="37" t="n">
        <v>-3.43</v>
      </c>
    </row>
    <row r="4389" customFormat="false" ht="15" hidden="false" customHeight="false" outlineLevel="0" collapsed="false">
      <c r="C4389" s="36" t="n">
        <v>6.5835</v>
      </c>
      <c r="D4389" s="37" t="n">
        <v>-5.628544</v>
      </c>
      <c r="E4389" s="36" t="n">
        <v>6.5835</v>
      </c>
      <c r="F4389" s="37" t="n">
        <v>-3.02</v>
      </c>
    </row>
    <row r="4390" customFormat="false" ht="15" hidden="false" customHeight="false" outlineLevel="0" collapsed="false">
      <c r="C4390" s="36" t="n">
        <v>6.585</v>
      </c>
      <c r="D4390" s="37" t="n">
        <v>-4.829464</v>
      </c>
      <c r="E4390" s="36" t="n">
        <v>6.585</v>
      </c>
      <c r="F4390" s="37" t="n">
        <v>-2.43</v>
      </c>
    </row>
    <row r="4391" customFormat="false" ht="15" hidden="false" customHeight="false" outlineLevel="0" collapsed="false">
      <c r="C4391" s="36" t="n">
        <v>6.5865</v>
      </c>
      <c r="D4391" s="37" t="n">
        <v>-4.350382</v>
      </c>
      <c r="E4391" s="36" t="n">
        <v>6.5865</v>
      </c>
      <c r="F4391" s="37" t="n">
        <v>-1.94</v>
      </c>
    </row>
    <row r="4392" customFormat="false" ht="15" hidden="false" customHeight="false" outlineLevel="0" collapsed="false">
      <c r="C4392" s="36" t="n">
        <v>6.588</v>
      </c>
      <c r="D4392" s="37" t="n">
        <v>-4.111301</v>
      </c>
      <c r="E4392" s="36" t="n">
        <v>6.588</v>
      </c>
      <c r="F4392" s="37" t="n">
        <v>-1.67</v>
      </c>
    </row>
    <row r="4393" customFormat="false" ht="15" hidden="false" customHeight="false" outlineLevel="0" collapsed="false">
      <c r="C4393" s="36" t="n">
        <v>6.5895</v>
      </c>
      <c r="D4393" s="37" t="n">
        <v>-4.11222</v>
      </c>
      <c r="E4393" s="36" t="n">
        <v>6.5895</v>
      </c>
      <c r="F4393" s="37" t="n">
        <v>-1.58</v>
      </c>
    </row>
    <row r="4394" customFormat="false" ht="15" hidden="false" customHeight="false" outlineLevel="0" collapsed="false">
      <c r="C4394" s="36" t="n">
        <v>6.591</v>
      </c>
      <c r="D4394" s="37" t="n">
        <v>-4.113139</v>
      </c>
      <c r="E4394" s="36" t="n">
        <v>6.591</v>
      </c>
      <c r="F4394" s="37" t="n">
        <v>-1.62</v>
      </c>
    </row>
    <row r="4395" customFormat="false" ht="15" hidden="false" customHeight="false" outlineLevel="0" collapsed="false">
      <c r="C4395" s="36" t="n">
        <v>6.5925</v>
      </c>
      <c r="D4395" s="37" t="n">
        <v>-4.274058</v>
      </c>
      <c r="E4395" s="36" t="n">
        <v>6.5925</v>
      </c>
      <c r="F4395" s="37" t="n">
        <v>-1.75</v>
      </c>
    </row>
    <row r="4396" customFormat="false" ht="15" hidden="false" customHeight="false" outlineLevel="0" collapsed="false">
      <c r="C4396" s="36" t="n">
        <v>6.594</v>
      </c>
      <c r="D4396" s="37" t="n">
        <v>-4.594976</v>
      </c>
      <c r="E4396" s="36" t="n">
        <v>6.594</v>
      </c>
      <c r="F4396" s="37" t="n">
        <v>-1.88</v>
      </c>
    </row>
    <row r="4397" customFormat="false" ht="15" hidden="false" customHeight="false" outlineLevel="0" collapsed="false">
      <c r="C4397" s="36" t="n">
        <v>6.5955</v>
      </c>
      <c r="D4397" s="37" t="n">
        <v>-4.595896</v>
      </c>
      <c r="E4397" s="36" t="n">
        <v>6.5955</v>
      </c>
      <c r="F4397" s="37" t="n">
        <v>-1.87</v>
      </c>
    </row>
    <row r="4398" customFormat="false" ht="15" hidden="false" customHeight="false" outlineLevel="0" collapsed="false">
      <c r="C4398" s="36" t="n">
        <v>6.597</v>
      </c>
      <c r="D4398" s="37" t="n">
        <v>-4.196815</v>
      </c>
      <c r="E4398" s="36" t="n">
        <v>6.597</v>
      </c>
      <c r="F4398" s="37" t="n">
        <v>-1.81</v>
      </c>
    </row>
    <row r="4399" customFormat="false" ht="15" hidden="false" customHeight="false" outlineLevel="0" collapsed="false">
      <c r="C4399" s="36" t="n">
        <v>6.5985</v>
      </c>
      <c r="D4399" s="37" t="n">
        <v>-4.517734</v>
      </c>
      <c r="E4399" s="36" t="n">
        <v>6.5985</v>
      </c>
      <c r="F4399" s="37" t="n">
        <v>-1.89</v>
      </c>
    </row>
    <row r="4400" customFormat="false" ht="15" hidden="false" customHeight="false" outlineLevel="0" collapsed="false">
      <c r="C4400" s="36" t="n">
        <v>6.6</v>
      </c>
      <c r="D4400" s="37" t="n">
        <v>-4.838653</v>
      </c>
      <c r="E4400" s="36" t="n">
        <v>6.6</v>
      </c>
      <c r="F4400" s="37" t="n">
        <v>-1.98</v>
      </c>
    </row>
    <row r="4401" customFormat="false" ht="15" hidden="false" customHeight="false" outlineLevel="0" collapsed="false">
      <c r="C4401" s="36" t="n">
        <v>6.6015</v>
      </c>
      <c r="D4401" s="37" t="n">
        <v>-4.519571</v>
      </c>
      <c r="E4401" s="36" t="n">
        <v>6.6015</v>
      </c>
      <c r="F4401" s="37" t="n">
        <v>-1.9</v>
      </c>
    </row>
    <row r="4402" customFormat="false" ht="15" hidden="false" customHeight="false" outlineLevel="0" collapsed="false">
      <c r="C4402" s="36" t="n">
        <v>6.603</v>
      </c>
      <c r="D4402" s="37" t="n">
        <v>-4.36049</v>
      </c>
      <c r="E4402" s="36" t="n">
        <v>6.603</v>
      </c>
      <c r="F4402" s="37" t="n">
        <v>-1.8</v>
      </c>
    </row>
    <row r="4403" customFormat="false" ht="15" hidden="false" customHeight="false" outlineLevel="0" collapsed="false">
      <c r="C4403" s="36" t="n">
        <v>6.6045</v>
      </c>
      <c r="D4403" s="37" t="n">
        <v>-4.521409</v>
      </c>
      <c r="E4403" s="36" t="n">
        <v>6.6045</v>
      </c>
      <c r="F4403" s="37" t="n">
        <v>-1.78</v>
      </c>
    </row>
    <row r="4404" customFormat="false" ht="15" hidden="false" customHeight="false" outlineLevel="0" collapsed="false">
      <c r="C4404" s="36" t="n">
        <v>6.606</v>
      </c>
      <c r="D4404" s="37" t="n">
        <v>-4.522328</v>
      </c>
      <c r="E4404" s="36" t="n">
        <v>6.606</v>
      </c>
      <c r="F4404" s="37" t="n">
        <v>-1.71</v>
      </c>
    </row>
    <row r="4405" customFormat="false" ht="15" hidden="false" customHeight="false" outlineLevel="0" collapsed="false">
      <c r="C4405" s="36" t="n">
        <v>6.6075</v>
      </c>
      <c r="D4405" s="37" t="n">
        <v>-4.203248</v>
      </c>
      <c r="E4405" s="36" t="n">
        <v>6.6075</v>
      </c>
      <c r="F4405" s="37" t="n">
        <v>-1.49</v>
      </c>
    </row>
    <row r="4406" customFormat="false" ht="15" hidden="false" customHeight="false" outlineLevel="0" collapsed="false">
      <c r="C4406" s="36" t="n">
        <v>6.609</v>
      </c>
      <c r="D4406" s="37" t="n">
        <v>-3.884166</v>
      </c>
      <c r="E4406" s="36" t="n">
        <v>6.609</v>
      </c>
      <c r="F4406" s="37" t="n">
        <v>-1.24</v>
      </c>
    </row>
    <row r="4407" customFormat="false" ht="15" hidden="false" customHeight="false" outlineLevel="0" collapsed="false">
      <c r="C4407" s="36" t="n">
        <v>6.6105</v>
      </c>
      <c r="D4407" s="37" t="n">
        <v>-3.805086</v>
      </c>
      <c r="E4407" s="36" t="n">
        <v>6.6105</v>
      </c>
      <c r="F4407" s="37" t="n">
        <v>-1.05</v>
      </c>
    </row>
    <row r="4408" customFormat="false" ht="15" hidden="false" customHeight="false" outlineLevel="0" collapsed="false">
      <c r="C4408" s="36" t="n">
        <v>6.612</v>
      </c>
      <c r="D4408" s="37" t="n">
        <v>-3.566004</v>
      </c>
      <c r="E4408" s="36" t="n">
        <v>6.612</v>
      </c>
      <c r="F4408" s="37" t="n">
        <v>-0.9</v>
      </c>
    </row>
    <row r="4409" customFormat="false" ht="15" hidden="false" customHeight="false" outlineLevel="0" collapsed="false">
      <c r="C4409" s="36" t="n">
        <v>6.6135</v>
      </c>
      <c r="D4409" s="37" t="n">
        <v>-3.486923</v>
      </c>
      <c r="E4409" s="36" t="n">
        <v>6.6135</v>
      </c>
      <c r="F4409" s="37" t="n">
        <v>-0.92</v>
      </c>
    </row>
    <row r="4410" customFormat="false" ht="15" hidden="false" customHeight="false" outlineLevel="0" collapsed="false">
      <c r="C4410" s="36" t="n">
        <v>6.615</v>
      </c>
      <c r="D4410" s="37" t="n">
        <v>-3.887842</v>
      </c>
      <c r="E4410" s="36" t="n">
        <v>6.615</v>
      </c>
      <c r="F4410" s="37" t="n">
        <v>-1.15</v>
      </c>
    </row>
    <row r="4411" customFormat="false" ht="15" hidden="false" customHeight="false" outlineLevel="0" collapsed="false">
      <c r="C4411" s="36" t="n">
        <v>6.6165</v>
      </c>
      <c r="D4411" s="37" t="n">
        <v>-4.288761</v>
      </c>
      <c r="E4411" s="36" t="n">
        <v>6.6165</v>
      </c>
      <c r="F4411" s="37" t="n">
        <v>-1.47</v>
      </c>
    </row>
    <row r="4412" customFormat="false" ht="15" hidden="false" customHeight="false" outlineLevel="0" collapsed="false">
      <c r="C4412" s="36" t="n">
        <v>6.618</v>
      </c>
      <c r="D4412" s="37" t="n">
        <v>-4.60968</v>
      </c>
      <c r="E4412" s="36" t="n">
        <v>6.618</v>
      </c>
      <c r="F4412" s="37" t="n">
        <v>-1.68</v>
      </c>
    </row>
    <row r="4413" customFormat="false" ht="15" hidden="false" customHeight="false" outlineLevel="0" collapsed="false">
      <c r="C4413" s="36" t="n">
        <v>6.6195</v>
      </c>
      <c r="D4413" s="37" t="n">
        <v>-4.530599</v>
      </c>
      <c r="E4413" s="36" t="n">
        <v>6.6195</v>
      </c>
      <c r="F4413" s="37" t="n">
        <v>-1.69</v>
      </c>
    </row>
    <row r="4414" customFormat="false" ht="15" hidden="false" customHeight="false" outlineLevel="0" collapsed="false">
      <c r="C4414" s="36" t="n">
        <v>6.621</v>
      </c>
      <c r="D4414" s="37" t="n">
        <v>-4.371518</v>
      </c>
      <c r="E4414" s="36" t="n">
        <v>6.621</v>
      </c>
      <c r="F4414" s="37" t="n">
        <v>-1.58</v>
      </c>
    </row>
    <row r="4415" customFormat="false" ht="15" hidden="false" customHeight="false" outlineLevel="0" collapsed="false">
      <c r="C4415" s="36" t="n">
        <v>6.6225</v>
      </c>
      <c r="D4415" s="37" t="n">
        <v>-4.292437</v>
      </c>
      <c r="E4415" s="36" t="n">
        <v>6.6225</v>
      </c>
      <c r="F4415" s="37" t="n">
        <v>-1.47</v>
      </c>
    </row>
    <row r="4416" customFormat="false" ht="15" hidden="false" customHeight="false" outlineLevel="0" collapsed="false">
      <c r="C4416" s="36" t="n">
        <v>6.624</v>
      </c>
      <c r="D4416" s="37" t="n">
        <v>-4.213356</v>
      </c>
      <c r="E4416" s="36" t="n">
        <v>6.624</v>
      </c>
      <c r="F4416" s="37" t="n">
        <v>-1.37</v>
      </c>
    </row>
    <row r="4417" customFormat="false" ht="15" hidden="false" customHeight="false" outlineLevel="0" collapsed="false">
      <c r="C4417" s="36" t="n">
        <v>6.6255</v>
      </c>
      <c r="D4417" s="37" t="n">
        <v>-4.134274</v>
      </c>
      <c r="E4417" s="36" t="n">
        <v>6.6255</v>
      </c>
      <c r="F4417" s="37" t="n">
        <v>-1.25</v>
      </c>
    </row>
    <row r="4418" customFormat="false" ht="15" hidden="false" customHeight="false" outlineLevel="0" collapsed="false">
      <c r="C4418" s="36" t="n">
        <v>6.627</v>
      </c>
      <c r="D4418" s="37" t="n">
        <v>-3.895194</v>
      </c>
      <c r="E4418" s="36" t="n">
        <v>6.627</v>
      </c>
      <c r="F4418" s="37" t="n">
        <v>-1.11</v>
      </c>
    </row>
    <row r="4419" customFormat="false" ht="15" hidden="false" customHeight="false" outlineLevel="0" collapsed="false">
      <c r="C4419" s="36" t="n">
        <v>6.6285</v>
      </c>
      <c r="D4419" s="37" t="n">
        <v>-3.896113</v>
      </c>
      <c r="E4419" s="36" t="n">
        <v>6.6285</v>
      </c>
      <c r="F4419" s="37" t="n">
        <v>-1</v>
      </c>
    </row>
    <row r="4420" customFormat="false" ht="15" hidden="false" customHeight="false" outlineLevel="0" collapsed="false">
      <c r="C4420" s="36" t="n">
        <v>6.63</v>
      </c>
      <c r="D4420" s="37" t="n">
        <v>-3.817032</v>
      </c>
      <c r="E4420" s="36" t="n">
        <v>6.63</v>
      </c>
      <c r="F4420" s="37" t="n">
        <v>-0.85</v>
      </c>
    </row>
    <row r="4421" customFormat="false" ht="15" hidden="false" customHeight="false" outlineLevel="0" collapsed="false">
      <c r="C4421" s="36" t="n">
        <v>6.6315</v>
      </c>
      <c r="D4421" s="37" t="n">
        <v>-3.49795</v>
      </c>
      <c r="E4421" s="36" t="n">
        <v>6.6315</v>
      </c>
      <c r="F4421" s="37" t="n">
        <v>-0.6</v>
      </c>
    </row>
    <row r="4422" customFormat="false" ht="15" hidden="false" customHeight="false" outlineLevel="0" collapsed="false">
      <c r="C4422" s="36" t="n">
        <v>6.633</v>
      </c>
      <c r="D4422" s="37" t="n">
        <v>-3.178869</v>
      </c>
      <c r="E4422" s="36" t="n">
        <v>6.633</v>
      </c>
      <c r="F4422" s="37" t="n">
        <v>-0.27</v>
      </c>
    </row>
    <row r="4423" customFormat="false" ht="15" hidden="false" customHeight="false" outlineLevel="0" collapsed="false">
      <c r="C4423" s="36" t="n">
        <v>6.6345</v>
      </c>
      <c r="D4423" s="37" t="n">
        <v>-2.779788</v>
      </c>
      <c r="E4423" s="36" t="n">
        <v>6.6345</v>
      </c>
      <c r="F4423" s="37" t="n">
        <v>0.08</v>
      </c>
    </row>
    <row r="4424" customFormat="false" ht="15" hidden="false" customHeight="false" outlineLevel="0" collapsed="false">
      <c r="C4424" s="36" t="n">
        <v>6.636</v>
      </c>
      <c r="D4424" s="37" t="n">
        <v>-2.460707</v>
      </c>
      <c r="E4424" s="36" t="n">
        <v>6.636</v>
      </c>
      <c r="F4424" s="37" t="n">
        <v>0.41</v>
      </c>
    </row>
    <row r="4425" customFormat="false" ht="15" hidden="false" customHeight="false" outlineLevel="0" collapsed="false">
      <c r="C4425" s="36" t="n">
        <v>6.6375</v>
      </c>
      <c r="D4425" s="37" t="n">
        <v>-2.221626</v>
      </c>
      <c r="E4425" s="36" t="n">
        <v>6.6375</v>
      </c>
      <c r="F4425" s="37" t="n">
        <v>0.71</v>
      </c>
    </row>
    <row r="4426" customFormat="false" ht="15" hidden="false" customHeight="false" outlineLevel="0" collapsed="false">
      <c r="C4426" s="36" t="n">
        <v>6.639</v>
      </c>
      <c r="D4426" s="37" t="n">
        <v>-1.902545</v>
      </c>
      <c r="E4426" s="36" t="n">
        <v>6.639</v>
      </c>
      <c r="F4426" s="37" t="n">
        <v>1.06</v>
      </c>
    </row>
    <row r="4427" customFormat="false" ht="15" hidden="false" customHeight="false" outlineLevel="0" collapsed="false">
      <c r="C4427" s="36" t="n">
        <v>6.6405</v>
      </c>
      <c r="D4427" s="37" t="n">
        <v>-1.423464</v>
      </c>
      <c r="E4427" s="36" t="n">
        <v>6.6405</v>
      </c>
      <c r="F4427" s="37" t="n">
        <v>1.43</v>
      </c>
    </row>
    <row r="4428" customFormat="false" ht="15" hidden="false" customHeight="false" outlineLevel="0" collapsed="false">
      <c r="C4428" s="36" t="n">
        <v>6.642</v>
      </c>
      <c r="D4428" s="37" t="n">
        <v>-1.024383</v>
      </c>
      <c r="E4428" s="36" t="n">
        <v>6.642</v>
      </c>
      <c r="F4428" s="37" t="n">
        <v>1.62</v>
      </c>
    </row>
    <row r="4429" customFormat="false" ht="15" hidden="false" customHeight="false" outlineLevel="0" collapsed="false">
      <c r="C4429" s="36" t="n">
        <v>6.6435</v>
      </c>
      <c r="D4429" s="37" t="n">
        <v>-1.185302</v>
      </c>
      <c r="E4429" s="36" t="n">
        <v>6.6435</v>
      </c>
      <c r="F4429" s="37" t="n">
        <v>1.32</v>
      </c>
    </row>
    <row r="4430" customFormat="false" ht="15" hidden="false" customHeight="false" outlineLevel="0" collapsed="false">
      <c r="C4430" s="36" t="n">
        <v>6.645</v>
      </c>
      <c r="D4430" s="37" t="n">
        <v>-2.46622</v>
      </c>
      <c r="E4430" s="36" t="n">
        <v>6.645</v>
      </c>
      <c r="F4430" s="37" t="n">
        <v>0.6</v>
      </c>
    </row>
    <row r="4431" customFormat="false" ht="15" hidden="false" customHeight="false" outlineLevel="0" collapsed="false">
      <c r="C4431" s="36" t="n">
        <v>6.6465</v>
      </c>
      <c r="D4431" s="37" t="n">
        <v>-3.267139</v>
      </c>
      <c r="E4431" s="36" t="n">
        <v>6.6465</v>
      </c>
      <c r="F4431" s="37" t="n">
        <v>-0.05</v>
      </c>
    </row>
    <row r="4432" customFormat="false" ht="15" hidden="false" customHeight="false" outlineLevel="0" collapsed="false">
      <c r="C4432" s="36" t="n">
        <v>6.648</v>
      </c>
      <c r="D4432" s="37" t="n">
        <v>-3.188058</v>
      </c>
      <c r="E4432" s="36" t="n">
        <v>6.648</v>
      </c>
      <c r="F4432" s="37" t="n">
        <v>-0.41</v>
      </c>
    </row>
    <row r="4433" customFormat="false" ht="15" hidden="false" customHeight="false" outlineLevel="0" collapsed="false">
      <c r="C4433" s="36" t="n">
        <v>6.6495</v>
      </c>
      <c r="D4433" s="37" t="n">
        <v>-3.588977</v>
      </c>
      <c r="E4433" s="36" t="n">
        <v>6.6495</v>
      </c>
      <c r="F4433" s="37" t="n">
        <v>-0.71</v>
      </c>
    </row>
    <row r="4434" customFormat="false" ht="15" hidden="false" customHeight="false" outlineLevel="0" collapsed="false">
      <c r="C4434" s="36" t="n">
        <v>6.651</v>
      </c>
      <c r="D4434" s="37" t="n">
        <v>-4.149896</v>
      </c>
      <c r="E4434" s="36" t="n">
        <v>6.651</v>
      </c>
      <c r="F4434" s="37" t="n">
        <v>-1</v>
      </c>
    </row>
    <row r="4435" customFormat="false" ht="15" hidden="false" customHeight="false" outlineLevel="0" collapsed="false">
      <c r="C4435" s="36" t="n">
        <v>6.6525</v>
      </c>
      <c r="D4435" s="37" t="n">
        <v>-3.990815</v>
      </c>
      <c r="E4435" s="36" t="n">
        <v>6.6525</v>
      </c>
      <c r="F4435" s="37" t="n">
        <v>-1.15</v>
      </c>
    </row>
    <row r="4436" customFormat="false" ht="15" hidden="false" customHeight="false" outlineLevel="0" collapsed="false">
      <c r="C4436" s="36" t="n">
        <v>6.654</v>
      </c>
      <c r="D4436" s="37" t="n">
        <v>-4.231734</v>
      </c>
      <c r="E4436" s="36" t="n">
        <v>6.654</v>
      </c>
      <c r="F4436" s="37" t="n">
        <v>-1.25</v>
      </c>
    </row>
    <row r="4437" customFormat="false" ht="15" hidden="false" customHeight="false" outlineLevel="0" collapsed="false">
      <c r="C4437" s="36" t="n">
        <v>6.6555</v>
      </c>
      <c r="D4437" s="37" t="n">
        <v>-4.392653</v>
      </c>
      <c r="E4437" s="36" t="n">
        <v>6.6555</v>
      </c>
      <c r="F4437" s="37" t="n">
        <v>-1.32</v>
      </c>
    </row>
    <row r="4438" customFormat="false" ht="15" hidden="false" customHeight="false" outlineLevel="0" collapsed="false">
      <c r="C4438" s="36" t="n">
        <v>6.657</v>
      </c>
      <c r="D4438" s="37" t="n">
        <v>-4.153572</v>
      </c>
      <c r="E4438" s="36" t="n">
        <v>6.657</v>
      </c>
      <c r="F4438" s="37" t="n">
        <v>-1.42</v>
      </c>
    </row>
    <row r="4439" customFormat="false" ht="15" hidden="false" customHeight="false" outlineLevel="0" collapsed="false">
      <c r="C4439" s="36" t="n">
        <v>6.6585</v>
      </c>
      <c r="D4439" s="37" t="n">
        <v>-4.554491</v>
      </c>
      <c r="E4439" s="36" t="n">
        <v>6.6585</v>
      </c>
      <c r="F4439" s="37" t="n">
        <v>-1.82</v>
      </c>
    </row>
    <row r="4440" customFormat="false" ht="15" hidden="false" customHeight="false" outlineLevel="0" collapsed="false">
      <c r="C4440" s="36" t="n">
        <v>6.66</v>
      </c>
      <c r="D4440" s="37" t="n">
        <v>-5.675409</v>
      </c>
      <c r="E4440" s="36" t="n">
        <v>6.66</v>
      </c>
      <c r="F4440" s="37" t="n">
        <v>-2.42</v>
      </c>
    </row>
    <row r="4441" customFormat="false" ht="15" hidden="false" customHeight="false" outlineLevel="0" collapsed="false">
      <c r="C4441" s="36" t="n">
        <v>6.6615</v>
      </c>
      <c r="D4441" s="37" t="n">
        <v>-5.996329</v>
      </c>
      <c r="E4441" s="36" t="n">
        <v>6.6615</v>
      </c>
      <c r="F4441" s="37" t="n">
        <v>-2.87</v>
      </c>
    </row>
    <row r="4442" customFormat="false" ht="15" hidden="false" customHeight="false" outlineLevel="0" collapsed="false">
      <c r="C4442" s="36" t="n">
        <v>6.663</v>
      </c>
      <c r="D4442" s="37" t="n">
        <v>-6.077248</v>
      </c>
      <c r="E4442" s="36" t="n">
        <v>6.663</v>
      </c>
      <c r="F4442" s="37" t="n">
        <v>-3.13</v>
      </c>
    </row>
    <row r="4443" customFormat="false" ht="15" hidden="false" customHeight="false" outlineLevel="0" collapsed="false">
      <c r="C4443" s="36" t="n">
        <v>6.6645</v>
      </c>
      <c r="D4443" s="37" t="n">
        <v>-6.478167</v>
      </c>
      <c r="E4443" s="36" t="n">
        <v>6.6645</v>
      </c>
      <c r="F4443" s="37" t="n">
        <v>-3.33</v>
      </c>
    </row>
    <row r="4444" customFormat="false" ht="15" hidden="false" customHeight="false" outlineLevel="0" collapsed="false">
      <c r="C4444" s="36" t="n">
        <v>6.666</v>
      </c>
      <c r="D4444" s="37" t="n">
        <v>-6.639085</v>
      </c>
      <c r="E4444" s="36" t="n">
        <v>6.666</v>
      </c>
      <c r="F4444" s="37" t="n">
        <v>-3.41</v>
      </c>
    </row>
    <row r="4445" customFormat="false" ht="15" hidden="false" customHeight="false" outlineLevel="0" collapsed="false">
      <c r="C4445" s="36" t="n">
        <v>6.6675</v>
      </c>
      <c r="D4445" s="37" t="n">
        <v>-6.400004</v>
      </c>
      <c r="E4445" s="36" t="n">
        <v>6.6675</v>
      </c>
      <c r="F4445" s="37" t="n">
        <v>-3.35</v>
      </c>
    </row>
    <row r="4446" customFormat="false" ht="15" hidden="false" customHeight="false" outlineLevel="0" collapsed="false">
      <c r="C4446" s="36" t="n">
        <v>6.669</v>
      </c>
      <c r="D4446" s="37" t="n">
        <v>-6.320923</v>
      </c>
      <c r="E4446" s="36" t="n">
        <v>6.669</v>
      </c>
      <c r="F4446" s="37" t="n">
        <v>-3.31</v>
      </c>
    </row>
    <row r="4447" customFormat="false" ht="15" hidden="false" customHeight="false" outlineLevel="0" collapsed="false">
      <c r="C4447" s="36" t="n">
        <v>6.6705</v>
      </c>
      <c r="D4447" s="37" t="n">
        <v>-6.481842</v>
      </c>
      <c r="E4447" s="36" t="n">
        <v>6.6705</v>
      </c>
      <c r="F4447" s="37" t="n">
        <v>-3.42</v>
      </c>
    </row>
    <row r="4448" customFormat="false" ht="15" hidden="false" customHeight="false" outlineLevel="0" collapsed="false">
      <c r="C4448" s="36" t="n">
        <v>6.672</v>
      </c>
      <c r="D4448" s="37" t="n">
        <v>-6.722762</v>
      </c>
      <c r="E4448" s="36" t="n">
        <v>6.672</v>
      </c>
      <c r="F4448" s="37" t="n">
        <v>-3.76</v>
      </c>
    </row>
    <row r="4449" customFormat="false" ht="15" hidden="false" customHeight="false" outlineLevel="0" collapsed="false">
      <c r="C4449" s="36" t="n">
        <v>6.6735</v>
      </c>
      <c r="D4449" s="37" t="n">
        <v>-7.44368</v>
      </c>
      <c r="E4449" s="36" t="n">
        <v>6.6735</v>
      </c>
      <c r="F4449" s="37" t="n">
        <v>-4.3</v>
      </c>
    </row>
    <row r="4450" customFormat="false" ht="15" hidden="false" customHeight="false" outlineLevel="0" collapsed="false">
      <c r="C4450" s="36" t="n">
        <v>6.675</v>
      </c>
      <c r="D4450" s="37" t="n">
        <v>-8.404599</v>
      </c>
      <c r="E4450" s="36" t="n">
        <v>6.675</v>
      </c>
      <c r="F4450" s="37" t="n">
        <v>-4.72</v>
      </c>
    </row>
    <row r="4451" customFormat="false" ht="15" hidden="false" customHeight="false" outlineLevel="0" collapsed="false">
      <c r="C4451" s="36" t="n">
        <v>6.6765</v>
      </c>
      <c r="D4451" s="37" t="n">
        <v>-8.005518</v>
      </c>
      <c r="E4451" s="36" t="n">
        <v>6.6765</v>
      </c>
      <c r="F4451" s="37" t="n">
        <v>-4.61</v>
      </c>
    </row>
    <row r="4452" customFormat="false" ht="15" hidden="false" customHeight="false" outlineLevel="0" collapsed="false">
      <c r="C4452" s="36" t="n">
        <v>6.678</v>
      </c>
      <c r="D4452" s="37" t="n">
        <v>-7.286437</v>
      </c>
      <c r="E4452" s="36" t="n">
        <v>6.678</v>
      </c>
      <c r="F4452" s="37" t="n">
        <v>-4.23</v>
      </c>
    </row>
    <row r="4453" customFormat="false" ht="15" hidden="false" customHeight="false" outlineLevel="0" collapsed="false">
      <c r="C4453" s="36" t="n">
        <v>6.6795</v>
      </c>
      <c r="D4453" s="37" t="n">
        <v>-7.127356</v>
      </c>
      <c r="E4453" s="36" t="n">
        <v>6.6795</v>
      </c>
      <c r="F4453" s="37" t="n">
        <v>-3.98</v>
      </c>
    </row>
    <row r="4454" customFormat="false" ht="15" hidden="false" customHeight="false" outlineLevel="0" collapsed="false">
      <c r="C4454" s="36" t="n">
        <v>6.681</v>
      </c>
      <c r="D4454" s="37" t="n">
        <v>-7.288275</v>
      </c>
      <c r="E4454" s="36" t="n">
        <v>6.681</v>
      </c>
      <c r="F4454" s="37" t="n">
        <v>-3.9</v>
      </c>
    </row>
    <row r="4455" customFormat="false" ht="15" hidden="false" customHeight="false" outlineLevel="0" collapsed="false">
      <c r="C4455" s="36" t="n">
        <v>6.6825</v>
      </c>
      <c r="D4455" s="37" t="n">
        <v>-7.129194</v>
      </c>
      <c r="E4455" s="36" t="n">
        <v>6.6825</v>
      </c>
      <c r="F4455" s="37" t="n">
        <v>-3.84</v>
      </c>
    </row>
    <row r="4456" customFormat="false" ht="15" hidden="false" customHeight="false" outlineLevel="0" collapsed="false">
      <c r="C4456" s="36" t="n">
        <v>6.684</v>
      </c>
      <c r="D4456" s="37" t="n">
        <v>-7.130113</v>
      </c>
      <c r="E4456" s="36" t="n">
        <v>6.684</v>
      </c>
      <c r="F4456" s="37" t="n">
        <v>-3.81</v>
      </c>
    </row>
    <row r="4457" customFormat="false" ht="15" hidden="false" customHeight="false" outlineLevel="0" collapsed="false">
      <c r="C4457" s="36" t="n">
        <v>6.6855</v>
      </c>
      <c r="D4457" s="37" t="n">
        <v>-7.131032</v>
      </c>
      <c r="E4457" s="36" t="n">
        <v>6.6855</v>
      </c>
      <c r="F4457" s="37" t="n">
        <v>-3.89</v>
      </c>
    </row>
    <row r="4458" customFormat="false" ht="15" hidden="false" customHeight="false" outlineLevel="0" collapsed="false">
      <c r="C4458" s="36" t="n">
        <v>6.687</v>
      </c>
      <c r="D4458" s="37" t="n">
        <v>-7.451951</v>
      </c>
      <c r="E4458" s="36" t="n">
        <v>6.687</v>
      </c>
      <c r="F4458" s="37" t="n">
        <v>-4.16</v>
      </c>
    </row>
    <row r="4459" customFormat="false" ht="15" hidden="false" customHeight="false" outlineLevel="0" collapsed="false">
      <c r="C4459" s="36" t="n">
        <v>6.6885</v>
      </c>
      <c r="D4459" s="37" t="n">
        <v>-8.09287</v>
      </c>
      <c r="E4459" s="36" t="n">
        <v>6.6885</v>
      </c>
      <c r="F4459" s="37" t="n">
        <v>-4.46</v>
      </c>
    </row>
    <row r="4460" customFormat="false" ht="15" hidden="false" customHeight="false" outlineLevel="0" collapsed="false">
      <c r="C4460" s="36" t="n">
        <v>6.69</v>
      </c>
      <c r="D4460" s="37" t="n">
        <v>-8.093788</v>
      </c>
      <c r="E4460" s="36" t="n">
        <v>6.69</v>
      </c>
      <c r="F4460" s="37" t="n">
        <v>-4.54</v>
      </c>
    </row>
    <row r="4461" customFormat="false" ht="15" hidden="false" customHeight="false" outlineLevel="0" collapsed="false">
      <c r="C4461" s="36" t="n">
        <v>6.6915</v>
      </c>
      <c r="D4461" s="37" t="n">
        <v>-7.854708</v>
      </c>
      <c r="E4461" s="36" t="n">
        <v>6.6915</v>
      </c>
      <c r="F4461" s="37" t="n">
        <v>-4.45</v>
      </c>
    </row>
    <row r="4462" customFormat="false" ht="15" hidden="false" customHeight="false" outlineLevel="0" collapsed="false">
      <c r="C4462" s="36" t="n">
        <v>6.693</v>
      </c>
      <c r="D4462" s="37" t="n">
        <v>-7.775627</v>
      </c>
      <c r="E4462" s="36" t="n">
        <v>6.693</v>
      </c>
      <c r="F4462" s="37" t="n">
        <v>-4.49</v>
      </c>
    </row>
    <row r="4463" customFormat="false" ht="15" hidden="false" customHeight="false" outlineLevel="0" collapsed="false">
      <c r="C4463" s="36" t="n">
        <v>6.6945</v>
      </c>
      <c r="D4463" s="37" t="n">
        <v>-8.176545</v>
      </c>
      <c r="E4463" s="36" t="n">
        <v>6.6945</v>
      </c>
      <c r="F4463" s="37" t="n">
        <v>-5</v>
      </c>
    </row>
    <row r="4464" customFormat="false" ht="15" hidden="false" customHeight="false" outlineLevel="0" collapsed="false">
      <c r="C4464" s="36" t="n">
        <v>6.696</v>
      </c>
      <c r="D4464" s="37" t="n">
        <v>-9.377464</v>
      </c>
      <c r="E4464" s="36" t="n">
        <v>6.696</v>
      </c>
      <c r="F4464" s="37" t="n">
        <v>-6.15</v>
      </c>
    </row>
    <row r="4465" customFormat="false" ht="15" hidden="false" customHeight="false" outlineLevel="0" collapsed="false">
      <c r="C4465" s="36" t="n">
        <v>6.6975</v>
      </c>
      <c r="D4465" s="37" t="n">
        <v>-11.29838</v>
      </c>
      <c r="E4465" s="36" t="n">
        <v>6.6975</v>
      </c>
      <c r="F4465" s="37" t="n">
        <v>-7.94</v>
      </c>
    </row>
    <row r="4466" customFormat="false" ht="15" hidden="false" customHeight="false" outlineLevel="0" collapsed="false">
      <c r="C4466" s="36" t="n">
        <v>6.699</v>
      </c>
      <c r="D4466" s="37" t="n">
        <v>-13.8593</v>
      </c>
      <c r="E4466" s="36" t="n">
        <v>6.699</v>
      </c>
      <c r="F4466" s="37" t="n">
        <v>-9.92</v>
      </c>
    </row>
    <row r="4467" customFormat="false" ht="15" hidden="false" customHeight="false" outlineLevel="0" collapsed="false">
      <c r="C4467" s="36" t="n">
        <v>6.7005</v>
      </c>
      <c r="D4467" s="37" t="n">
        <v>-15.94022</v>
      </c>
      <c r="E4467" s="36" t="n">
        <v>6.7005</v>
      </c>
      <c r="F4467" s="37" t="n">
        <v>-11.08</v>
      </c>
    </row>
    <row r="4468" customFormat="false" ht="15" hidden="false" customHeight="false" outlineLevel="0" collapsed="false">
      <c r="C4468" s="36" t="n">
        <v>6.702</v>
      </c>
      <c r="D4468" s="37" t="n">
        <v>-14.90114</v>
      </c>
      <c r="E4468" s="36" t="n">
        <v>6.702</v>
      </c>
      <c r="F4468" s="37" t="n">
        <v>-10.75</v>
      </c>
    </row>
    <row r="4469" customFormat="false" ht="15" hidden="false" customHeight="false" outlineLevel="0" collapsed="false">
      <c r="C4469" s="36" t="n">
        <v>6.7035</v>
      </c>
      <c r="D4469" s="37" t="n">
        <v>-13.06206</v>
      </c>
      <c r="E4469" s="36" t="n">
        <v>6.7035</v>
      </c>
      <c r="F4469" s="37" t="n">
        <v>-9.52</v>
      </c>
    </row>
    <row r="4470" customFormat="false" ht="15" hidden="false" customHeight="false" outlineLevel="0" collapsed="false">
      <c r="C4470" s="36" t="n">
        <v>6.705</v>
      </c>
      <c r="D4470" s="37" t="n">
        <v>-12.10298</v>
      </c>
      <c r="E4470" s="36" t="n">
        <v>6.705</v>
      </c>
      <c r="F4470" s="37" t="n">
        <v>-8.25</v>
      </c>
    </row>
    <row r="4471" customFormat="false" ht="15" hidden="false" customHeight="false" outlineLevel="0" collapsed="false">
      <c r="C4471" s="36" t="n">
        <v>6.7065</v>
      </c>
      <c r="D4471" s="37" t="n">
        <v>-10.9839</v>
      </c>
      <c r="E4471" s="36" t="n">
        <v>6.7065</v>
      </c>
      <c r="F4471" s="37" t="n">
        <v>-7.06</v>
      </c>
    </row>
    <row r="4472" customFormat="false" ht="15" hidden="false" customHeight="false" outlineLevel="0" collapsed="false">
      <c r="C4472" s="36" t="n">
        <v>6.708</v>
      </c>
      <c r="D4472" s="37" t="n">
        <v>-9.784815</v>
      </c>
      <c r="E4472" s="36" t="n">
        <v>6.708</v>
      </c>
      <c r="F4472" s="37" t="n">
        <v>-5.85</v>
      </c>
    </row>
    <row r="4473" customFormat="false" ht="15" hidden="false" customHeight="false" outlineLevel="0" collapsed="false">
      <c r="C4473" s="36" t="n">
        <v>6.7095</v>
      </c>
      <c r="D4473" s="37" t="n">
        <v>-8.505734</v>
      </c>
      <c r="E4473" s="36" t="n">
        <v>6.7095</v>
      </c>
      <c r="F4473" s="37" t="n">
        <v>-4.66</v>
      </c>
    </row>
    <row r="4474" customFormat="false" ht="15" hidden="false" customHeight="false" outlineLevel="0" collapsed="false">
      <c r="C4474" s="36" t="n">
        <v>6.711</v>
      </c>
      <c r="D4474" s="37" t="n">
        <v>-7.466653</v>
      </c>
      <c r="E4474" s="36" t="n">
        <v>6.711</v>
      </c>
      <c r="F4474" s="37" t="n">
        <v>-3.63</v>
      </c>
    </row>
    <row r="4475" customFormat="false" ht="15" hidden="false" customHeight="false" outlineLevel="0" collapsed="false">
      <c r="C4475" s="36" t="n">
        <v>6.7125</v>
      </c>
      <c r="D4475" s="37" t="n">
        <v>-6.747573</v>
      </c>
      <c r="E4475" s="36" t="n">
        <v>6.7125</v>
      </c>
      <c r="F4475" s="37" t="n">
        <v>-2.77</v>
      </c>
    </row>
    <row r="4476" customFormat="false" ht="15" hidden="false" customHeight="false" outlineLevel="0" collapsed="false">
      <c r="C4476" s="36" t="n">
        <v>6.714</v>
      </c>
      <c r="D4476" s="37" t="n">
        <v>-6.028491</v>
      </c>
      <c r="E4476" s="36" t="n">
        <v>6.714</v>
      </c>
      <c r="F4476" s="37" t="n">
        <v>-2</v>
      </c>
    </row>
    <row r="4477" customFormat="false" ht="15" hidden="false" customHeight="false" outlineLevel="0" collapsed="false">
      <c r="C4477" s="36" t="n">
        <v>6.7155</v>
      </c>
      <c r="D4477" s="37" t="n">
        <v>-5.22941</v>
      </c>
      <c r="E4477" s="36" t="n">
        <v>6.7155</v>
      </c>
      <c r="F4477" s="37" t="n">
        <v>-1.27</v>
      </c>
    </row>
    <row r="4478" customFormat="false" ht="15" hidden="false" customHeight="false" outlineLevel="0" collapsed="false">
      <c r="C4478" s="36" t="n">
        <v>6.717</v>
      </c>
      <c r="D4478" s="37" t="n">
        <v>-4.590329</v>
      </c>
      <c r="E4478" s="36" t="n">
        <v>6.717</v>
      </c>
      <c r="F4478" s="37" t="n">
        <v>-0.62</v>
      </c>
    </row>
    <row r="4479" customFormat="false" ht="15" hidden="false" customHeight="false" outlineLevel="0" collapsed="false">
      <c r="C4479" s="36" t="n">
        <v>6.7185</v>
      </c>
      <c r="D4479" s="37" t="n">
        <v>-4.031248</v>
      </c>
      <c r="E4479" s="36" t="n">
        <v>6.7185</v>
      </c>
      <c r="F4479" s="37" t="n">
        <v>-0.15</v>
      </c>
    </row>
    <row r="4480" customFormat="false" ht="15" hidden="false" customHeight="false" outlineLevel="0" collapsed="false">
      <c r="C4480" s="36" t="n">
        <v>6.72</v>
      </c>
      <c r="D4480" s="37" t="n">
        <v>-3.952167</v>
      </c>
      <c r="E4480" s="36" t="n">
        <v>6.72</v>
      </c>
      <c r="F4480" s="37" t="n">
        <v>0.18</v>
      </c>
    </row>
    <row r="4481" customFormat="false" ht="15" hidden="false" customHeight="false" outlineLevel="0" collapsed="false">
      <c r="C4481" s="36" t="n">
        <v>6.7215</v>
      </c>
      <c r="D4481" s="37" t="n">
        <v>-3.633085</v>
      </c>
      <c r="E4481" s="36" t="n">
        <v>6.7215</v>
      </c>
      <c r="F4481" s="37" t="n">
        <v>0.67</v>
      </c>
    </row>
    <row r="4482" customFormat="false" ht="15" hidden="false" customHeight="false" outlineLevel="0" collapsed="false">
      <c r="C4482" s="36" t="n">
        <v>6.723</v>
      </c>
      <c r="D4482" s="37" t="n">
        <v>-2.674005</v>
      </c>
      <c r="E4482" s="36" t="n">
        <v>6.723</v>
      </c>
      <c r="F4482" s="37" t="n">
        <v>1.48</v>
      </c>
    </row>
    <row r="4483" customFormat="false" ht="15" hidden="false" customHeight="false" outlineLevel="0" collapsed="false">
      <c r="C4483" s="36" t="n">
        <v>6.7245</v>
      </c>
      <c r="D4483" s="37" t="n">
        <v>-1.474924</v>
      </c>
      <c r="E4483" s="36" t="n">
        <v>6.7245</v>
      </c>
      <c r="F4483" s="37" t="n">
        <v>2.45</v>
      </c>
    </row>
    <row r="4484" customFormat="false" ht="15" hidden="false" customHeight="false" outlineLevel="0" collapsed="false">
      <c r="C4484" s="36" t="n">
        <v>6.726</v>
      </c>
      <c r="D4484" s="37" t="n">
        <v>-0.5958429</v>
      </c>
      <c r="E4484" s="36" t="n">
        <v>6.726</v>
      </c>
      <c r="F4484" s="37" t="n">
        <v>3.28</v>
      </c>
    </row>
    <row r="4485" customFormat="false" ht="15" hidden="false" customHeight="false" outlineLevel="0" collapsed="false">
      <c r="C4485" s="36" t="n">
        <v>6.7275</v>
      </c>
      <c r="D4485" s="37" t="n">
        <v>-0.1167618</v>
      </c>
      <c r="E4485" s="36" t="n">
        <v>6.7275</v>
      </c>
      <c r="F4485" s="37" t="n">
        <v>3.82</v>
      </c>
    </row>
    <row r="4486" customFormat="false" ht="15" hidden="false" customHeight="false" outlineLevel="0" collapsed="false">
      <c r="C4486" s="36" t="n">
        <v>6.729</v>
      </c>
      <c r="D4486" s="37" t="n">
        <v>0.1223195</v>
      </c>
      <c r="E4486" s="36" t="n">
        <v>6.729</v>
      </c>
      <c r="F4486" s="37" t="n">
        <v>4.2</v>
      </c>
    </row>
    <row r="4487" customFormat="false" ht="15" hidden="false" customHeight="false" outlineLevel="0" collapsed="false">
      <c r="C4487" s="36" t="n">
        <v>6.7305</v>
      </c>
      <c r="D4487" s="37" t="n">
        <v>0.5214007</v>
      </c>
      <c r="E4487" s="36" t="n">
        <v>6.7305</v>
      </c>
      <c r="F4487" s="37" t="n">
        <v>4.6</v>
      </c>
    </row>
    <row r="4488" customFormat="false" ht="15" hidden="false" customHeight="false" outlineLevel="0" collapsed="false">
      <c r="C4488" s="36" t="n">
        <v>6.732</v>
      </c>
      <c r="D4488" s="37" t="n">
        <v>1.160482</v>
      </c>
      <c r="E4488" s="36" t="n">
        <v>6.732</v>
      </c>
      <c r="F4488" s="37" t="n">
        <v>5</v>
      </c>
    </row>
    <row r="4489" customFormat="false" ht="15" hidden="false" customHeight="false" outlineLevel="0" collapsed="false">
      <c r="C4489" s="36" t="n">
        <v>6.7335</v>
      </c>
      <c r="D4489" s="37" t="n">
        <v>1.319563</v>
      </c>
      <c r="E4489" s="36" t="n">
        <v>6.7335</v>
      </c>
      <c r="F4489" s="37" t="n">
        <v>5.28</v>
      </c>
    </row>
    <row r="4490" customFormat="false" ht="15" hidden="false" customHeight="false" outlineLevel="0" collapsed="false">
      <c r="C4490" s="36" t="n">
        <v>6.735</v>
      </c>
      <c r="D4490" s="37" t="n">
        <v>1.478643</v>
      </c>
      <c r="E4490" s="36" t="n">
        <v>6.735</v>
      </c>
      <c r="F4490" s="37" t="n">
        <v>5.52</v>
      </c>
    </row>
    <row r="4491" customFormat="false" ht="15" hidden="false" customHeight="false" outlineLevel="0" collapsed="false">
      <c r="C4491" s="36" t="n">
        <v>6.7365</v>
      </c>
      <c r="D4491" s="37" t="n">
        <v>1.797725</v>
      </c>
      <c r="E4491" s="36" t="n">
        <v>6.7365</v>
      </c>
      <c r="F4491" s="37" t="n">
        <v>5.9</v>
      </c>
    </row>
    <row r="4492" customFormat="false" ht="15" hidden="false" customHeight="false" outlineLevel="0" collapsed="false">
      <c r="C4492" s="36" t="n">
        <v>6.738</v>
      </c>
      <c r="D4492" s="37" t="n">
        <v>2.596806</v>
      </c>
      <c r="E4492" s="36" t="n">
        <v>6.738</v>
      </c>
      <c r="F4492" s="37" t="n">
        <v>6.42</v>
      </c>
    </row>
    <row r="4493" customFormat="false" ht="15" hidden="false" customHeight="false" outlineLevel="0" collapsed="false">
      <c r="C4493" s="36" t="n">
        <v>6.7395</v>
      </c>
      <c r="D4493" s="37" t="n">
        <v>3.075887</v>
      </c>
      <c r="E4493" s="36" t="n">
        <v>6.7395</v>
      </c>
      <c r="F4493" s="37" t="n">
        <v>6.83</v>
      </c>
    </row>
    <row r="4494" customFormat="false" ht="15" hidden="false" customHeight="false" outlineLevel="0" collapsed="false">
      <c r="C4494" s="36" t="n">
        <v>6.741</v>
      </c>
      <c r="D4494" s="37" t="n">
        <v>3.234968</v>
      </c>
      <c r="E4494" s="36" t="n">
        <v>6.741</v>
      </c>
      <c r="F4494" s="37" t="n">
        <v>6.98</v>
      </c>
    </row>
    <row r="4495" customFormat="false" ht="15" hidden="false" customHeight="false" outlineLevel="0" collapsed="false">
      <c r="C4495" s="36" t="n">
        <v>6.7425</v>
      </c>
      <c r="D4495" s="37" t="n">
        <v>3.074049</v>
      </c>
      <c r="E4495" s="36" t="n">
        <v>6.7425</v>
      </c>
      <c r="F4495" s="37" t="n">
        <v>6.87</v>
      </c>
    </row>
    <row r="4496" customFormat="false" ht="15" hidden="false" customHeight="false" outlineLevel="0" collapsed="false">
      <c r="C4496" s="36" t="n">
        <v>6.744</v>
      </c>
      <c r="D4496" s="37" t="n">
        <v>2.83313</v>
      </c>
      <c r="E4496" s="36" t="n">
        <v>6.744</v>
      </c>
      <c r="F4496" s="37" t="n">
        <v>6.6</v>
      </c>
    </row>
    <row r="4497" customFormat="false" ht="15" hidden="false" customHeight="false" outlineLevel="0" collapsed="false">
      <c r="C4497" s="36" t="n">
        <v>6.7455</v>
      </c>
      <c r="D4497" s="37" t="n">
        <v>2.352211</v>
      </c>
      <c r="E4497" s="36" t="n">
        <v>6.7455</v>
      </c>
      <c r="F4497" s="37" t="n">
        <v>6.33</v>
      </c>
    </row>
    <row r="4498" customFormat="false" ht="15" hidden="false" customHeight="false" outlineLevel="0" collapsed="false">
      <c r="C4498" s="36" t="n">
        <v>6.747</v>
      </c>
      <c r="D4498" s="37" t="n">
        <v>2.351292</v>
      </c>
      <c r="E4498" s="36" t="n">
        <v>6.747</v>
      </c>
      <c r="F4498" s="37" t="n">
        <v>6.2</v>
      </c>
    </row>
    <row r="4499" customFormat="false" ht="15" hidden="false" customHeight="false" outlineLevel="0" collapsed="false">
      <c r="C4499" s="36" t="n">
        <v>6.7485</v>
      </c>
      <c r="D4499" s="37" t="n">
        <v>2.510374</v>
      </c>
      <c r="E4499" s="36" t="n">
        <v>6.7485</v>
      </c>
      <c r="F4499" s="37" t="n">
        <v>6.13</v>
      </c>
    </row>
    <row r="4500" customFormat="false" ht="15" hidden="false" customHeight="false" outlineLevel="0" collapsed="false">
      <c r="C4500" s="36" t="n">
        <v>6.75</v>
      </c>
      <c r="D4500" s="37" t="n">
        <v>2.269454</v>
      </c>
      <c r="E4500" s="36" t="n">
        <v>6.75</v>
      </c>
      <c r="F4500" s="37" t="n">
        <v>5.96</v>
      </c>
    </row>
    <row r="4501" customFormat="false" ht="15" hidden="false" customHeight="false" outlineLevel="0" collapsed="false">
      <c r="C4501" s="36" t="n">
        <v>6.7515</v>
      </c>
      <c r="D4501" s="37" t="n">
        <v>1.868535</v>
      </c>
      <c r="E4501" s="36" t="n">
        <v>6.7515</v>
      </c>
      <c r="F4501" s="37" t="n">
        <v>5.74</v>
      </c>
    </row>
    <row r="4502" customFormat="false" ht="15" hidden="false" customHeight="false" outlineLevel="0" collapsed="false">
      <c r="C4502" s="36" t="n">
        <v>6.753</v>
      </c>
      <c r="D4502" s="37" t="n">
        <v>1.947616</v>
      </c>
      <c r="E4502" s="36" t="n">
        <v>6.753</v>
      </c>
      <c r="F4502" s="37" t="n">
        <v>5.57</v>
      </c>
    </row>
    <row r="4503" customFormat="false" ht="15" hidden="false" customHeight="false" outlineLevel="0" collapsed="false">
      <c r="C4503" s="36" t="n">
        <v>6.7545</v>
      </c>
      <c r="D4503" s="37" t="n">
        <v>1.786698</v>
      </c>
      <c r="E4503" s="36" t="n">
        <v>6.7545</v>
      </c>
      <c r="F4503" s="37" t="n">
        <v>5.32</v>
      </c>
    </row>
    <row r="4504" customFormat="false" ht="15" hidden="false" customHeight="false" outlineLevel="0" collapsed="false">
      <c r="C4504" s="36" t="n">
        <v>6.756</v>
      </c>
      <c r="D4504" s="37" t="n">
        <v>1.145779</v>
      </c>
      <c r="E4504" s="36" t="n">
        <v>6.756</v>
      </c>
      <c r="F4504" s="37" t="n">
        <v>5.04</v>
      </c>
    </row>
    <row r="4505" customFormat="false" ht="15" hidden="false" customHeight="false" outlineLevel="0" collapsed="false">
      <c r="C4505" s="36" t="n">
        <v>6.7575</v>
      </c>
      <c r="D4505" s="37" t="n">
        <v>1.14486</v>
      </c>
      <c r="E4505" s="36" t="n">
        <v>6.7575</v>
      </c>
      <c r="F4505" s="37" t="n">
        <v>4.95</v>
      </c>
    </row>
    <row r="4506" customFormat="false" ht="15" hidden="false" customHeight="false" outlineLevel="0" collapsed="false">
      <c r="C4506" s="36" t="n">
        <v>6.759</v>
      </c>
      <c r="D4506" s="37" t="n">
        <v>1.543941</v>
      </c>
      <c r="E4506" s="36" t="n">
        <v>6.759</v>
      </c>
      <c r="F4506" s="37" t="n">
        <v>5.06</v>
      </c>
    </row>
    <row r="4507" customFormat="false" ht="15" hidden="false" customHeight="false" outlineLevel="0" collapsed="false">
      <c r="C4507" s="36" t="n">
        <v>6.7605</v>
      </c>
      <c r="D4507" s="37" t="n">
        <v>1.543022</v>
      </c>
      <c r="E4507" s="36" t="n">
        <v>6.7605</v>
      </c>
      <c r="F4507" s="37" t="n">
        <v>5.18</v>
      </c>
    </row>
    <row r="4508" customFormat="false" ht="15" hidden="false" customHeight="false" outlineLevel="0" collapsed="false">
      <c r="C4508" s="36" t="n">
        <v>6.762</v>
      </c>
      <c r="D4508" s="37" t="n">
        <v>1.622103</v>
      </c>
      <c r="E4508" s="36" t="n">
        <v>6.762</v>
      </c>
      <c r="F4508" s="37" t="n">
        <v>5.28</v>
      </c>
    </row>
    <row r="4509" customFormat="false" ht="15" hidden="false" customHeight="false" outlineLevel="0" collapsed="false">
      <c r="C4509" s="36" t="n">
        <v>6.7635</v>
      </c>
      <c r="D4509" s="37" t="n">
        <v>1.861184</v>
      </c>
      <c r="E4509" s="36" t="n">
        <v>6.7635</v>
      </c>
      <c r="F4509" s="37" t="n">
        <v>5.36</v>
      </c>
    </row>
    <row r="4510" customFormat="false" ht="15" hidden="false" customHeight="false" outlineLevel="0" collapsed="false">
      <c r="C4510" s="36" t="n">
        <v>6.765</v>
      </c>
      <c r="D4510" s="37" t="n">
        <v>1.860265</v>
      </c>
      <c r="E4510" s="36" t="n">
        <v>6.765</v>
      </c>
      <c r="F4510" s="37" t="n">
        <v>5.34</v>
      </c>
    </row>
    <row r="4511" customFormat="false" ht="15" hidden="false" customHeight="false" outlineLevel="0" collapsed="false">
      <c r="C4511" s="36" t="n">
        <v>6.7665</v>
      </c>
      <c r="D4511" s="37" t="n">
        <v>1.619346</v>
      </c>
      <c r="E4511" s="36" t="n">
        <v>6.7665</v>
      </c>
      <c r="F4511" s="37" t="n">
        <v>5.24</v>
      </c>
    </row>
    <row r="4512" customFormat="false" ht="15" hidden="false" customHeight="false" outlineLevel="0" collapsed="false">
      <c r="C4512" s="36" t="n">
        <v>6.768</v>
      </c>
      <c r="D4512" s="37" t="n">
        <v>1.538427</v>
      </c>
      <c r="E4512" s="36" t="n">
        <v>6.768</v>
      </c>
      <c r="F4512" s="37" t="n">
        <v>5.22</v>
      </c>
    </row>
    <row r="4513" customFormat="false" ht="15" hidden="false" customHeight="false" outlineLevel="0" collapsed="false">
      <c r="C4513" s="36" t="n">
        <v>6.7695</v>
      </c>
      <c r="D4513" s="37" t="n">
        <v>1.857508</v>
      </c>
      <c r="E4513" s="36" t="n">
        <v>6.7695</v>
      </c>
      <c r="F4513" s="37" t="n">
        <v>5.35</v>
      </c>
    </row>
    <row r="4514" customFormat="false" ht="15" hidden="false" customHeight="false" outlineLevel="0" collapsed="false">
      <c r="C4514" s="36" t="n">
        <v>6.771</v>
      </c>
      <c r="D4514" s="37" t="n">
        <v>2.09659</v>
      </c>
      <c r="E4514" s="36" t="n">
        <v>6.771</v>
      </c>
      <c r="F4514" s="37" t="n">
        <v>5.52</v>
      </c>
    </row>
    <row r="4515" customFormat="false" ht="15" hidden="false" customHeight="false" outlineLevel="0" collapsed="false">
      <c r="C4515" s="36" t="n">
        <v>6.7725</v>
      </c>
      <c r="D4515" s="37" t="n">
        <v>2.175671</v>
      </c>
      <c r="E4515" s="36" t="n">
        <v>6.7725</v>
      </c>
      <c r="F4515" s="37" t="n">
        <v>5.54</v>
      </c>
    </row>
    <row r="4516" customFormat="false" ht="15" hidden="false" customHeight="false" outlineLevel="0" collapsed="false">
      <c r="C4516" s="36" t="n">
        <v>6.774</v>
      </c>
      <c r="D4516" s="37" t="n">
        <v>1.934751</v>
      </c>
      <c r="E4516" s="36" t="n">
        <v>6.774</v>
      </c>
      <c r="F4516" s="37" t="n">
        <v>5.42</v>
      </c>
    </row>
    <row r="4517" customFormat="false" ht="15" hidden="false" customHeight="false" outlineLevel="0" collapsed="false">
      <c r="C4517" s="36" t="n">
        <v>6.7755</v>
      </c>
      <c r="D4517" s="37" t="n">
        <v>1.773833</v>
      </c>
      <c r="E4517" s="36" t="n">
        <v>6.7755</v>
      </c>
      <c r="F4517" s="37" t="n">
        <v>5.28</v>
      </c>
    </row>
    <row r="4518" customFormat="false" ht="15" hidden="false" customHeight="false" outlineLevel="0" collapsed="false">
      <c r="C4518" s="36" t="n">
        <v>6.777</v>
      </c>
      <c r="D4518" s="37" t="n">
        <v>1.772914</v>
      </c>
      <c r="E4518" s="36" t="n">
        <v>6.777</v>
      </c>
      <c r="F4518" s="37" t="n">
        <v>5.19</v>
      </c>
    </row>
    <row r="4519" customFormat="false" ht="15" hidden="false" customHeight="false" outlineLevel="0" collapsed="false">
      <c r="C4519" s="36" t="n">
        <v>6.7785</v>
      </c>
      <c r="D4519" s="37" t="n">
        <v>1.771995</v>
      </c>
      <c r="E4519" s="36" t="n">
        <v>6.7785</v>
      </c>
      <c r="F4519" s="37" t="n">
        <v>5.09</v>
      </c>
    </row>
    <row r="4520" customFormat="false" ht="15" hidden="false" customHeight="false" outlineLevel="0" collapsed="false">
      <c r="C4520" s="36" t="n">
        <v>6.78</v>
      </c>
      <c r="D4520" s="37" t="n">
        <v>1.451076</v>
      </c>
      <c r="E4520" s="36" t="n">
        <v>6.78</v>
      </c>
      <c r="F4520" s="37" t="n">
        <v>4.96</v>
      </c>
    </row>
    <row r="4521" customFormat="false" ht="15" hidden="false" customHeight="false" outlineLevel="0" collapsed="false">
      <c r="C4521" s="36" t="n">
        <v>6.7815</v>
      </c>
      <c r="D4521" s="37" t="n">
        <v>1.530157</v>
      </c>
      <c r="E4521" s="36" t="n">
        <v>6.7815</v>
      </c>
      <c r="F4521" s="37" t="n">
        <v>4.89</v>
      </c>
    </row>
    <row r="4522" customFormat="false" ht="15" hidden="false" customHeight="false" outlineLevel="0" collapsed="false">
      <c r="C4522" s="36" t="n">
        <v>6.783</v>
      </c>
      <c r="D4522" s="37" t="n">
        <v>1.529238</v>
      </c>
      <c r="E4522" s="36" t="n">
        <v>6.783</v>
      </c>
      <c r="F4522" s="37" t="n">
        <v>4.81</v>
      </c>
    </row>
    <row r="4523" customFormat="false" ht="15" hidden="false" customHeight="false" outlineLevel="0" collapsed="false">
      <c r="C4523" s="36" t="n">
        <v>6.7845</v>
      </c>
      <c r="D4523" s="37" t="n">
        <v>1.288319</v>
      </c>
      <c r="E4523" s="36" t="n">
        <v>6.7845</v>
      </c>
      <c r="F4523" s="37" t="n">
        <v>4.72</v>
      </c>
    </row>
    <row r="4524" customFormat="false" ht="15" hidden="false" customHeight="false" outlineLevel="0" collapsed="false">
      <c r="C4524" s="36" t="n">
        <v>6.786</v>
      </c>
      <c r="D4524" s="37" t="n">
        <v>1.2874</v>
      </c>
      <c r="E4524" s="36" t="n">
        <v>6.786</v>
      </c>
      <c r="F4524" s="37" t="n">
        <v>4.72</v>
      </c>
    </row>
    <row r="4525" customFormat="false" ht="15" hidden="false" customHeight="false" outlineLevel="0" collapsed="false">
      <c r="C4525" s="36" t="n">
        <v>6.7875</v>
      </c>
      <c r="D4525" s="37" t="n">
        <v>1.606481</v>
      </c>
      <c r="E4525" s="36" t="n">
        <v>6.7875</v>
      </c>
      <c r="F4525" s="37" t="n">
        <v>4.76</v>
      </c>
    </row>
    <row r="4526" customFormat="false" ht="15" hidden="false" customHeight="false" outlineLevel="0" collapsed="false">
      <c r="C4526" s="36" t="n">
        <v>6.789</v>
      </c>
      <c r="D4526" s="37" t="n">
        <v>1.445562</v>
      </c>
      <c r="E4526" s="36" t="n">
        <v>6.789</v>
      </c>
      <c r="F4526" s="37" t="n">
        <v>4.7</v>
      </c>
    </row>
    <row r="4527" customFormat="false" ht="15" hidden="false" customHeight="false" outlineLevel="0" collapsed="false">
      <c r="C4527" s="36" t="n">
        <v>6.7905</v>
      </c>
      <c r="D4527" s="37" t="n">
        <v>1.204643</v>
      </c>
      <c r="E4527" s="36" t="n">
        <v>6.7905</v>
      </c>
      <c r="F4527" s="37" t="n">
        <v>4.51</v>
      </c>
    </row>
    <row r="4528" customFormat="false" ht="15" hidden="false" customHeight="false" outlineLevel="0" collapsed="false">
      <c r="C4528" s="36" t="n">
        <v>6.792</v>
      </c>
      <c r="D4528" s="37" t="n">
        <v>0.9637242</v>
      </c>
      <c r="E4528" s="36" t="n">
        <v>6.792</v>
      </c>
      <c r="F4528" s="37" t="n">
        <v>4.41</v>
      </c>
    </row>
    <row r="4529" customFormat="false" ht="15" hidden="false" customHeight="false" outlineLevel="0" collapsed="false">
      <c r="C4529" s="36" t="n">
        <v>6.7935</v>
      </c>
      <c r="D4529" s="37" t="n">
        <v>1.122806</v>
      </c>
      <c r="E4529" s="36" t="n">
        <v>6.7935</v>
      </c>
      <c r="F4529" s="37" t="n">
        <v>4.58</v>
      </c>
    </row>
    <row r="4530" customFormat="false" ht="15" hidden="false" customHeight="false" outlineLevel="0" collapsed="false">
      <c r="C4530" s="36" t="n">
        <v>6.795</v>
      </c>
      <c r="D4530" s="37" t="n">
        <v>1.841886</v>
      </c>
      <c r="E4530" s="36" t="n">
        <v>6.795</v>
      </c>
      <c r="F4530" s="37" t="n">
        <v>4.93</v>
      </c>
    </row>
    <row r="4531" customFormat="false" ht="15" hidden="false" customHeight="false" outlineLevel="0" collapsed="false">
      <c r="C4531" s="36" t="n">
        <v>6.7965</v>
      </c>
      <c r="D4531" s="37" t="n">
        <v>2.160968</v>
      </c>
      <c r="E4531" s="36" t="n">
        <v>6.7965</v>
      </c>
      <c r="F4531" s="37" t="n">
        <v>5.16</v>
      </c>
    </row>
    <row r="4532" customFormat="false" ht="15" hidden="false" customHeight="false" outlineLevel="0" collapsed="false">
      <c r="C4532" s="36" t="n">
        <v>6.798</v>
      </c>
      <c r="D4532" s="37" t="n">
        <v>1.760049</v>
      </c>
      <c r="E4532" s="36" t="n">
        <v>6.798</v>
      </c>
      <c r="F4532" s="37" t="n">
        <v>5.26</v>
      </c>
    </row>
    <row r="4533" customFormat="false" ht="15" hidden="false" customHeight="false" outlineLevel="0" collapsed="false">
      <c r="C4533" s="36" t="n">
        <v>6.7995</v>
      </c>
      <c r="D4533" s="37" t="n">
        <v>2.15913</v>
      </c>
      <c r="E4533" s="36" t="n">
        <v>6.7995</v>
      </c>
      <c r="F4533" s="37" t="n">
        <v>5.64</v>
      </c>
    </row>
    <row r="4534" customFormat="false" ht="15" hidden="false" customHeight="false" outlineLevel="0" collapsed="false">
      <c r="C4534" s="36" t="n">
        <v>6.801</v>
      </c>
      <c r="D4534" s="37" t="n">
        <v>3.358211</v>
      </c>
      <c r="E4534" s="36" t="n">
        <v>6.801</v>
      </c>
      <c r="F4534" s="37" t="n">
        <v>6.32</v>
      </c>
    </row>
    <row r="4535" customFormat="false" ht="15" hidden="false" customHeight="false" outlineLevel="0" collapsed="false">
      <c r="C4535" s="36" t="n">
        <v>6.8025</v>
      </c>
      <c r="D4535" s="37" t="n">
        <v>3.917292</v>
      </c>
      <c r="E4535" s="36" t="n">
        <v>6.8025</v>
      </c>
      <c r="F4535" s="37" t="n">
        <v>6.81</v>
      </c>
    </row>
    <row r="4536" customFormat="false" ht="15" hidden="false" customHeight="false" outlineLevel="0" collapsed="false">
      <c r="C4536" s="36" t="n">
        <v>6.804</v>
      </c>
      <c r="D4536" s="37" t="n">
        <v>3.916373</v>
      </c>
      <c r="E4536" s="36" t="n">
        <v>6.804</v>
      </c>
      <c r="F4536" s="37" t="n">
        <v>6.9</v>
      </c>
    </row>
    <row r="4537" customFormat="false" ht="15" hidden="false" customHeight="false" outlineLevel="0" collapsed="false">
      <c r="C4537" s="36" t="n">
        <v>6.8055</v>
      </c>
      <c r="D4537" s="37" t="n">
        <v>3.675454</v>
      </c>
      <c r="E4537" s="36" t="n">
        <v>6.8055</v>
      </c>
      <c r="F4537" s="37" t="n">
        <v>6.61</v>
      </c>
    </row>
    <row r="4538" customFormat="false" ht="15" hidden="false" customHeight="false" outlineLevel="0" collapsed="false">
      <c r="C4538" s="36" t="n">
        <v>6.807</v>
      </c>
      <c r="D4538" s="37" t="n">
        <v>3.034535</v>
      </c>
      <c r="E4538" s="36" t="n">
        <v>6.807</v>
      </c>
      <c r="F4538" s="37" t="n">
        <v>6.07</v>
      </c>
    </row>
    <row r="4539" customFormat="false" ht="15" hidden="false" customHeight="false" outlineLevel="0" collapsed="false">
      <c r="C4539" s="36" t="n">
        <v>6.8085</v>
      </c>
      <c r="D4539" s="37" t="n">
        <v>2.233616</v>
      </c>
      <c r="E4539" s="36" t="n">
        <v>6.8085</v>
      </c>
      <c r="F4539" s="37" t="n">
        <v>5.58</v>
      </c>
    </row>
    <row r="4540" customFormat="false" ht="15" hidden="false" customHeight="false" outlineLevel="0" collapsed="false">
      <c r="C4540" s="36" t="n">
        <v>6.81</v>
      </c>
      <c r="D4540" s="37" t="n">
        <v>2.152697</v>
      </c>
      <c r="E4540" s="36" t="n">
        <v>6.81</v>
      </c>
      <c r="F4540" s="37" t="n">
        <v>5.52</v>
      </c>
    </row>
    <row r="4541" customFormat="false" ht="15" hidden="false" customHeight="false" outlineLevel="0" collapsed="false">
      <c r="C4541" s="36" t="n">
        <v>6.8115</v>
      </c>
      <c r="D4541" s="37" t="n">
        <v>2.951778</v>
      </c>
      <c r="E4541" s="36" t="n">
        <v>6.8115</v>
      </c>
      <c r="F4541" s="37" t="n">
        <v>5.86</v>
      </c>
    </row>
    <row r="4542" customFormat="false" ht="15" hidden="false" customHeight="false" outlineLevel="0" collapsed="false">
      <c r="C4542" s="36" t="n">
        <v>6.813</v>
      </c>
      <c r="D4542" s="37" t="n">
        <v>3.350859</v>
      </c>
      <c r="E4542" s="36" t="n">
        <v>6.813</v>
      </c>
      <c r="F4542" s="37" t="n">
        <v>6.25</v>
      </c>
    </row>
    <row r="4543" customFormat="false" ht="15" hidden="false" customHeight="false" outlineLevel="0" collapsed="false">
      <c r="C4543" s="36" t="n">
        <v>6.8145</v>
      </c>
      <c r="D4543" s="37" t="n">
        <v>3.589941</v>
      </c>
      <c r="E4543" s="36" t="n">
        <v>6.8145</v>
      </c>
      <c r="F4543" s="37" t="n">
        <v>6.46</v>
      </c>
    </row>
    <row r="4544" customFormat="false" ht="15" hidden="false" customHeight="false" outlineLevel="0" collapsed="false">
      <c r="C4544" s="36" t="n">
        <v>6.816</v>
      </c>
      <c r="D4544" s="37" t="n">
        <v>3.589022</v>
      </c>
      <c r="E4544" s="36" t="n">
        <v>6.816</v>
      </c>
      <c r="F4544" s="37" t="n">
        <v>6.48</v>
      </c>
    </row>
    <row r="4545" customFormat="false" ht="15" hidden="false" customHeight="false" outlineLevel="0" collapsed="false">
      <c r="C4545" s="36" t="n">
        <v>6.8175</v>
      </c>
      <c r="D4545" s="37" t="n">
        <v>3.508103</v>
      </c>
      <c r="E4545" s="36" t="n">
        <v>6.8175</v>
      </c>
      <c r="F4545" s="37" t="n">
        <v>6.38</v>
      </c>
    </row>
    <row r="4546" customFormat="false" ht="15" hidden="false" customHeight="false" outlineLevel="0" collapsed="false">
      <c r="C4546" s="36" t="n">
        <v>6.819</v>
      </c>
      <c r="D4546" s="37" t="n">
        <v>3.267184</v>
      </c>
      <c r="E4546" s="36" t="n">
        <v>6.819</v>
      </c>
      <c r="F4546" s="37" t="n">
        <v>6.22</v>
      </c>
    </row>
    <row r="4547" customFormat="false" ht="15" hidden="false" customHeight="false" outlineLevel="0" collapsed="false">
      <c r="C4547" s="36" t="n">
        <v>6.8205</v>
      </c>
      <c r="D4547" s="37" t="n">
        <v>3.186265</v>
      </c>
      <c r="E4547" s="36" t="n">
        <v>6.8205</v>
      </c>
      <c r="F4547" s="37" t="n">
        <v>6.1</v>
      </c>
    </row>
    <row r="4548" customFormat="false" ht="15" hidden="false" customHeight="false" outlineLevel="0" collapsed="false">
      <c r="C4548" s="36" t="n">
        <v>6.822</v>
      </c>
      <c r="D4548" s="37" t="n">
        <v>3.185346</v>
      </c>
      <c r="E4548" s="36" t="n">
        <v>6.822</v>
      </c>
      <c r="F4548" s="37" t="n">
        <v>6.04</v>
      </c>
    </row>
    <row r="4549" customFormat="false" ht="15" hidden="false" customHeight="false" outlineLevel="0" collapsed="false">
      <c r="C4549" s="36" t="n">
        <v>6.8235</v>
      </c>
      <c r="D4549" s="37" t="n">
        <v>3.184427</v>
      </c>
      <c r="E4549" s="36" t="n">
        <v>6.8235</v>
      </c>
      <c r="F4549" s="37" t="n">
        <v>6</v>
      </c>
    </row>
    <row r="4550" customFormat="false" ht="15" hidden="false" customHeight="false" outlineLevel="0" collapsed="false">
      <c r="C4550" s="36" t="n">
        <v>6.825</v>
      </c>
      <c r="D4550" s="37" t="n">
        <v>3.183508</v>
      </c>
      <c r="E4550" s="36" t="n">
        <v>6.825</v>
      </c>
      <c r="F4550" s="37" t="n">
        <v>5.87</v>
      </c>
    </row>
    <row r="4551" customFormat="false" ht="15" hidden="false" customHeight="false" outlineLevel="0" collapsed="false">
      <c r="C4551" s="36" t="n">
        <v>6.8265</v>
      </c>
      <c r="D4551" s="37" t="n">
        <v>2.862589</v>
      </c>
      <c r="E4551" s="36" t="n">
        <v>6.8265</v>
      </c>
      <c r="F4551" s="37" t="n">
        <v>5.55</v>
      </c>
    </row>
    <row r="4552" customFormat="false" ht="15" hidden="false" customHeight="false" outlineLevel="0" collapsed="false">
      <c r="C4552" s="36" t="n">
        <v>6.828</v>
      </c>
      <c r="D4552" s="37" t="n">
        <v>2.22167</v>
      </c>
      <c r="E4552" s="36" t="n">
        <v>6.828</v>
      </c>
      <c r="F4552" s="37" t="n">
        <v>5.19</v>
      </c>
    </row>
    <row r="4553" customFormat="false" ht="15" hidden="false" customHeight="false" outlineLevel="0" collapsed="false">
      <c r="C4553" s="36" t="n">
        <v>6.8295</v>
      </c>
      <c r="D4553" s="37" t="n">
        <v>2.140751</v>
      </c>
      <c r="E4553" s="36" t="n">
        <v>6.8295</v>
      </c>
      <c r="F4553" s="37" t="n">
        <v>5.08</v>
      </c>
    </row>
    <row r="4554" customFormat="false" ht="15" hidden="false" customHeight="false" outlineLevel="0" collapsed="false">
      <c r="C4554" s="36" t="n">
        <v>6.831</v>
      </c>
      <c r="D4554" s="37" t="n">
        <v>2.459832</v>
      </c>
      <c r="E4554" s="36" t="n">
        <v>6.831</v>
      </c>
      <c r="F4554" s="37" t="n">
        <v>5.27</v>
      </c>
    </row>
    <row r="4555" customFormat="false" ht="15" hidden="false" customHeight="false" outlineLevel="0" collapsed="false">
      <c r="C4555" s="36" t="n">
        <v>6.8325</v>
      </c>
      <c r="D4555" s="37" t="n">
        <v>2.938913</v>
      </c>
      <c r="E4555" s="36" t="n">
        <v>6.8325</v>
      </c>
      <c r="F4555" s="37" t="n">
        <v>5.59</v>
      </c>
    </row>
    <row r="4556" customFormat="false" ht="15" hidden="false" customHeight="false" outlineLevel="0" collapsed="false">
      <c r="C4556" s="36" t="n">
        <v>6.834</v>
      </c>
      <c r="D4556" s="37" t="n">
        <v>3.177994</v>
      </c>
      <c r="E4556" s="36" t="n">
        <v>6.834</v>
      </c>
      <c r="F4556" s="37" t="n">
        <v>5.9</v>
      </c>
    </row>
    <row r="4557" customFormat="false" ht="15" hidden="false" customHeight="false" outlineLevel="0" collapsed="false">
      <c r="C4557" s="36" t="n">
        <v>6.8355</v>
      </c>
      <c r="D4557" s="37" t="n">
        <v>3.497075</v>
      </c>
      <c r="E4557" s="36" t="n">
        <v>6.8355</v>
      </c>
      <c r="F4557" s="37" t="n">
        <v>6.17</v>
      </c>
    </row>
    <row r="4558" customFormat="false" ht="15" hidden="false" customHeight="false" outlineLevel="0" collapsed="false">
      <c r="C4558" s="36" t="n">
        <v>6.837</v>
      </c>
      <c r="D4558" s="37" t="n">
        <v>3.816156</v>
      </c>
      <c r="E4558" s="36" t="n">
        <v>6.837</v>
      </c>
      <c r="F4558" s="37" t="n">
        <v>6.45</v>
      </c>
    </row>
    <row r="4559" customFormat="false" ht="15" hidden="false" customHeight="false" outlineLevel="0" collapsed="false">
      <c r="C4559" s="36" t="n">
        <v>6.8385</v>
      </c>
      <c r="D4559" s="37" t="n">
        <v>4.055237</v>
      </c>
      <c r="E4559" s="36" t="n">
        <v>6.8385</v>
      </c>
      <c r="F4559" s="37" t="n">
        <v>6.68</v>
      </c>
    </row>
    <row r="4560" customFormat="false" ht="15" hidden="false" customHeight="false" outlineLevel="0" collapsed="false">
      <c r="C4560" s="36" t="n">
        <v>6.84</v>
      </c>
      <c r="D4560" s="37" t="n">
        <v>4.374319</v>
      </c>
      <c r="E4560" s="36" t="n">
        <v>6.84</v>
      </c>
      <c r="F4560" s="37" t="n">
        <v>6.83</v>
      </c>
    </row>
    <row r="4561" customFormat="false" ht="15" hidden="false" customHeight="false" outlineLevel="0" collapsed="false">
      <c r="C4561" s="36" t="n">
        <v>6.8415</v>
      </c>
      <c r="D4561" s="37" t="n">
        <v>4.2934</v>
      </c>
      <c r="E4561" s="36" t="n">
        <v>6.8415</v>
      </c>
      <c r="F4561" s="37" t="n">
        <v>6.78</v>
      </c>
    </row>
    <row r="4562" customFormat="false" ht="15" hidden="false" customHeight="false" outlineLevel="0" collapsed="false">
      <c r="C4562" s="36" t="n">
        <v>6.843</v>
      </c>
      <c r="D4562" s="37" t="n">
        <v>4.052481</v>
      </c>
      <c r="E4562" s="36" t="n">
        <v>6.843</v>
      </c>
      <c r="F4562" s="37" t="n">
        <v>6.52</v>
      </c>
    </row>
    <row r="4563" customFormat="false" ht="15" hidden="false" customHeight="false" outlineLevel="0" collapsed="false">
      <c r="C4563" s="36" t="n">
        <v>6.8445</v>
      </c>
      <c r="D4563" s="37" t="n">
        <v>3.571562</v>
      </c>
      <c r="E4563" s="36" t="n">
        <v>6.8445</v>
      </c>
      <c r="F4563" s="37" t="n">
        <v>6.16</v>
      </c>
    </row>
    <row r="4564" customFormat="false" ht="15" hidden="false" customHeight="false" outlineLevel="0" collapsed="false">
      <c r="C4564" s="36" t="n">
        <v>6.846</v>
      </c>
      <c r="D4564" s="37" t="n">
        <v>3.170643</v>
      </c>
      <c r="E4564" s="36" t="n">
        <v>6.846</v>
      </c>
      <c r="F4564" s="37" t="n">
        <v>5.97</v>
      </c>
    </row>
    <row r="4565" customFormat="false" ht="15" hidden="false" customHeight="false" outlineLevel="0" collapsed="false">
      <c r="C4565" s="36" t="n">
        <v>6.8475</v>
      </c>
      <c r="D4565" s="37" t="n">
        <v>3.569724</v>
      </c>
      <c r="E4565" s="36" t="n">
        <v>6.8475</v>
      </c>
      <c r="F4565" s="37" t="n">
        <v>6.08</v>
      </c>
    </row>
    <row r="4566" customFormat="false" ht="15" hidden="false" customHeight="false" outlineLevel="0" collapsed="false">
      <c r="C4566" s="36" t="n">
        <v>6.849</v>
      </c>
      <c r="D4566" s="37" t="n">
        <v>3.968805</v>
      </c>
      <c r="E4566" s="36" t="n">
        <v>6.849</v>
      </c>
      <c r="F4566" s="37" t="n">
        <v>6.29</v>
      </c>
    </row>
    <row r="4567" customFormat="false" ht="15" hidden="false" customHeight="false" outlineLevel="0" collapsed="false">
      <c r="C4567" s="36" t="n">
        <v>6.8505</v>
      </c>
      <c r="D4567" s="37" t="n">
        <v>3.967886</v>
      </c>
      <c r="E4567" s="36" t="n">
        <v>6.8505</v>
      </c>
      <c r="F4567" s="37" t="n">
        <v>6.4</v>
      </c>
    </row>
    <row r="4568" customFormat="false" ht="15" hidden="false" customHeight="false" outlineLevel="0" collapsed="false">
      <c r="C4568" s="36" t="n">
        <v>6.852</v>
      </c>
      <c r="D4568" s="37" t="n">
        <v>3.966967</v>
      </c>
      <c r="E4568" s="36" t="n">
        <v>6.852</v>
      </c>
      <c r="F4568" s="37" t="n">
        <v>6.46</v>
      </c>
    </row>
    <row r="4569" customFormat="false" ht="15" hidden="false" customHeight="false" outlineLevel="0" collapsed="false">
      <c r="C4569" s="36" t="n">
        <v>6.8535</v>
      </c>
      <c r="D4569" s="37" t="n">
        <v>4.206048</v>
      </c>
      <c r="E4569" s="36" t="n">
        <v>6.8535</v>
      </c>
      <c r="F4569" s="37" t="n">
        <v>6.57</v>
      </c>
    </row>
    <row r="4570" customFormat="false" ht="15" hidden="false" customHeight="false" outlineLevel="0" collapsed="false">
      <c r="C4570" s="36" t="n">
        <v>6.855</v>
      </c>
      <c r="D4570" s="37" t="n">
        <v>4.365129</v>
      </c>
      <c r="E4570" s="36" t="n">
        <v>6.855</v>
      </c>
      <c r="F4570" s="37" t="n">
        <v>6.57</v>
      </c>
    </row>
    <row r="4571" customFormat="false" ht="15" hidden="false" customHeight="false" outlineLevel="0" collapsed="false">
      <c r="C4571" s="36" t="n">
        <v>6.8565</v>
      </c>
      <c r="D4571" s="37" t="n">
        <v>4.20421</v>
      </c>
      <c r="E4571" s="36" t="n">
        <v>6.8565</v>
      </c>
      <c r="F4571" s="37" t="n">
        <v>6.22</v>
      </c>
    </row>
    <row r="4572" customFormat="false" ht="15" hidden="false" customHeight="false" outlineLevel="0" collapsed="false">
      <c r="C4572" s="36" t="n">
        <v>6.858</v>
      </c>
      <c r="D4572" s="37" t="n">
        <v>3.243291</v>
      </c>
      <c r="E4572" s="36" t="n">
        <v>6.858</v>
      </c>
      <c r="F4572" s="37" t="n">
        <v>5.35</v>
      </c>
    </row>
    <row r="4573" customFormat="false" ht="15" hidden="false" customHeight="false" outlineLevel="0" collapsed="false">
      <c r="C4573" s="36" t="n">
        <v>6.8595</v>
      </c>
      <c r="D4573" s="37" t="n">
        <v>1.722373</v>
      </c>
      <c r="E4573" s="36" t="n">
        <v>6.8595</v>
      </c>
      <c r="F4573" s="37" t="n">
        <v>4.25</v>
      </c>
    </row>
    <row r="4574" customFormat="false" ht="15" hidden="false" customHeight="false" outlineLevel="0" collapsed="false">
      <c r="C4574" s="36" t="n">
        <v>6.861</v>
      </c>
      <c r="D4574" s="37" t="n">
        <v>0.8414536</v>
      </c>
      <c r="E4574" s="36" t="n">
        <v>6.861</v>
      </c>
      <c r="F4574" s="37" t="n">
        <v>3.34</v>
      </c>
    </row>
    <row r="4575" customFormat="false" ht="15" hidden="false" customHeight="false" outlineLevel="0" collapsed="false">
      <c r="C4575" s="36" t="n">
        <v>6.8625</v>
      </c>
      <c r="D4575" s="37" t="n">
        <v>0.440535</v>
      </c>
      <c r="E4575" s="36" t="n">
        <v>6.8625</v>
      </c>
      <c r="F4575" s="37" t="n">
        <v>2.83</v>
      </c>
    </row>
    <row r="4576" customFormat="false" ht="15" hidden="false" customHeight="false" outlineLevel="0" collapsed="false">
      <c r="C4576" s="36" t="n">
        <v>6.864</v>
      </c>
      <c r="D4576" s="37" t="n">
        <v>0.1996158</v>
      </c>
      <c r="E4576" s="36" t="n">
        <v>6.864</v>
      </c>
      <c r="F4576" s="37" t="n">
        <v>2.71</v>
      </c>
    </row>
    <row r="4577" customFormat="false" ht="15" hidden="false" customHeight="false" outlineLevel="0" collapsed="false">
      <c r="C4577" s="36" t="n">
        <v>6.8655</v>
      </c>
      <c r="D4577" s="37" t="n">
        <v>0.518697</v>
      </c>
      <c r="E4577" s="36" t="n">
        <v>6.8655</v>
      </c>
      <c r="F4577" s="37" t="n">
        <v>3.04</v>
      </c>
    </row>
    <row r="4578" customFormat="false" ht="15" hidden="false" customHeight="false" outlineLevel="0" collapsed="false">
      <c r="C4578" s="36" t="n">
        <v>6.867</v>
      </c>
      <c r="D4578" s="37" t="n">
        <v>1.477778</v>
      </c>
      <c r="E4578" s="36" t="n">
        <v>6.867</v>
      </c>
      <c r="F4578" s="37" t="n">
        <v>3.73</v>
      </c>
    </row>
    <row r="4579" customFormat="false" ht="15" hidden="false" customHeight="false" outlineLevel="0" collapsed="false">
      <c r="C4579" s="36" t="n">
        <v>6.8685</v>
      </c>
      <c r="D4579" s="37" t="n">
        <v>2.436859</v>
      </c>
      <c r="E4579" s="36" t="n">
        <v>6.8685</v>
      </c>
      <c r="F4579" s="37" t="n">
        <v>4.46</v>
      </c>
    </row>
    <row r="4580" customFormat="false" ht="15" hidden="false" customHeight="false" outlineLevel="0" collapsed="false">
      <c r="C4580" s="36" t="n">
        <v>6.87</v>
      </c>
      <c r="D4580" s="37" t="n">
        <v>2.83594</v>
      </c>
      <c r="E4580" s="36" t="n">
        <v>6.87</v>
      </c>
      <c r="F4580" s="37" t="n">
        <v>4.85</v>
      </c>
    </row>
    <row r="4581" customFormat="false" ht="15" hidden="false" customHeight="false" outlineLevel="0" collapsed="false">
      <c r="C4581" s="36" t="n">
        <v>6.8715</v>
      </c>
      <c r="D4581" s="37" t="n">
        <v>2.835021</v>
      </c>
      <c r="E4581" s="36" t="n">
        <v>6.8715</v>
      </c>
      <c r="F4581" s="37" t="n">
        <v>4.81</v>
      </c>
    </row>
    <row r="4582" customFormat="false" ht="15" hidden="false" customHeight="false" outlineLevel="0" collapsed="false">
      <c r="C4582" s="36" t="n">
        <v>6.873</v>
      </c>
      <c r="D4582" s="37" t="n">
        <v>2.194102</v>
      </c>
      <c r="E4582" s="36" t="n">
        <v>6.873</v>
      </c>
      <c r="F4582" s="37" t="n">
        <v>4.48</v>
      </c>
    </row>
    <row r="4583" customFormat="false" ht="15" hidden="false" customHeight="false" outlineLevel="0" collapsed="false">
      <c r="C4583" s="36" t="n">
        <v>6.8745</v>
      </c>
      <c r="D4583" s="37" t="n">
        <v>1.873183</v>
      </c>
      <c r="E4583" s="36" t="n">
        <v>6.8745</v>
      </c>
      <c r="F4583" s="37" t="n">
        <v>4.24</v>
      </c>
    </row>
    <row r="4584" customFormat="false" ht="15" hidden="false" customHeight="false" outlineLevel="0" collapsed="false">
      <c r="C4584" s="36" t="n">
        <v>6.876</v>
      </c>
      <c r="D4584" s="37" t="n">
        <v>2.032264</v>
      </c>
      <c r="E4584" s="36" t="n">
        <v>6.876</v>
      </c>
      <c r="F4584" s="37" t="n">
        <v>4.2</v>
      </c>
    </row>
    <row r="4585" customFormat="false" ht="15" hidden="false" customHeight="false" outlineLevel="0" collapsed="false">
      <c r="C4585" s="36" t="n">
        <v>6.8775</v>
      </c>
      <c r="D4585" s="37" t="n">
        <v>2.191345</v>
      </c>
      <c r="E4585" s="36" t="n">
        <v>6.8775</v>
      </c>
      <c r="F4585" s="37" t="n">
        <v>4.26</v>
      </c>
    </row>
    <row r="4586" customFormat="false" ht="15" hidden="false" customHeight="false" outlineLevel="0" collapsed="false">
      <c r="C4586" s="36" t="n">
        <v>6.879</v>
      </c>
      <c r="D4586" s="37" t="n">
        <v>2.110427</v>
      </c>
      <c r="E4586" s="36" t="n">
        <v>6.879</v>
      </c>
      <c r="F4586" s="37" t="n">
        <v>4.26</v>
      </c>
    </row>
    <row r="4587" customFormat="false" ht="15" hidden="false" customHeight="false" outlineLevel="0" collapsed="false">
      <c r="C4587" s="36" t="n">
        <v>6.8805</v>
      </c>
      <c r="D4587" s="37" t="n">
        <v>2.109508</v>
      </c>
      <c r="E4587" s="36" t="n">
        <v>6.8805</v>
      </c>
      <c r="F4587" s="37" t="n">
        <v>4.25</v>
      </c>
    </row>
    <row r="4588" customFormat="false" ht="15" hidden="false" customHeight="false" outlineLevel="0" collapsed="false">
      <c r="C4588" s="36" t="n">
        <v>6.882</v>
      </c>
      <c r="D4588" s="37" t="n">
        <v>2.188589</v>
      </c>
      <c r="E4588" s="36" t="n">
        <v>6.882</v>
      </c>
      <c r="F4588" s="37" t="n">
        <v>4.12</v>
      </c>
    </row>
    <row r="4589" customFormat="false" ht="15" hidden="false" customHeight="false" outlineLevel="0" collapsed="false">
      <c r="C4589" s="36" t="n">
        <v>6.8835</v>
      </c>
      <c r="D4589" s="37" t="n">
        <v>1.78767</v>
      </c>
      <c r="E4589" s="36" t="n">
        <v>6.8835</v>
      </c>
      <c r="F4589" s="37" t="n">
        <v>3.76</v>
      </c>
    </row>
    <row r="4590" customFormat="false" ht="15" hidden="false" customHeight="false" outlineLevel="0" collapsed="false">
      <c r="C4590" s="36" t="n">
        <v>6.885</v>
      </c>
      <c r="D4590" s="37" t="n">
        <v>1.066751</v>
      </c>
      <c r="E4590" s="36" t="n">
        <v>6.885</v>
      </c>
      <c r="F4590" s="37" t="n">
        <v>3.21</v>
      </c>
    </row>
    <row r="4591" customFormat="false" ht="15" hidden="false" customHeight="false" outlineLevel="0" collapsed="false">
      <c r="C4591" s="36" t="n">
        <v>6.8865</v>
      </c>
      <c r="D4591" s="37" t="n">
        <v>0.5058321</v>
      </c>
      <c r="E4591" s="36" t="n">
        <v>6.8865</v>
      </c>
      <c r="F4591" s="37" t="n">
        <v>2.73</v>
      </c>
    </row>
    <row r="4592" customFormat="false" ht="15" hidden="false" customHeight="false" outlineLevel="0" collapsed="false">
      <c r="C4592" s="36" t="n">
        <v>6.888</v>
      </c>
      <c r="D4592" s="37" t="n">
        <v>0.3449128</v>
      </c>
      <c r="E4592" s="36" t="n">
        <v>6.888</v>
      </c>
      <c r="F4592" s="37" t="n">
        <v>2.44</v>
      </c>
    </row>
    <row r="4593" customFormat="false" ht="15" hidden="false" customHeight="false" outlineLevel="0" collapsed="false">
      <c r="C4593" s="36" t="n">
        <v>6.8895</v>
      </c>
      <c r="D4593" s="37" t="n">
        <v>0.183994</v>
      </c>
      <c r="E4593" s="36" t="n">
        <v>6.8895</v>
      </c>
      <c r="F4593" s="37" t="n">
        <v>2.28</v>
      </c>
    </row>
    <row r="4594" customFormat="false" ht="15" hidden="false" customHeight="false" outlineLevel="0" collapsed="false">
      <c r="C4594" s="36" t="n">
        <v>6.891</v>
      </c>
      <c r="D4594" s="37" t="n">
        <v>0.1030752</v>
      </c>
      <c r="E4594" s="36" t="n">
        <v>6.891</v>
      </c>
      <c r="F4594" s="37" t="n">
        <v>2.16</v>
      </c>
    </row>
    <row r="4595" customFormat="false" ht="15" hidden="false" customHeight="false" outlineLevel="0" collapsed="false">
      <c r="C4595" s="36" t="n">
        <v>6.8925</v>
      </c>
      <c r="D4595" s="37" t="n">
        <v>0.02215632</v>
      </c>
      <c r="E4595" s="36" t="n">
        <v>6.8925</v>
      </c>
      <c r="F4595" s="37" t="n">
        <v>2.02</v>
      </c>
    </row>
    <row r="4596" customFormat="false" ht="15" hidden="false" customHeight="false" outlineLevel="0" collapsed="false">
      <c r="C4596" s="36" t="n">
        <v>6.894</v>
      </c>
      <c r="D4596" s="37" t="n">
        <v>-0.2187629</v>
      </c>
      <c r="E4596" s="36" t="n">
        <v>6.894</v>
      </c>
      <c r="F4596" s="37" t="n">
        <v>1.88</v>
      </c>
    </row>
    <row r="4597" customFormat="false" ht="15" hidden="false" customHeight="false" outlineLevel="0" collapsed="false">
      <c r="C4597" s="36" t="n">
        <v>6.8955</v>
      </c>
      <c r="D4597" s="37" t="n">
        <v>-0.2996817</v>
      </c>
      <c r="E4597" s="36" t="n">
        <v>6.8955</v>
      </c>
      <c r="F4597" s="37" t="n">
        <v>1.79</v>
      </c>
    </row>
    <row r="4598" customFormat="false" ht="15" hidden="false" customHeight="false" outlineLevel="0" collapsed="false">
      <c r="C4598" s="36" t="n">
        <v>6.897</v>
      </c>
      <c r="D4598" s="37" t="n">
        <v>-0.3006006</v>
      </c>
      <c r="E4598" s="36" t="n">
        <v>6.897</v>
      </c>
      <c r="F4598" s="37" t="n">
        <v>1.83</v>
      </c>
    </row>
    <row r="4599" customFormat="false" ht="15" hidden="false" customHeight="false" outlineLevel="0" collapsed="false">
      <c r="C4599" s="36" t="n">
        <v>6.8985</v>
      </c>
      <c r="D4599" s="37" t="n">
        <v>-0.1415197</v>
      </c>
      <c r="E4599" s="36" t="n">
        <v>6.8985</v>
      </c>
      <c r="F4599" s="37" t="n">
        <v>2.05</v>
      </c>
    </row>
    <row r="4600" customFormat="false" ht="15" hidden="false" customHeight="false" outlineLevel="0" collapsed="false">
      <c r="C4600" s="36" t="n">
        <v>6.9</v>
      </c>
      <c r="D4600" s="37" t="n">
        <v>0.4975617</v>
      </c>
      <c r="E4600" s="36" t="n">
        <v>6.9</v>
      </c>
      <c r="F4600" s="37" t="n">
        <v>2.42</v>
      </c>
    </row>
    <row r="4601" customFormat="false" ht="15" hidden="false" customHeight="false" outlineLevel="0" collapsed="false">
      <c r="C4601" s="36" t="n">
        <v>6.9015</v>
      </c>
      <c r="D4601" s="37" t="n">
        <v>0.8166425</v>
      </c>
      <c r="E4601" s="36" t="n">
        <v>6.9015</v>
      </c>
      <c r="F4601" s="37" t="n">
        <v>2.74</v>
      </c>
    </row>
    <row r="4602" customFormat="false" ht="15" hidden="false" customHeight="false" outlineLevel="0" collapsed="false">
      <c r="C4602" s="36" t="n">
        <v>6.903</v>
      </c>
      <c r="D4602" s="37" t="n">
        <v>0.8957235</v>
      </c>
      <c r="E4602" s="36" t="n">
        <v>6.903</v>
      </c>
      <c r="F4602" s="37" t="n">
        <v>2.91</v>
      </c>
    </row>
    <row r="4603" customFormat="false" ht="15" hidden="false" customHeight="false" outlineLevel="0" collapsed="false">
      <c r="C4603" s="36" t="n">
        <v>6.9045</v>
      </c>
      <c r="D4603" s="37" t="n">
        <v>1.054805</v>
      </c>
      <c r="E4603" s="36" t="n">
        <v>6.9045</v>
      </c>
      <c r="F4603" s="37" t="n">
        <v>2.95</v>
      </c>
    </row>
    <row r="4604" customFormat="false" ht="15" hidden="false" customHeight="false" outlineLevel="0" collapsed="false">
      <c r="C4604" s="36" t="n">
        <v>6.906</v>
      </c>
      <c r="D4604" s="37" t="n">
        <v>0.8938856</v>
      </c>
      <c r="E4604" s="36" t="n">
        <v>6.906</v>
      </c>
      <c r="F4604" s="37" t="n">
        <v>2.84</v>
      </c>
    </row>
    <row r="4605" customFormat="false" ht="15" hidden="false" customHeight="false" outlineLevel="0" collapsed="false">
      <c r="C4605" s="36" t="n">
        <v>6.9075</v>
      </c>
      <c r="D4605" s="37" t="n">
        <v>0.6529669</v>
      </c>
      <c r="E4605" s="36" t="n">
        <v>6.9075</v>
      </c>
      <c r="F4605" s="37" t="n">
        <v>2.66</v>
      </c>
    </row>
    <row r="4606" customFormat="false" ht="15" hidden="false" customHeight="false" outlineLevel="0" collapsed="false">
      <c r="C4606" s="36" t="n">
        <v>6.909</v>
      </c>
      <c r="D4606" s="37" t="n">
        <v>0.4120482</v>
      </c>
      <c r="E4606" s="36" t="n">
        <v>6.909</v>
      </c>
      <c r="F4606" s="37" t="n">
        <v>2.55</v>
      </c>
    </row>
    <row r="4607" customFormat="false" ht="15" hidden="false" customHeight="false" outlineLevel="0" collapsed="false">
      <c r="C4607" s="36" t="n">
        <v>6.9105</v>
      </c>
      <c r="D4607" s="37" t="n">
        <v>0.6511291</v>
      </c>
      <c r="E4607" s="36" t="n">
        <v>6.9105</v>
      </c>
      <c r="F4607" s="37" t="n">
        <v>2.57</v>
      </c>
    </row>
    <row r="4608" customFormat="false" ht="15" hidden="false" customHeight="false" outlineLevel="0" collapsed="false">
      <c r="C4608" s="36" t="n">
        <v>6.912</v>
      </c>
      <c r="D4608" s="37" t="n">
        <v>0.6502101</v>
      </c>
      <c r="E4608" s="36" t="n">
        <v>6.912</v>
      </c>
      <c r="F4608" s="37" t="n">
        <v>2.64</v>
      </c>
    </row>
    <row r="4609" customFormat="false" ht="15" hidden="false" customHeight="false" outlineLevel="0" collapsed="false">
      <c r="C4609" s="36" t="n">
        <v>6.9135</v>
      </c>
      <c r="D4609" s="37" t="n">
        <v>0.7292911</v>
      </c>
      <c r="E4609" s="36" t="n">
        <v>6.9135</v>
      </c>
      <c r="F4609" s="37" t="n">
        <v>2.79</v>
      </c>
    </row>
    <row r="4610" customFormat="false" ht="15" hidden="false" customHeight="false" outlineLevel="0" collapsed="false">
      <c r="C4610" s="36" t="n">
        <v>6.915</v>
      </c>
      <c r="D4610" s="37" t="n">
        <v>1.128372</v>
      </c>
      <c r="E4610" s="36" t="n">
        <v>6.915</v>
      </c>
      <c r="F4610" s="37" t="n">
        <v>3.01</v>
      </c>
    </row>
    <row r="4611" customFormat="false" ht="15" hidden="false" customHeight="false" outlineLevel="0" collapsed="false">
      <c r="C4611" s="36" t="n">
        <v>6.9165</v>
      </c>
      <c r="D4611" s="37" t="n">
        <v>1.367453</v>
      </c>
      <c r="E4611" s="36" t="n">
        <v>6.9165</v>
      </c>
      <c r="F4611" s="37" t="n">
        <v>3.15</v>
      </c>
    </row>
    <row r="4612" customFormat="false" ht="15" hidden="false" customHeight="false" outlineLevel="0" collapsed="false">
      <c r="C4612" s="36" t="n">
        <v>6.918</v>
      </c>
      <c r="D4612" s="37" t="n">
        <v>1.206534</v>
      </c>
      <c r="E4612" s="36" t="n">
        <v>6.918</v>
      </c>
      <c r="F4612" s="37" t="n">
        <v>3.14</v>
      </c>
    </row>
    <row r="4613" customFormat="false" ht="15" hidden="false" customHeight="false" outlineLevel="0" collapsed="false">
      <c r="C4613" s="36" t="n">
        <v>6.9195</v>
      </c>
      <c r="D4613" s="37" t="n">
        <v>1.125615</v>
      </c>
      <c r="E4613" s="36" t="n">
        <v>6.9195</v>
      </c>
      <c r="F4613" s="37" t="n">
        <v>3.07</v>
      </c>
    </row>
    <row r="4614" customFormat="false" ht="15" hidden="false" customHeight="false" outlineLevel="0" collapsed="false">
      <c r="C4614" s="36" t="n">
        <v>6.921</v>
      </c>
      <c r="D4614" s="37" t="n">
        <v>1.124697</v>
      </c>
      <c r="E4614" s="36" t="n">
        <v>6.921</v>
      </c>
      <c r="F4614" s="37" t="n">
        <v>3.03</v>
      </c>
    </row>
    <row r="4615" customFormat="false" ht="15" hidden="false" customHeight="false" outlineLevel="0" collapsed="false">
      <c r="C4615" s="36" t="n">
        <v>6.9225</v>
      </c>
      <c r="D4615" s="37" t="n">
        <v>1.043778</v>
      </c>
      <c r="E4615" s="36" t="n">
        <v>6.9225</v>
      </c>
      <c r="F4615" s="37" t="n">
        <v>3.07</v>
      </c>
    </row>
    <row r="4616" customFormat="false" ht="15" hidden="false" customHeight="false" outlineLevel="0" collapsed="false">
      <c r="C4616" s="36" t="n">
        <v>6.924</v>
      </c>
      <c r="D4616" s="37" t="n">
        <v>1.362858</v>
      </c>
      <c r="E4616" s="36" t="n">
        <v>6.924</v>
      </c>
      <c r="F4616" s="37" t="n">
        <v>3.2</v>
      </c>
    </row>
    <row r="4617" customFormat="false" ht="15" hidden="false" customHeight="false" outlineLevel="0" collapsed="false">
      <c r="C4617" s="36" t="n">
        <v>6.9255</v>
      </c>
      <c r="D4617" s="37" t="n">
        <v>1.52194</v>
      </c>
      <c r="E4617" s="36" t="n">
        <v>6.9255</v>
      </c>
      <c r="F4617" s="37" t="n">
        <v>3.32</v>
      </c>
    </row>
    <row r="4618" customFormat="false" ht="15" hidden="false" customHeight="false" outlineLevel="0" collapsed="false">
      <c r="C4618" s="36" t="n">
        <v>6.927</v>
      </c>
      <c r="D4618" s="37" t="n">
        <v>1.521021</v>
      </c>
      <c r="E4618" s="36" t="n">
        <v>6.927</v>
      </c>
      <c r="F4618" s="37" t="n">
        <v>3.31</v>
      </c>
    </row>
    <row r="4619" customFormat="false" ht="15" hidden="false" customHeight="false" outlineLevel="0" collapsed="false">
      <c r="C4619" s="36" t="n">
        <v>6.9285</v>
      </c>
      <c r="D4619" s="37" t="n">
        <v>1.360102</v>
      </c>
      <c r="E4619" s="36" t="n">
        <v>6.9285</v>
      </c>
      <c r="F4619" s="37" t="n">
        <v>3.23</v>
      </c>
    </row>
    <row r="4620" customFormat="false" ht="15" hidden="false" customHeight="false" outlineLevel="0" collapsed="false">
      <c r="C4620" s="36" t="n">
        <v>6.93</v>
      </c>
      <c r="D4620" s="37" t="n">
        <v>1.199183</v>
      </c>
      <c r="E4620" s="36" t="n">
        <v>6.93</v>
      </c>
      <c r="F4620" s="37" t="n">
        <v>3.21</v>
      </c>
    </row>
    <row r="4621" customFormat="false" ht="15" hidden="false" customHeight="false" outlineLevel="0" collapsed="false">
      <c r="C4621" s="36" t="n">
        <v>6.9315</v>
      </c>
      <c r="D4621" s="37" t="n">
        <v>1.518264</v>
      </c>
      <c r="E4621" s="36" t="n">
        <v>6.9315</v>
      </c>
      <c r="F4621" s="37" t="n">
        <v>3.35</v>
      </c>
    </row>
    <row r="4622" customFormat="false" ht="15" hidden="false" customHeight="false" outlineLevel="0" collapsed="false">
      <c r="C4622" s="36" t="n">
        <v>6.933</v>
      </c>
      <c r="D4622" s="37" t="n">
        <v>1.837345</v>
      </c>
      <c r="E4622" s="36" t="n">
        <v>6.933</v>
      </c>
      <c r="F4622" s="37" t="n">
        <v>3.49</v>
      </c>
    </row>
    <row r="4623" customFormat="false" ht="15" hidden="false" customHeight="false" outlineLevel="0" collapsed="false">
      <c r="C4623" s="36" t="n">
        <v>6.9345</v>
      </c>
      <c r="D4623" s="37" t="n">
        <v>1.756426</v>
      </c>
      <c r="E4623" s="36" t="n">
        <v>6.9345</v>
      </c>
      <c r="F4623" s="37" t="n">
        <v>3.42</v>
      </c>
    </row>
    <row r="4624" customFormat="false" ht="15" hidden="false" customHeight="false" outlineLevel="0" collapsed="false">
      <c r="C4624" s="36" t="n">
        <v>6.936</v>
      </c>
      <c r="D4624" s="37" t="n">
        <v>1.355507</v>
      </c>
      <c r="E4624" s="36" t="n">
        <v>6.936</v>
      </c>
      <c r="F4624" s="37" t="n">
        <v>3.08</v>
      </c>
    </row>
    <row r="4625" customFormat="false" ht="15" hidden="false" customHeight="false" outlineLevel="0" collapsed="false">
      <c r="C4625" s="36" t="n">
        <v>6.9375</v>
      </c>
      <c r="D4625" s="37" t="n">
        <v>0.7945881</v>
      </c>
      <c r="E4625" s="36" t="n">
        <v>6.9375</v>
      </c>
      <c r="F4625" s="37" t="n">
        <v>2.63</v>
      </c>
    </row>
    <row r="4626" customFormat="false" ht="15" hidden="false" customHeight="false" outlineLevel="0" collapsed="false">
      <c r="C4626" s="36" t="n">
        <v>6.939</v>
      </c>
      <c r="D4626" s="37" t="n">
        <v>0.3136692</v>
      </c>
      <c r="E4626" s="36" t="n">
        <v>6.939</v>
      </c>
      <c r="F4626" s="37" t="n">
        <v>2.31</v>
      </c>
    </row>
    <row r="4627" customFormat="false" ht="15" hidden="false" customHeight="false" outlineLevel="0" collapsed="false">
      <c r="C4627" s="36" t="n">
        <v>6.9405</v>
      </c>
      <c r="D4627" s="37" t="n">
        <v>0.3927507</v>
      </c>
      <c r="E4627" s="36" t="n">
        <v>6.9405</v>
      </c>
      <c r="F4627" s="37" t="n">
        <v>2.28</v>
      </c>
    </row>
    <row r="4628" customFormat="false" ht="15" hidden="false" customHeight="false" outlineLevel="0" collapsed="false">
      <c r="C4628" s="36" t="n">
        <v>6.942</v>
      </c>
      <c r="D4628" s="37" t="n">
        <v>0.7118315</v>
      </c>
      <c r="E4628" s="36" t="n">
        <v>6.942</v>
      </c>
      <c r="F4628" s="37" t="n">
        <v>2.51</v>
      </c>
    </row>
    <row r="4629" customFormat="false" ht="15" hidden="false" customHeight="false" outlineLevel="0" collapsed="false">
      <c r="C4629" s="36" t="n">
        <v>6.9435</v>
      </c>
      <c r="D4629" s="37" t="n">
        <v>1.030913</v>
      </c>
      <c r="E4629" s="36" t="n">
        <v>6.9435</v>
      </c>
      <c r="F4629" s="37" t="n">
        <v>2.94</v>
      </c>
    </row>
    <row r="4630" customFormat="false" ht="15" hidden="false" customHeight="false" outlineLevel="0" collapsed="false">
      <c r="C4630" s="36" t="n">
        <v>6.945</v>
      </c>
      <c r="D4630" s="37" t="n">
        <v>1.829993</v>
      </c>
      <c r="E4630" s="36" t="n">
        <v>6.945</v>
      </c>
      <c r="F4630" s="37" t="n">
        <v>3.53</v>
      </c>
    </row>
    <row r="4631" customFormat="false" ht="15" hidden="false" customHeight="false" outlineLevel="0" collapsed="false">
      <c r="C4631" s="36" t="n">
        <v>6.9465</v>
      </c>
      <c r="D4631" s="37" t="n">
        <v>2.469075</v>
      </c>
      <c r="E4631" s="36" t="n">
        <v>6.9465</v>
      </c>
      <c r="F4631" s="37" t="n">
        <v>4.08</v>
      </c>
    </row>
    <row r="4632" customFormat="false" ht="15" hidden="false" customHeight="false" outlineLevel="0" collapsed="false">
      <c r="C4632" s="36" t="n">
        <v>6.948</v>
      </c>
      <c r="D4632" s="37" t="n">
        <v>2.868156</v>
      </c>
      <c r="E4632" s="36" t="n">
        <v>6.948</v>
      </c>
      <c r="F4632" s="37" t="n">
        <v>4.43</v>
      </c>
    </row>
    <row r="4633" customFormat="false" ht="15" hidden="false" customHeight="false" outlineLevel="0" collapsed="false">
      <c r="C4633" s="36" t="n">
        <v>6.9495</v>
      </c>
      <c r="D4633" s="37" t="n">
        <v>2.867237</v>
      </c>
      <c r="E4633" s="36" t="n">
        <v>6.9495</v>
      </c>
      <c r="F4633" s="37" t="n">
        <v>4.57</v>
      </c>
    </row>
    <row r="4634" customFormat="false" ht="15" hidden="false" customHeight="false" outlineLevel="0" collapsed="false">
      <c r="C4634" s="36" t="n">
        <v>6.951</v>
      </c>
      <c r="D4634" s="37" t="n">
        <v>2.946318</v>
      </c>
      <c r="E4634" s="36" t="n">
        <v>6.951</v>
      </c>
      <c r="F4634" s="37" t="n">
        <v>4.65</v>
      </c>
    </row>
    <row r="4635" customFormat="false" ht="15" hidden="false" customHeight="false" outlineLevel="0" collapsed="false">
      <c r="C4635" s="36" t="n">
        <v>6.9525</v>
      </c>
      <c r="D4635" s="37" t="n">
        <v>3.105399</v>
      </c>
      <c r="E4635" s="36" t="n">
        <v>6.9525</v>
      </c>
      <c r="F4635" s="37" t="n">
        <v>4.7</v>
      </c>
    </row>
    <row r="4636" customFormat="false" ht="15" hidden="false" customHeight="false" outlineLevel="0" collapsed="false">
      <c r="C4636" s="36" t="n">
        <v>6.954</v>
      </c>
      <c r="D4636" s="37" t="n">
        <v>3.10448</v>
      </c>
      <c r="E4636" s="36" t="n">
        <v>6.954</v>
      </c>
      <c r="F4636" s="37" t="n">
        <v>4.65</v>
      </c>
    </row>
    <row r="4637" customFormat="false" ht="15" hidden="false" customHeight="false" outlineLevel="0" collapsed="false">
      <c r="C4637" s="36" t="n">
        <v>6.9555</v>
      </c>
      <c r="D4637" s="37" t="n">
        <v>2.863561</v>
      </c>
      <c r="E4637" s="36" t="n">
        <v>6.9555</v>
      </c>
      <c r="F4637" s="37" t="n">
        <v>4.48</v>
      </c>
    </row>
    <row r="4638" customFormat="false" ht="15" hidden="false" customHeight="false" outlineLevel="0" collapsed="false">
      <c r="C4638" s="36" t="n">
        <v>6.957</v>
      </c>
      <c r="D4638" s="37" t="n">
        <v>2.542642</v>
      </c>
      <c r="E4638" s="36" t="n">
        <v>6.957</v>
      </c>
      <c r="F4638" s="37" t="n">
        <v>4.33</v>
      </c>
    </row>
    <row r="4639" customFormat="false" ht="15" hidden="false" customHeight="false" outlineLevel="0" collapsed="false">
      <c r="C4639" s="36" t="n">
        <v>6.9585</v>
      </c>
      <c r="D4639" s="37" t="n">
        <v>2.781723</v>
      </c>
      <c r="E4639" s="36" t="n">
        <v>6.9585</v>
      </c>
      <c r="F4639" s="37" t="n">
        <v>4.34</v>
      </c>
    </row>
    <row r="4640" customFormat="false" ht="15" hidden="false" customHeight="false" outlineLevel="0" collapsed="false">
      <c r="C4640" s="36" t="n">
        <v>6.96</v>
      </c>
      <c r="D4640" s="37" t="n">
        <v>2.860804</v>
      </c>
      <c r="E4640" s="36" t="n">
        <v>6.96</v>
      </c>
      <c r="F4640" s="37" t="n">
        <v>4.36</v>
      </c>
    </row>
    <row r="4641" customFormat="false" ht="15" hidden="false" customHeight="false" outlineLevel="0" collapsed="false">
      <c r="C4641" s="36" t="n">
        <v>6.9615</v>
      </c>
      <c r="D4641" s="37" t="n">
        <v>2.699885</v>
      </c>
      <c r="E4641" s="36" t="n">
        <v>6.9615</v>
      </c>
      <c r="F4641" s="37" t="n">
        <v>4.33</v>
      </c>
    </row>
    <row r="4642" customFormat="false" ht="15" hidden="false" customHeight="false" outlineLevel="0" collapsed="false">
      <c r="C4642" s="36" t="n">
        <v>6.963</v>
      </c>
      <c r="D4642" s="37" t="n">
        <v>2.698967</v>
      </c>
      <c r="E4642" s="36" t="n">
        <v>6.963</v>
      </c>
      <c r="F4642" s="37" t="n">
        <v>4.39</v>
      </c>
    </row>
    <row r="4643" customFormat="false" ht="15" hidden="false" customHeight="false" outlineLevel="0" collapsed="false">
      <c r="C4643" s="36" t="n">
        <v>6.9645</v>
      </c>
      <c r="D4643" s="37" t="n">
        <v>3.098048</v>
      </c>
      <c r="E4643" s="36" t="n">
        <v>6.9645</v>
      </c>
      <c r="F4643" s="37" t="n">
        <v>4.55</v>
      </c>
    </row>
    <row r="4644" customFormat="false" ht="15" hidden="false" customHeight="false" outlineLevel="0" collapsed="false">
      <c r="C4644" s="36" t="n">
        <v>6.966</v>
      </c>
      <c r="D4644" s="37" t="n">
        <v>3.257129</v>
      </c>
      <c r="E4644" s="36" t="n">
        <v>6.966</v>
      </c>
      <c r="F4644" s="37" t="n">
        <v>4.65</v>
      </c>
    </row>
    <row r="4645" customFormat="false" ht="15" hidden="false" customHeight="false" outlineLevel="0" collapsed="false">
      <c r="C4645" s="36" t="n">
        <v>6.9675</v>
      </c>
      <c r="D4645" s="37" t="n">
        <v>3.09621</v>
      </c>
      <c r="E4645" s="36" t="n">
        <v>6.9675</v>
      </c>
      <c r="F4645" s="37" t="n">
        <v>4.63</v>
      </c>
    </row>
    <row r="4646" customFormat="false" ht="15" hidden="false" customHeight="false" outlineLevel="0" collapsed="false">
      <c r="C4646" s="36" t="n">
        <v>6.969</v>
      </c>
      <c r="D4646" s="37" t="n">
        <v>3.095291</v>
      </c>
      <c r="E4646" s="36" t="n">
        <v>6.969</v>
      </c>
      <c r="F4646" s="37" t="n">
        <v>4.6</v>
      </c>
    </row>
    <row r="4647" customFormat="false" ht="15" hidden="false" customHeight="false" outlineLevel="0" collapsed="false">
      <c r="C4647" s="36" t="n">
        <v>6.9705</v>
      </c>
      <c r="D4647" s="37" t="n">
        <v>3.174372</v>
      </c>
      <c r="E4647" s="36" t="n">
        <v>6.9705</v>
      </c>
      <c r="F4647" s="37" t="n">
        <v>4.57</v>
      </c>
    </row>
    <row r="4648" customFormat="false" ht="15" hidden="false" customHeight="false" outlineLevel="0" collapsed="false">
      <c r="C4648" s="36" t="n">
        <v>6.972</v>
      </c>
      <c r="D4648" s="37" t="n">
        <v>3.093453</v>
      </c>
      <c r="E4648" s="36" t="n">
        <v>6.972</v>
      </c>
      <c r="F4648" s="37" t="n">
        <v>4.46</v>
      </c>
    </row>
    <row r="4649" customFormat="false" ht="15" hidden="false" customHeight="false" outlineLevel="0" collapsed="false">
      <c r="C4649" s="36" t="n">
        <v>6.9735</v>
      </c>
      <c r="D4649" s="37" t="n">
        <v>2.772534</v>
      </c>
      <c r="E4649" s="36" t="n">
        <v>6.9735</v>
      </c>
      <c r="F4649" s="37" t="n">
        <v>4.3</v>
      </c>
    </row>
    <row r="4650" customFormat="false" ht="15" hidden="false" customHeight="false" outlineLevel="0" collapsed="false">
      <c r="C4650" s="36" t="n">
        <v>6.975</v>
      </c>
      <c r="D4650" s="37" t="n">
        <v>2.771615</v>
      </c>
      <c r="E4650" s="36" t="n">
        <v>6.975</v>
      </c>
      <c r="F4650" s="37" t="n">
        <v>4.21</v>
      </c>
    </row>
    <row r="4651" customFormat="false" ht="15" hidden="false" customHeight="false" outlineLevel="0" collapsed="false">
      <c r="C4651" s="36" t="n">
        <v>6.9765</v>
      </c>
      <c r="D4651" s="37" t="n">
        <v>2.850696</v>
      </c>
      <c r="E4651" s="36" t="n">
        <v>6.9765</v>
      </c>
      <c r="F4651" s="37" t="n">
        <v>4.08</v>
      </c>
    </row>
    <row r="4652" customFormat="false" ht="15" hidden="false" customHeight="false" outlineLevel="0" collapsed="false">
      <c r="C4652" s="36" t="n">
        <v>6.978</v>
      </c>
      <c r="D4652" s="37" t="n">
        <v>2.449777</v>
      </c>
      <c r="E4652" s="36" t="n">
        <v>6.978</v>
      </c>
      <c r="F4652" s="37" t="n">
        <v>3.81</v>
      </c>
    </row>
    <row r="4653" customFormat="false" ht="15" hidden="false" customHeight="false" outlineLevel="0" collapsed="false">
      <c r="C4653" s="36" t="n">
        <v>6.9795</v>
      </c>
      <c r="D4653" s="37" t="n">
        <v>2.048858</v>
      </c>
      <c r="E4653" s="36" t="n">
        <v>6.9795</v>
      </c>
      <c r="F4653" s="37" t="n">
        <v>3.48</v>
      </c>
    </row>
    <row r="4654" customFormat="false" ht="15" hidden="false" customHeight="false" outlineLevel="0" collapsed="false">
      <c r="C4654" s="36" t="n">
        <v>6.981</v>
      </c>
      <c r="D4654" s="37" t="n">
        <v>1.727939</v>
      </c>
      <c r="E4654" s="36" t="n">
        <v>6.981</v>
      </c>
      <c r="F4654" s="37" t="n">
        <v>3.32</v>
      </c>
    </row>
    <row r="4655" customFormat="false" ht="15" hidden="false" customHeight="false" outlineLevel="0" collapsed="false">
      <c r="C4655" s="36" t="n">
        <v>6.9825</v>
      </c>
      <c r="D4655" s="37" t="n">
        <v>2.04702</v>
      </c>
      <c r="E4655" s="36" t="n">
        <v>6.9825</v>
      </c>
      <c r="F4655" s="37" t="n">
        <v>3.43</v>
      </c>
    </row>
    <row r="4656" customFormat="false" ht="15" hidden="false" customHeight="false" outlineLevel="0" collapsed="false">
      <c r="C4656" s="36" t="n">
        <v>6.984</v>
      </c>
      <c r="D4656" s="37" t="n">
        <v>2.446102</v>
      </c>
      <c r="E4656" s="36" t="n">
        <v>6.984</v>
      </c>
      <c r="F4656" s="37" t="n">
        <v>3.62</v>
      </c>
    </row>
    <row r="4657" customFormat="false" ht="15" hidden="false" customHeight="false" outlineLevel="0" collapsed="false">
      <c r="C4657" s="36" t="n">
        <v>6.9855</v>
      </c>
      <c r="D4657" s="37" t="n">
        <v>2.365183</v>
      </c>
      <c r="E4657" s="36" t="n">
        <v>6.9855</v>
      </c>
      <c r="F4657" s="37" t="n">
        <v>3.67</v>
      </c>
    </row>
    <row r="4658" customFormat="false" ht="15" hidden="false" customHeight="false" outlineLevel="0" collapsed="false">
      <c r="C4658" s="36" t="n">
        <v>6.987</v>
      </c>
      <c r="D4658" s="37" t="n">
        <v>2.364264</v>
      </c>
      <c r="E4658" s="36" t="n">
        <v>6.987</v>
      </c>
      <c r="F4658" s="37" t="n">
        <v>3.55</v>
      </c>
    </row>
    <row r="4659" customFormat="false" ht="15" hidden="false" customHeight="false" outlineLevel="0" collapsed="false">
      <c r="C4659" s="36" t="n">
        <v>6.9885</v>
      </c>
      <c r="D4659" s="37" t="n">
        <v>2.043345</v>
      </c>
      <c r="E4659" s="36" t="n">
        <v>6.9885</v>
      </c>
      <c r="F4659" s="37" t="n">
        <v>3.23</v>
      </c>
    </row>
    <row r="4660" customFormat="false" ht="15" hidden="false" customHeight="false" outlineLevel="0" collapsed="false">
      <c r="C4660" s="36" t="n">
        <v>6.99</v>
      </c>
      <c r="D4660" s="37" t="n">
        <v>1.482426</v>
      </c>
      <c r="E4660" s="36" t="n">
        <v>6.99</v>
      </c>
      <c r="F4660" s="37" t="n">
        <v>2.7</v>
      </c>
    </row>
    <row r="4661" customFormat="false" ht="15" hidden="false" customHeight="false" outlineLevel="0" collapsed="false">
      <c r="C4661" s="36" t="n">
        <v>6.9915</v>
      </c>
      <c r="D4661" s="37" t="n">
        <v>0.7615067</v>
      </c>
      <c r="E4661" s="36" t="n">
        <v>6.9915</v>
      </c>
      <c r="F4661" s="37" t="n">
        <v>2.06</v>
      </c>
    </row>
    <row r="4662" customFormat="false" ht="15" hidden="false" customHeight="false" outlineLevel="0" collapsed="false">
      <c r="C4662" s="36" t="n">
        <v>6.993</v>
      </c>
      <c r="D4662" s="37" t="n">
        <v>0.120588</v>
      </c>
      <c r="E4662" s="36" t="n">
        <v>6.993</v>
      </c>
      <c r="F4662" s="37" t="n">
        <v>1.42</v>
      </c>
    </row>
    <row r="4663" customFormat="false" ht="15" hidden="false" customHeight="false" outlineLevel="0" collapsed="false">
      <c r="C4663" s="36" t="n">
        <v>6.9945</v>
      </c>
      <c r="D4663" s="37" t="n">
        <v>-0.4403309</v>
      </c>
      <c r="E4663" s="36" t="n">
        <v>6.9945</v>
      </c>
      <c r="F4663" s="37" t="n">
        <v>0.81</v>
      </c>
    </row>
    <row r="4664" customFormat="false" ht="15" hidden="false" customHeight="false" outlineLevel="0" collapsed="false">
      <c r="C4664" s="36" t="n">
        <v>6.996</v>
      </c>
      <c r="D4664" s="37" t="n">
        <v>-1.08125</v>
      </c>
      <c r="E4664" s="36" t="n">
        <v>6.996</v>
      </c>
      <c r="F4664" s="37" t="n">
        <v>0.23</v>
      </c>
    </row>
    <row r="4665" customFormat="false" ht="15" hidden="false" customHeight="false" outlineLevel="0" collapsed="false">
      <c r="C4665" s="36" t="n">
        <v>6.9975</v>
      </c>
      <c r="D4665" s="37" t="n">
        <v>-1.642169</v>
      </c>
      <c r="E4665" s="36" t="n">
        <v>6.9975</v>
      </c>
      <c r="F4665" s="37" t="n">
        <v>-0.29</v>
      </c>
    </row>
    <row r="4666" customFormat="false" ht="15" hidden="false" customHeight="false" outlineLevel="0" collapsed="false">
      <c r="C4666" s="36" t="n">
        <v>6.999</v>
      </c>
      <c r="D4666" s="37" t="n">
        <v>-1.963088</v>
      </c>
      <c r="E4666" s="36" t="n">
        <v>6.999</v>
      </c>
      <c r="F4666" s="37" t="n">
        <v>-0.74</v>
      </c>
    </row>
    <row r="4667" customFormat="false" ht="15" hidden="false" customHeight="false" outlineLevel="0" collapsed="false">
      <c r="C4667" s="36" t="n">
        <v>7.0005</v>
      </c>
      <c r="D4667" s="37" t="n">
        <v>-2.444007</v>
      </c>
      <c r="E4667" s="36" t="n">
        <v>7.0005</v>
      </c>
      <c r="F4667" s="37" t="n">
        <v>-1.17</v>
      </c>
    </row>
    <row r="4668" customFormat="false" ht="15" hidden="false" customHeight="false" outlineLevel="0" collapsed="false">
      <c r="C4668" s="36" t="n">
        <v>7.002</v>
      </c>
      <c r="D4668" s="37" t="n">
        <v>-3.084926</v>
      </c>
      <c r="E4668" s="36" t="n">
        <v>7.002</v>
      </c>
      <c r="F4668" s="37" t="n">
        <v>-1.44</v>
      </c>
    </row>
    <row r="4669" customFormat="false" ht="15" hidden="false" customHeight="false" outlineLevel="0" collapsed="false">
      <c r="C4669" s="36" t="n">
        <v>7.0035</v>
      </c>
      <c r="D4669" s="37" t="n">
        <v>-2.765844</v>
      </c>
      <c r="E4669" s="36" t="n">
        <v>7.0035</v>
      </c>
      <c r="F4669" s="37" t="n">
        <v>-1.3</v>
      </c>
    </row>
    <row r="4670" customFormat="false" ht="15" hidden="false" customHeight="false" outlineLevel="0" collapsed="false">
      <c r="C4670" s="36" t="n">
        <v>7.005</v>
      </c>
      <c r="D4670" s="37" t="n">
        <v>-2.046764</v>
      </c>
      <c r="E4670" s="36" t="n">
        <v>7.005</v>
      </c>
      <c r="F4670" s="37" t="n">
        <v>-0.86</v>
      </c>
    </row>
    <row r="4671" customFormat="false" ht="15" hidden="false" customHeight="false" outlineLevel="0" collapsed="false">
      <c r="C4671" s="36" t="n">
        <v>7.0065</v>
      </c>
      <c r="D4671" s="37" t="n">
        <v>-1.727682</v>
      </c>
      <c r="E4671" s="36" t="n">
        <v>7.0065</v>
      </c>
      <c r="F4671" s="37" t="n">
        <v>-0.41</v>
      </c>
    </row>
    <row r="4672" customFormat="false" ht="15" hidden="false" customHeight="false" outlineLevel="0" collapsed="false">
      <c r="C4672" s="36" t="n">
        <v>7.008</v>
      </c>
      <c r="D4672" s="37" t="n">
        <v>-1.328601</v>
      </c>
      <c r="E4672" s="36" t="n">
        <v>7.008</v>
      </c>
      <c r="F4672" s="37" t="n">
        <v>-0.07</v>
      </c>
    </row>
    <row r="4673" customFormat="false" ht="15" hidden="false" customHeight="false" outlineLevel="0" collapsed="false">
      <c r="C4673" s="36" t="n">
        <v>7.0095</v>
      </c>
      <c r="D4673" s="37" t="n">
        <v>-1.08952</v>
      </c>
      <c r="E4673" s="36" t="n">
        <v>7.0095</v>
      </c>
      <c r="F4673" s="37" t="n">
        <v>0.21</v>
      </c>
    </row>
    <row r="4674" customFormat="false" ht="15" hidden="false" customHeight="false" outlineLevel="0" collapsed="false">
      <c r="C4674" s="36" t="n">
        <v>7.011</v>
      </c>
      <c r="D4674" s="37" t="n">
        <v>-0.9304392</v>
      </c>
      <c r="E4674" s="36" t="n">
        <v>7.011</v>
      </c>
      <c r="F4674" s="37" t="n">
        <v>0.48</v>
      </c>
    </row>
    <row r="4675" customFormat="false" ht="15" hidden="false" customHeight="false" outlineLevel="0" collapsed="false">
      <c r="C4675" s="36" t="n">
        <v>7.0125</v>
      </c>
      <c r="D4675" s="37" t="n">
        <v>-0.4513581</v>
      </c>
      <c r="E4675" s="36" t="n">
        <v>7.0125</v>
      </c>
      <c r="F4675" s="37" t="n">
        <v>0.75</v>
      </c>
    </row>
    <row r="4676" customFormat="false" ht="15" hidden="false" customHeight="false" outlineLevel="0" collapsed="false">
      <c r="C4676" s="36" t="n">
        <v>7.014</v>
      </c>
      <c r="D4676" s="37" t="n">
        <v>-0.3722771</v>
      </c>
      <c r="E4676" s="36" t="n">
        <v>7.014</v>
      </c>
      <c r="F4676" s="37" t="n">
        <v>0.92</v>
      </c>
    </row>
    <row r="4677" customFormat="false" ht="15" hidden="false" customHeight="false" outlineLevel="0" collapsed="false">
      <c r="C4677" s="36" t="n">
        <v>7.0155</v>
      </c>
      <c r="D4677" s="37" t="n">
        <v>-0.2931961</v>
      </c>
      <c r="E4677" s="36" t="n">
        <v>7.0155</v>
      </c>
      <c r="F4677" s="37" t="n">
        <v>0.99</v>
      </c>
    </row>
    <row r="4678" customFormat="false" ht="15" hidden="false" customHeight="false" outlineLevel="0" collapsed="false">
      <c r="C4678" s="36" t="n">
        <v>7.017</v>
      </c>
      <c r="D4678" s="37" t="n">
        <v>-0.294115</v>
      </c>
      <c r="E4678" s="36" t="n">
        <v>7.017</v>
      </c>
      <c r="F4678" s="37" t="n">
        <v>1.01</v>
      </c>
    </row>
    <row r="4679" customFormat="false" ht="15" hidden="false" customHeight="false" outlineLevel="0" collapsed="false">
      <c r="C4679" s="36" t="n">
        <v>7.0185</v>
      </c>
      <c r="D4679" s="37" t="n">
        <v>-0.3750339</v>
      </c>
      <c r="E4679" s="36" t="n">
        <v>7.0185</v>
      </c>
      <c r="F4679" s="37" t="n">
        <v>1.06</v>
      </c>
    </row>
    <row r="4680" customFormat="false" ht="15" hidden="false" customHeight="false" outlineLevel="0" collapsed="false">
      <c r="C4680" s="36" t="n">
        <v>7.02</v>
      </c>
      <c r="D4680" s="37" t="n">
        <v>-0.05595261</v>
      </c>
      <c r="E4680" s="36" t="n">
        <v>7.02</v>
      </c>
      <c r="F4680" s="37" t="n">
        <v>1.19</v>
      </c>
    </row>
    <row r="4681" customFormat="false" ht="15" hidden="false" customHeight="false" outlineLevel="0" collapsed="false">
      <c r="C4681" s="36" t="n">
        <v>7.0215</v>
      </c>
      <c r="D4681" s="37" t="n">
        <v>0.02312838</v>
      </c>
      <c r="E4681" s="36" t="n">
        <v>7.0215</v>
      </c>
      <c r="F4681" s="37" t="n">
        <v>1.31</v>
      </c>
    </row>
    <row r="4682" customFormat="false" ht="15" hidden="false" customHeight="false" outlineLevel="0" collapsed="false">
      <c r="C4682" s="36" t="n">
        <v>7.023</v>
      </c>
      <c r="D4682" s="37" t="n">
        <v>0.1022094</v>
      </c>
      <c r="E4682" s="36" t="n">
        <v>7.023</v>
      </c>
      <c r="F4682" s="37" t="n">
        <v>1.39</v>
      </c>
    </row>
    <row r="4683" customFormat="false" ht="15" hidden="false" customHeight="false" outlineLevel="0" collapsed="false">
      <c r="C4683" s="36" t="n">
        <v>7.0245</v>
      </c>
      <c r="D4683" s="37" t="n">
        <v>0.1012904</v>
      </c>
      <c r="E4683" s="36" t="n">
        <v>7.0245</v>
      </c>
      <c r="F4683" s="37" t="n">
        <v>1.48</v>
      </c>
    </row>
    <row r="4684" customFormat="false" ht="15" hidden="false" customHeight="false" outlineLevel="0" collapsed="false">
      <c r="C4684" s="36" t="n">
        <v>7.026</v>
      </c>
      <c r="D4684" s="37" t="n">
        <v>0.3403718</v>
      </c>
      <c r="E4684" s="36" t="n">
        <v>7.026</v>
      </c>
      <c r="F4684" s="37" t="n">
        <v>1.65</v>
      </c>
    </row>
    <row r="4685" customFormat="false" ht="15" hidden="false" customHeight="false" outlineLevel="0" collapsed="false">
      <c r="C4685" s="36" t="n">
        <v>7.0275</v>
      </c>
      <c r="D4685" s="37" t="n">
        <v>0.5794526</v>
      </c>
      <c r="E4685" s="36" t="n">
        <v>7.0275</v>
      </c>
      <c r="F4685" s="37" t="n">
        <v>1.83</v>
      </c>
    </row>
    <row r="4686" customFormat="false" ht="15" hidden="false" customHeight="false" outlineLevel="0" collapsed="false">
      <c r="C4686" s="36" t="n">
        <v>7.029</v>
      </c>
      <c r="D4686" s="37" t="n">
        <v>0.7385336</v>
      </c>
      <c r="E4686" s="36" t="n">
        <v>7.029</v>
      </c>
      <c r="F4686" s="37" t="n">
        <v>1.94</v>
      </c>
    </row>
    <row r="4687" customFormat="false" ht="15" hidden="false" customHeight="false" outlineLevel="0" collapsed="false">
      <c r="C4687" s="36" t="n">
        <v>7.0305</v>
      </c>
      <c r="D4687" s="37" t="n">
        <v>0.7376146</v>
      </c>
      <c r="E4687" s="36" t="n">
        <v>7.0305</v>
      </c>
      <c r="F4687" s="37" t="n">
        <v>1.9</v>
      </c>
    </row>
    <row r="4688" customFormat="false" ht="15" hidden="false" customHeight="false" outlineLevel="0" collapsed="false">
      <c r="C4688" s="36" t="n">
        <v>7.032</v>
      </c>
      <c r="D4688" s="37" t="n">
        <v>0.416696</v>
      </c>
      <c r="E4688" s="36" t="n">
        <v>7.032</v>
      </c>
      <c r="F4688" s="37" t="n">
        <v>1.69</v>
      </c>
    </row>
    <row r="4689" customFormat="false" ht="15" hidden="false" customHeight="false" outlineLevel="0" collapsed="false">
      <c r="C4689" s="36" t="n">
        <v>7.0335</v>
      </c>
      <c r="D4689" s="37" t="n">
        <v>0.09577688</v>
      </c>
      <c r="E4689" s="36" t="n">
        <v>7.0335</v>
      </c>
      <c r="F4689" s="37" t="n">
        <v>1.48</v>
      </c>
    </row>
    <row r="4690" customFormat="false" ht="15" hidden="false" customHeight="false" outlineLevel="0" collapsed="false">
      <c r="C4690" s="36" t="n">
        <v>7.035</v>
      </c>
      <c r="D4690" s="37" t="n">
        <v>0.09485795</v>
      </c>
      <c r="E4690" s="36" t="n">
        <v>7.035</v>
      </c>
      <c r="F4690" s="37" t="n">
        <v>1.36</v>
      </c>
    </row>
    <row r="4691" customFormat="false" ht="15" hidden="false" customHeight="false" outlineLevel="0" collapsed="false">
      <c r="C4691" s="36" t="n">
        <v>7.0365</v>
      </c>
      <c r="D4691" s="37" t="n">
        <v>0.0139391</v>
      </c>
      <c r="E4691" s="36" t="n">
        <v>7.0365</v>
      </c>
      <c r="F4691" s="37" t="n">
        <v>1.34</v>
      </c>
    </row>
    <row r="4692" customFormat="false" ht="15" hidden="false" customHeight="false" outlineLevel="0" collapsed="false">
      <c r="C4692" s="36" t="n">
        <v>7.038</v>
      </c>
      <c r="D4692" s="37" t="n">
        <v>0.09302009</v>
      </c>
      <c r="E4692" s="36" t="n">
        <v>7.038</v>
      </c>
      <c r="F4692" s="37" t="n">
        <v>1.41</v>
      </c>
    </row>
    <row r="4693" customFormat="false" ht="15" hidden="false" customHeight="false" outlineLevel="0" collapsed="false">
      <c r="C4693" s="36" t="n">
        <v>7.0395</v>
      </c>
      <c r="D4693" s="37" t="n">
        <v>0.3321014</v>
      </c>
      <c r="E4693" s="36" t="n">
        <v>7.0395</v>
      </c>
      <c r="F4693" s="37" t="n">
        <v>1.56</v>
      </c>
    </row>
    <row r="4694" customFormat="false" ht="15" hidden="false" customHeight="false" outlineLevel="0" collapsed="false">
      <c r="C4694" s="36" t="n">
        <v>7.041</v>
      </c>
      <c r="D4694" s="37" t="n">
        <v>0.4111824</v>
      </c>
      <c r="E4694" s="36" t="n">
        <v>7.041</v>
      </c>
      <c r="F4694" s="37" t="n">
        <v>1.74</v>
      </c>
    </row>
    <row r="4695" customFormat="false" ht="15" hidden="false" customHeight="false" outlineLevel="0" collapsed="false">
      <c r="C4695" s="36" t="n">
        <v>7.0425</v>
      </c>
      <c r="D4695" s="37" t="n">
        <v>0.7302632</v>
      </c>
      <c r="E4695" s="36" t="n">
        <v>7.0425</v>
      </c>
      <c r="F4695" s="37" t="n">
        <v>2.01</v>
      </c>
    </row>
    <row r="4696" customFormat="false" ht="15" hidden="false" customHeight="false" outlineLevel="0" collapsed="false">
      <c r="C4696" s="36" t="n">
        <v>7.044</v>
      </c>
      <c r="D4696" s="37" t="n">
        <v>1.129344</v>
      </c>
      <c r="E4696" s="36" t="n">
        <v>7.044</v>
      </c>
      <c r="F4696" s="37" t="n">
        <v>2.32</v>
      </c>
    </row>
    <row r="4697" customFormat="false" ht="15" hidden="false" customHeight="false" outlineLevel="0" collapsed="false">
      <c r="C4697" s="36" t="n">
        <v>7.0455</v>
      </c>
      <c r="D4697" s="37" t="n">
        <v>1.448426</v>
      </c>
      <c r="E4697" s="36" t="n">
        <v>7.0455</v>
      </c>
      <c r="F4697" s="37" t="n">
        <v>2.5</v>
      </c>
    </row>
    <row r="4698" customFormat="false" ht="15" hidden="false" customHeight="false" outlineLevel="0" collapsed="false">
      <c r="C4698" s="36" t="n">
        <v>7.047</v>
      </c>
      <c r="D4698" s="37" t="n">
        <v>1.367507</v>
      </c>
      <c r="E4698" s="36" t="n">
        <v>7.047</v>
      </c>
      <c r="F4698" s="37" t="n">
        <v>2.39</v>
      </c>
    </row>
    <row r="4699" customFormat="false" ht="15" hidden="false" customHeight="false" outlineLevel="0" collapsed="false">
      <c r="C4699" s="36" t="n">
        <v>7.0485</v>
      </c>
      <c r="D4699" s="37" t="n">
        <v>0.7265875</v>
      </c>
      <c r="E4699" s="36" t="n">
        <v>7.0485</v>
      </c>
      <c r="F4699" s="37" t="n">
        <v>2.08</v>
      </c>
    </row>
    <row r="4700" customFormat="false" ht="15" hidden="false" customHeight="false" outlineLevel="0" collapsed="false">
      <c r="C4700" s="36" t="n">
        <v>7.05</v>
      </c>
      <c r="D4700" s="37" t="n">
        <v>0.4056688</v>
      </c>
      <c r="E4700" s="36" t="n">
        <v>7.05</v>
      </c>
      <c r="F4700" s="37" t="n">
        <v>1.96</v>
      </c>
    </row>
    <row r="4701" customFormat="false" ht="15" hidden="false" customHeight="false" outlineLevel="0" collapsed="false">
      <c r="C4701" s="36" t="n">
        <v>7.0515</v>
      </c>
      <c r="D4701" s="37" t="n">
        <v>1.12475</v>
      </c>
      <c r="E4701" s="36" t="n">
        <v>7.0515</v>
      </c>
      <c r="F4701" s="37" t="n">
        <v>2.08</v>
      </c>
    </row>
    <row r="4702" customFormat="false" ht="15" hidden="false" customHeight="false" outlineLevel="0" collapsed="false">
      <c r="C4702" s="36" t="n">
        <v>7.053</v>
      </c>
      <c r="D4702" s="37" t="n">
        <v>1.123831</v>
      </c>
      <c r="E4702" s="36" t="n">
        <v>7.053</v>
      </c>
      <c r="F4702" s="37" t="n">
        <v>1.93</v>
      </c>
    </row>
    <row r="4703" customFormat="false" ht="15" hidden="false" customHeight="false" outlineLevel="0" collapsed="false">
      <c r="C4703" s="36" t="n">
        <v>7.0545</v>
      </c>
      <c r="D4703" s="37" t="n">
        <v>0.08291188</v>
      </c>
      <c r="E4703" s="36" t="n">
        <v>7.0545</v>
      </c>
      <c r="F4703" s="37" t="n">
        <v>1.38</v>
      </c>
    </row>
    <row r="4704" customFormat="false" ht="15" hidden="false" customHeight="false" outlineLevel="0" collapsed="false">
      <c r="C4704" s="36" t="n">
        <v>7.056</v>
      </c>
      <c r="D4704" s="37" t="n">
        <v>-0.6380069</v>
      </c>
      <c r="E4704" s="36" t="n">
        <v>7.056</v>
      </c>
      <c r="F4704" s="37" t="n">
        <v>0.92</v>
      </c>
    </row>
    <row r="4705" customFormat="false" ht="15" hidden="false" customHeight="false" outlineLevel="0" collapsed="false">
      <c r="C4705" s="36" t="n">
        <v>7.0575</v>
      </c>
      <c r="D4705" s="37" t="n">
        <v>-0.3189261</v>
      </c>
      <c r="E4705" s="36" t="n">
        <v>7.0575</v>
      </c>
      <c r="F4705" s="37" t="n">
        <v>0.81</v>
      </c>
    </row>
    <row r="4706" customFormat="false" ht="15" hidden="false" customHeight="false" outlineLevel="0" collapsed="false">
      <c r="C4706" s="36" t="n">
        <v>7.059</v>
      </c>
      <c r="D4706" s="37" t="n">
        <v>-0.319845</v>
      </c>
      <c r="E4706" s="36" t="n">
        <v>7.059</v>
      </c>
      <c r="F4706" s="37" t="n">
        <v>0.86</v>
      </c>
    </row>
    <row r="4707" customFormat="false" ht="15" hidden="false" customHeight="false" outlineLevel="0" collapsed="false">
      <c r="C4707" s="36" t="n">
        <v>7.0605</v>
      </c>
      <c r="D4707" s="37" t="n">
        <v>-0.3207639</v>
      </c>
      <c r="E4707" s="36" t="n">
        <v>7.0605</v>
      </c>
      <c r="F4707" s="37" t="n">
        <v>0.94</v>
      </c>
    </row>
    <row r="4708" customFormat="false" ht="15" hidden="false" customHeight="false" outlineLevel="0" collapsed="false">
      <c r="C4708" s="36" t="n">
        <v>7.062</v>
      </c>
      <c r="D4708" s="37" t="n">
        <v>-0.08168261</v>
      </c>
      <c r="E4708" s="36" t="n">
        <v>7.062</v>
      </c>
      <c r="F4708" s="37" t="n">
        <v>1.04</v>
      </c>
    </row>
    <row r="4709" customFormat="false" ht="15" hidden="false" customHeight="false" outlineLevel="0" collapsed="false">
      <c r="C4709" s="36" t="n">
        <v>7.0635</v>
      </c>
      <c r="D4709" s="37" t="n">
        <v>-0.002601618</v>
      </c>
      <c r="E4709" s="36" t="n">
        <v>7.0635</v>
      </c>
      <c r="F4709" s="37" t="n">
        <v>1.06</v>
      </c>
    </row>
    <row r="4710" customFormat="false" ht="15" hidden="false" customHeight="false" outlineLevel="0" collapsed="false">
      <c r="C4710" s="36" t="n">
        <v>7.065</v>
      </c>
      <c r="D4710" s="37" t="n">
        <v>-0.2435208</v>
      </c>
      <c r="E4710" s="36" t="n">
        <v>7.065</v>
      </c>
      <c r="F4710" s="37" t="n">
        <v>0.97</v>
      </c>
    </row>
    <row r="4711" customFormat="false" ht="15" hidden="false" customHeight="false" outlineLevel="0" collapsed="false">
      <c r="C4711" s="36" t="n">
        <v>7.0665</v>
      </c>
      <c r="D4711" s="37" t="n">
        <v>-0.4044396</v>
      </c>
      <c r="E4711" s="36" t="n">
        <v>7.0665</v>
      </c>
      <c r="F4711" s="37" t="n">
        <v>0.91</v>
      </c>
    </row>
    <row r="4712" customFormat="false" ht="15" hidden="false" customHeight="false" outlineLevel="0" collapsed="false">
      <c r="C4712" s="36" t="n">
        <v>7.068</v>
      </c>
      <c r="D4712" s="37" t="n">
        <v>-0.08535833</v>
      </c>
      <c r="E4712" s="36" t="n">
        <v>7.068</v>
      </c>
      <c r="F4712" s="37" t="n">
        <v>0.89</v>
      </c>
    </row>
    <row r="4713" customFormat="false" ht="15" hidden="false" customHeight="false" outlineLevel="0" collapsed="false">
      <c r="C4713" s="36" t="n">
        <v>7.0695</v>
      </c>
      <c r="D4713" s="37" t="n">
        <v>-0.3262775</v>
      </c>
      <c r="E4713" s="36" t="n">
        <v>7.0695</v>
      </c>
      <c r="F4713" s="37" t="n">
        <v>0.71</v>
      </c>
    </row>
    <row r="4714" customFormat="false" ht="15" hidden="false" customHeight="false" outlineLevel="0" collapsed="false">
      <c r="C4714" s="36" t="n">
        <v>7.071</v>
      </c>
      <c r="D4714" s="37" t="n">
        <v>-1.047196</v>
      </c>
      <c r="E4714" s="36" t="n">
        <v>7.071</v>
      </c>
      <c r="F4714" s="37" t="n">
        <v>0.51</v>
      </c>
    </row>
    <row r="4715" customFormat="false" ht="15" hidden="false" customHeight="false" outlineLevel="0" collapsed="false">
      <c r="C4715" s="36" t="n">
        <v>7.0725</v>
      </c>
      <c r="D4715" s="37" t="n">
        <v>-0.7281154</v>
      </c>
      <c r="E4715" s="36" t="n">
        <v>7.0725</v>
      </c>
      <c r="F4715" s="37" t="n">
        <v>0.69</v>
      </c>
    </row>
    <row r="4716" customFormat="false" ht="15" hidden="false" customHeight="false" outlineLevel="0" collapsed="false">
      <c r="C4716" s="36" t="n">
        <v>7.074</v>
      </c>
      <c r="D4716" s="37" t="n">
        <v>0.2309657</v>
      </c>
      <c r="E4716" s="36" t="n">
        <v>7.074</v>
      </c>
      <c r="F4716" s="37" t="n">
        <v>1.13</v>
      </c>
    </row>
    <row r="4717" customFormat="false" ht="15" hidden="false" customHeight="false" outlineLevel="0" collapsed="false">
      <c r="C4717" s="36" t="n">
        <v>7.0755</v>
      </c>
      <c r="D4717" s="37" t="n">
        <v>0.390047</v>
      </c>
      <c r="E4717" s="36" t="n">
        <v>7.0755</v>
      </c>
      <c r="F4717" s="37" t="n">
        <v>1.32</v>
      </c>
    </row>
    <row r="4718" customFormat="false" ht="15" hidden="false" customHeight="false" outlineLevel="0" collapsed="false">
      <c r="C4718" s="36" t="n">
        <v>7.077</v>
      </c>
      <c r="D4718" s="37" t="n">
        <v>-0.01087198</v>
      </c>
      <c r="E4718" s="36" t="n">
        <v>7.077</v>
      </c>
      <c r="F4718" s="37" t="n">
        <v>1.05</v>
      </c>
    </row>
    <row r="4719" customFormat="false" ht="15" hidden="false" customHeight="false" outlineLevel="0" collapsed="false">
      <c r="C4719" s="36" t="n">
        <v>7.0785</v>
      </c>
      <c r="D4719" s="37" t="n">
        <v>-0.6517908</v>
      </c>
      <c r="E4719" s="36" t="n">
        <v>7.0785</v>
      </c>
      <c r="F4719" s="37" t="n">
        <v>0.58</v>
      </c>
    </row>
    <row r="4720" customFormat="false" ht="15" hidden="false" customHeight="false" outlineLevel="0" collapsed="false">
      <c r="C4720" s="36" t="n">
        <v>7.08</v>
      </c>
      <c r="D4720" s="37" t="n">
        <v>-1.13271</v>
      </c>
      <c r="E4720" s="36" t="n">
        <v>7.08</v>
      </c>
      <c r="F4720" s="37" t="n">
        <v>0.14</v>
      </c>
    </row>
    <row r="4721" customFormat="false" ht="15" hidden="false" customHeight="false" outlineLevel="0" collapsed="false">
      <c r="C4721" s="36" t="n">
        <v>7.0815</v>
      </c>
      <c r="D4721" s="37" t="n">
        <v>-1.373629</v>
      </c>
      <c r="E4721" s="36" t="n">
        <v>7.0815</v>
      </c>
      <c r="F4721" s="37" t="n">
        <v>-0.14</v>
      </c>
    </row>
    <row r="4722" customFormat="false" ht="15" hidden="false" customHeight="false" outlineLevel="0" collapsed="false">
      <c r="C4722" s="36" t="n">
        <v>7.083</v>
      </c>
      <c r="D4722" s="37" t="n">
        <v>-1.534548</v>
      </c>
      <c r="E4722" s="36" t="n">
        <v>7.083</v>
      </c>
      <c r="F4722" s="37" t="n">
        <v>-0.18</v>
      </c>
    </row>
    <row r="4723" customFormat="false" ht="15" hidden="false" customHeight="false" outlineLevel="0" collapsed="false">
      <c r="C4723" s="36" t="n">
        <v>7.0845</v>
      </c>
      <c r="D4723" s="37" t="n">
        <v>-1.295467</v>
      </c>
      <c r="E4723" s="36" t="n">
        <v>7.0845</v>
      </c>
      <c r="F4723" s="37" t="n">
        <v>0.09</v>
      </c>
    </row>
    <row r="4724" customFormat="false" ht="15" hidden="false" customHeight="false" outlineLevel="0" collapsed="false">
      <c r="C4724" s="36" t="n">
        <v>7.086</v>
      </c>
      <c r="D4724" s="37" t="n">
        <v>-0.4963856</v>
      </c>
      <c r="E4724" s="36" t="n">
        <v>7.086</v>
      </c>
      <c r="F4724" s="37" t="n">
        <v>0.6</v>
      </c>
    </row>
    <row r="4725" customFormat="false" ht="15" hidden="false" customHeight="false" outlineLevel="0" collapsed="false">
      <c r="C4725" s="36" t="n">
        <v>7.0875</v>
      </c>
      <c r="D4725" s="37" t="n">
        <v>0.06269545</v>
      </c>
      <c r="E4725" s="36" t="n">
        <v>7.0875</v>
      </c>
      <c r="F4725" s="37" t="n">
        <v>1.02</v>
      </c>
    </row>
    <row r="4726" customFormat="false" ht="15" hidden="false" customHeight="false" outlineLevel="0" collapsed="false">
      <c r="C4726" s="36" t="n">
        <v>7.089</v>
      </c>
      <c r="D4726" s="37" t="n">
        <v>0.06177652</v>
      </c>
      <c r="E4726" s="36" t="n">
        <v>7.089</v>
      </c>
      <c r="F4726" s="37" t="n">
        <v>1.15</v>
      </c>
    </row>
    <row r="4727" customFormat="false" ht="15" hidden="false" customHeight="false" outlineLevel="0" collapsed="false">
      <c r="C4727" s="36" t="n">
        <v>7.0905</v>
      </c>
      <c r="D4727" s="37" t="n">
        <v>-0.09914225</v>
      </c>
      <c r="E4727" s="36" t="n">
        <v>7.0905</v>
      </c>
      <c r="F4727" s="37" t="n">
        <v>1.09</v>
      </c>
    </row>
    <row r="4728" customFormat="false" ht="15" hidden="false" customHeight="false" outlineLevel="0" collapsed="false">
      <c r="C4728" s="36" t="n">
        <v>7.092</v>
      </c>
      <c r="D4728" s="37" t="n">
        <v>-0.2600615</v>
      </c>
      <c r="E4728" s="36" t="n">
        <v>7.092</v>
      </c>
      <c r="F4728" s="37" t="n">
        <v>1.01</v>
      </c>
    </row>
    <row r="4729" customFormat="false" ht="15" hidden="false" customHeight="false" outlineLevel="0" collapsed="false">
      <c r="C4729" s="36" t="n">
        <v>7.0935</v>
      </c>
      <c r="D4729" s="37" t="n">
        <v>-0.1009801</v>
      </c>
      <c r="E4729" s="36" t="n">
        <v>7.0935</v>
      </c>
      <c r="F4729" s="37" t="n">
        <v>0.98</v>
      </c>
    </row>
    <row r="4730" customFormat="false" ht="15" hidden="false" customHeight="false" outlineLevel="0" collapsed="false">
      <c r="C4730" s="36" t="n">
        <v>7.095</v>
      </c>
      <c r="D4730" s="37" t="n">
        <v>-0.2618994</v>
      </c>
      <c r="E4730" s="36" t="n">
        <v>7.095</v>
      </c>
      <c r="F4730" s="37" t="n">
        <v>0.96</v>
      </c>
    </row>
    <row r="4731" customFormat="false" ht="15" hidden="false" customHeight="false" outlineLevel="0" collapsed="false">
      <c r="C4731" s="36" t="n">
        <v>7.0965</v>
      </c>
      <c r="D4731" s="37" t="n">
        <v>-0.2628183</v>
      </c>
      <c r="E4731" s="36" t="n">
        <v>7.0965</v>
      </c>
      <c r="F4731" s="37" t="n">
        <v>0.96</v>
      </c>
    </row>
    <row r="4732" customFormat="false" ht="15" hidden="false" customHeight="false" outlineLevel="0" collapsed="false">
      <c r="C4732" s="36" t="n">
        <v>7.098</v>
      </c>
      <c r="D4732" s="37" t="n">
        <v>-0.1037369</v>
      </c>
      <c r="E4732" s="36" t="n">
        <v>7.098</v>
      </c>
      <c r="F4732" s="37" t="n">
        <v>1.05</v>
      </c>
    </row>
    <row r="4733" customFormat="false" ht="15" hidden="false" customHeight="false" outlineLevel="0" collapsed="false">
      <c r="C4733" s="36" t="n">
        <v>7.0995</v>
      </c>
      <c r="D4733" s="37" t="n">
        <v>-0.0246559</v>
      </c>
      <c r="E4733" s="36" t="n">
        <v>7.0995</v>
      </c>
      <c r="F4733" s="37" t="n">
        <v>1.23</v>
      </c>
    </row>
    <row r="4734" customFormat="false" ht="15" hidden="false" customHeight="false" outlineLevel="0" collapsed="false">
      <c r="C4734" s="36" t="n">
        <v>7.101</v>
      </c>
      <c r="D4734" s="37" t="n">
        <v>0.2944253</v>
      </c>
      <c r="E4734" s="36" t="n">
        <v>7.101</v>
      </c>
      <c r="F4734" s="37" t="n">
        <v>1.5</v>
      </c>
    </row>
    <row r="4735" customFormat="false" ht="15" hidden="false" customHeight="false" outlineLevel="0" collapsed="false">
      <c r="C4735" s="36" t="n">
        <v>7.1025</v>
      </c>
      <c r="D4735" s="37" t="n">
        <v>0.7735059</v>
      </c>
      <c r="E4735" s="36" t="n">
        <v>7.1025</v>
      </c>
      <c r="F4735" s="37" t="n">
        <v>1.8</v>
      </c>
    </row>
    <row r="4736" customFormat="false" ht="15" hidden="false" customHeight="false" outlineLevel="0" collapsed="false">
      <c r="C4736" s="36" t="n">
        <v>7.104</v>
      </c>
      <c r="D4736" s="37" t="n">
        <v>0.9325873</v>
      </c>
      <c r="E4736" s="36" t="n">
        <v>7.104</v>
      </c>
      <c r="F4736" s="37" t="n">
        <v>1.93</v>
      </c>
    </row>
    <row r="4737" customFormat="false" ht="15" hidden="false" customHeight="false" outlineLevel="0" collapsed="false">
      <c r="C4737" s="36" t="n">
        <v>7.1055</v>
      </c>
      <c r="D4737" s="37" t="n">
        <v>0.6916682</v>
      </c>
      <c r="E4737" s="36" t="n">
        <v>7.1055</v>
      </c>
      <c r="F4737" s="37" t="n">
        <v>1.85</v>
      </c>
    </row>
    <row r="4738" customFormat="false" ht="15" hidden="false" customHeight="false" outlineLevel="0" collapsed="false">
      <c r="C4738" s="36" t="n">
        <v>7.107</v>
      </c>
      <c r="D4738" s="37" t="n">
        <v>0.5307494</v>
      </c>
      <c r="E4738" s="36" t="n">
        <v>7.107</v>
      </c>
      <c r="F4738" s="37" t="n">
        <v>1.76</v>
      </c>
    </row>
    <row r="4739" customFormat="false" ht="15" hidden="false" customHeight="false" outlineLevel="0" collapsed="false">
      <c r="C4739" s="36" t="n">
        <v>7.1085</v>
      </c>
      <c r="D4739" s="37" t="n">
        <v>0.6098304</v>
      </c>
      <c r="E4739" s="36" t="n">
        <v>7.1085</v>
      </c>
      <c r="F4739" s="37" t="n">
        <v>1.73</v>
      </c>
    </row>
    <row r="4740" customFormat="false" ht="15" hidden="false" customHeight="false" outlineLevel="0" collapsed="false">
      <c r="C4740" s="36" t="n">
        <v>7.11</v>
      </c>
      <c r="D4740" s="37" t="n">
        <v>0.6889114</v>
      </c>
      <c r="E4740" s="36" t="n">
        <v>7.11</v>
      </c>
      <c r="F4740" s="37" t="n">
        <v>1.66</v>
      </c>
    </row>
    <row r="4741" customFormat="false" ht="15" hidden="false" customHeight="false" outlineLevel="0" collapsed="false">
      <c r="C4741" s="36" t="n">
        <v>7.1115</v>
      </c>
      <c r="D4741" s="37" t="n">
        <v>0.3679928</v>
      </c>
      <c r="E4741" s="36" t="n">
        <v>7.1115</v>
      </c>
      <c r="F4741" s="37" t="n">
        <v>1.42</v>
      </c>
    </row>
    <row r="4742" customFormat="false" ht="15" hidden="false" customHeight="false" outlineLevel="0" collapsed="false">
      <c r="C4742" s="36" t="n">
        <v>7.113</v>
      </c>
      <c r="D4742" s="37" t="n">
        <v>-0.1129262</v>
      </c>
      <c r="E4742" s="36" t="n">
        <v>7.113</v>
      </c>
      <c r="F4742" s="37" t="n">
        <v>1.07</v>
      </c>
    </row>
    <row r="4743" customFormat="false" ht="15" hidden="false" customHeight="false" outlineLevel="0" collapsed="false">
      <c r="C4743" s="36" t="n">
        <v>7.1145</v>
      </c>
      <c r="D4743" s="37" t="n">
        <v>-0.4338453</v>
      </c>
      <c r="E4743" s="36" t="n">
        <v>7.1145</v>
      </c>
      <c r="F4743" s="37" t="n">
        <v>0.88</v>
      </c>
    </row>
    <row r="4744" customFormat="false" ht="15" hidden="false" customHeight="false" outlineLevel="0" collapsed="false">
      <c r="C4744" s="36" t="n">
        <v>7.116</v>
      </c>
      <c r="D4744" s="37" t="n">
        <v>-0.2747644</v>
      </c>
      <c r="E4744" s="36" t="n">
        <v>7.116</v>
      </c>
      <c r="F4744" s="37" t="n">
        <v>0.96</v>
      </c>
    </row>
    <row r="4745" customFormat="false" ht="15" hidden="false" customHeight="false" outlineLevel="0" collapsed="false">
      <c r="C4745" s="36" t="n">
        <v>7.1175</v>
      </c>
      <c r="D4745" s="37" t="n">
        <v>0.2043167</v>
      </c>
      <c r="E4745" s="36" t="n">
        <v>7.1175</v>
      </c>
      <c r="F4745" s="37" t="n">
        <v>1.2</v>
      </c>
    </row>
    <row r="4746" customFormat="false" ht="15" hidden="false" customHeight="false" outlineLevel="0" collapsed="false">
      <c r="C4746" s="36" t="n">
        <v>7.119</v>
      </c>
      <c r="D4746" s="37" t="n">
        <v>0.2833982</v>
      </c>
      <c r="E4746" s="36" t="n">
        <v>7.119</v>
      </c>
      <c r="F4746" s="37" t="n">
        <v>1.46</v>
      </c>
    </row>
    <row r="4747" customFormat="false" ht="15" hidden="false" customHeight="false" outlineLevel="0" collapsed="false">
      <c r="C4747" s="36" t="n">
        <v>7.1205</v>
      </c>
      <c r="D4747" s="37" t="n">
        <v>0.602479</v>
      </c>
      <c r="E4747" s="36" t="n">
        <v>7.1205</v>
      </c>
      <c r="F4747" s="37" t="n">
        <v>1.74</v>
      </c>
    </row>
    <row r="4748" customFormat="false" ht="15" hidden="false" customHeight="false" outlineLevel="0" collapsed="false">
      <c r="C4748" s="36" t="n">
        <v>7.122</v>
      </c>
      <c r="D4748" s="37" t="n">
        <v>1.00156</v>
      </c>
      <c r="E4748" s="36" t="n">
        <v>7.122</v>
      </c>
      <c r="F4748" s="37" t="n">
        <v>2.11</v>
      </c>
    </row>
    <row r="4749" customFormat="false" ht="15" hidden="false" customHeight="false" outlineLevel="0" collapsed="false">
      <c r="C4749" s="36" t="n">
        <v>7.1235</v>
      </c>
      <c r="D4749" s="37" t="n">
        <v>1.400641</v>
      </c>
      <c r="E4749" s="36" t="n">
        <v>7.1235</v>
      </c>
      <c r="F4749" s="37" t="n">
        <v>2.52</v>
      </c>
    </row>
    <row r="4750" customFormat="false" ht="15" hidden="false" customHeight="false" outlineLevel="0" collapsed="false">
      <c r="C4750" s="36" t="n">
        <v>7.125</v>
      </c>
      <c r="D4750" s="37" t="n">
        <v>1.959722</v>
      </c>
      <c r="E4750" s="36" t="n">
        <v>7.125</v>
      </c>
      <c r="F4750" s="37" t="n">
        <v>2.88</v>
      </c>
    </row>
    <row r="4751" customFormat="false" ht="15" hidden="false" customHeight="false" outlineLevel="0" collapsed="false">
      <c r="C4751" s="36" t="n">
        <v>7.1265</v>
      </c>
      <c r="D4751" s="37" t="n">
        <v>2.118803</v>
      </c>
      <c r="E4751" s="36" t="n">
        <v>7.1265</v>
      </c>
      <c r="F4751" s="37" t="n">
        <v>2.93</v>
      </c>
    </row>
    <row r="4752" customFormat="false" ht="15" hidden="false" customHeight="false" outlineLevel="0" collapsed="false">
      <c r="C4752" s="36" t="n">
        <v>7.128</v>
      </c>
      <c r="D4752" s="37" t="n">
        <v>1.717884</v>
      </c>
      <c r="E4752" s="36" t="n">
        <v>7.128</v>
      </c>
      <c r="F4752" s="37" t="n">
        <v>2.54</v>
      </c>
    </row>
    <row r="4753" customFormat="false" ht="15" hidden="false" customHeight="false" outlineLevel="0" collapsed="false">
      <c r="C4753" s="36" t="n">
        <v>7.1295</v>
      </c>
      <c r="D4753" s="37" t="n">
        <v>0.5969654</v>
      </c>
      <c r="E4753" s="36" t="n">
        <v>7.1295</v>
      </c>
      <c r="F4753" s="37" t="n">
        <v>1.93</v>
      </c>
    </row>
    <row r="4754" customFormat="false" ht="15" hidden="false" customHeight="false" outlineLevel="0" collapsed="false">
      <c r="C4754" s="36" t="n">
        <v>7.131</v>
      </c>
      <c r="D4754" s="37" t="n">
        <v>0.2760468</v>
      </c>
      <c r="E4754" s="36" t="n">
        <v>7.131</v>
      </c>
      <c r="F4754" s="37" t="n">
        <v>1.59</v>
      </c>
    </row>
    <row r="4755" customFormat="false" ht="15" hidden="false" customHeight="false" outlineLevel="0" collapsed="false">
      <c r="C4755" s="36" t="n">
        <v>7.1325</v>
      </c>
      <c r="D4755" s="37" t="n">
        <v>0.6751274</v>
      </c>
      <c r="E4755" s="36" t="n">
        <v>7.1325</v>
      </c>
      <c r="F4755" s="37" t="n">
        <v>1.56</v>
      </c>
    </row>
    <row r="4756" customFormat="false" ht="15" hidden="false" customHeight="false" outlineLevel="0" collapsed="false">
      <c r="C4756" s="36" t="n">
        <v>7.134</v>
      </c>
      <c r="D4756" s="37" t="n">
        <v>0.5142087</v>
      </c>
      <c r="E4756" s="36" t="n">
        <v>7.134</v>
      </c>
      <c r="F4756" s="37" t="n">
        <v>1.6</v>
      </c>
    </row>
    <row r="4757" customFormat="false" ht="15" hidden="false" customHeight="false" outlineLevel="0" collapsed="false">
      <c r="C4757" s="36" t="n">
        <v>7.1355</v>
      </c>
      <c r="D4757" s="37" t="n">
        <v>0.5932897</v>
      </c>
      <c r="E4757" s="36" t="n">
        <v>7.1355</v>
      </c>
      <c r="F4757" s="37" t="n">
        <v>1.6</v>
      </c>
    </row>
    <row r="4758" customFormat="false" ht="15" hidden="false" customHeight="false" outlineLevel="0" collapsed="false">
      <c r="C4758" s="36" t="n">
        <v>7.137</v>
      </c>
      <c r="D4758" s="37" t="n">
        <v>0.5923707</v>
      </c>
      <c r="E4758" s="36" t="n">
        <v>7.137</v>
      </c>
      <c r="F4758" s="37" t="n">
        <v>1.6</v>
      </c>
    </row>
    <row r="4759" customFormat="false" ht="15" hidden="false" customHeight="false" outlineLevel="0" collapsed="false">
      <c r="C4759" s="36" t="n">
        <v>7.1385</v>
      </c>
      <c r="D4759" s="37" t="n">
        <v>0.5914518</v>
      </c>
      <c r="E4759" s="36" t="n">
        <v>7.1385</v>
      </c>
      <c r="F4759" s="37" t="n">
        <v>1.5</v>
      </c>
    </row>
    <row r="4760" customFormat="false" ht="15" hidden="false" customHeight="false" outlineLevel="0" collapsed="false">
      <c r="C4760" s="36" t="n">
        <v>7.14</v>
      </c>
      <c r="D4760" s="37" t="n">
        <v>0.2705332</v>
      </c>
      <c r="E4760" s="36" t="n">
        <v>7.14</v>
      </c>
      <c r="F4760" s="37" t="n">
        <v>1.29</v>
      </c>
    </row>
    <row r="4761" customFormat="false" ht="15" hidden="false" customHeight="false" outlineLevel="0" collapsed="false">
      <c r="C4761" s="36" t="n">
        <v>7.1415</v>
      </c>
      <c r="D4761" s="37" t="n">
        <v>-0.0503859</v>
      </c>
      <c r="E4761" s="36" t="n">
        <v>7.1415</v>
      </c>
      <c r="F4761" s="37" t="n">
        <v>1.06</v>
      </c>
    </row>
    <row r="4762" customFormat="false" ht="15" hidden="false" customHeight="false" outlineLevel="0" collapsed="false">
      <c r="C4762" s="36" t="n">
        <v>7.143</v>
      </c>
      <c r="D4762" s="37" t="n">
        <v>-0.05130483</v>
      </c>
      <c r="E4762" s="36" t="n">
        <v>7.143</v>
      </c>
      <c r="F4762" s="37" t="n">
        <v>0.88</v>
      </c>
    </row>
    <row r="4763" customFormat="false" ht="15" hidden="false" customHeight="false" outlineLevel="0" collapsed="false">
      <c r="C4763" s="36" t="n">
        <v>7.1445</v>
      </c>
      <c r="D4763" s="37" t="n">
        <v>-0.292224</v>
      </c>
      <c r="E4763" s="36" t="n">
        <v>7.1445</v>
      </c>
      <c r="F4763" s="37" t="n">
        <v>0.67</v>
      </c>
    </row>
    <row r="4764" customFormat="false" ht="15" hidden="false" customHeight="false" outlineLevel="0" collapsed="false">
      <c r="C4764" s="36" t="n">
        <v>7.146</v>
      </c>
      <c r="D4764" s="37" t="n">
        <v>-0.6931425</v>
      </c>
      <c r="E4764" s="36" t="n">
        <v>7.146</v>
      </c>
      <c r="F4764" s="37" t="n">
        <v>0.45</v>
      </c>
    </row>
    <row r="4765" customFormat="false" ht="15" hidden="false" customHeight="false" outlineLevel="0" collapsed="false">
      <c r="C4765" s="36" t="n">
        <v>7.1475</v>
      </c>
      <c r="D4765" s="37" t="n">
        <v>-0.6940615</v>
      </c>
      <c r="E4765" s="36" t="n">
        <v>7.1475</v>
      </c>
      <c r="F4765" s="37" t="n">
        <v>0.34</v>
      </c>
    </row>
    <row r="4766" customFormat="false" ht="15" hidden="false" customHeight="false" outlineLevel="0" collapsed="false">
      <c r="C4766" s="36" t="n">
        <v>7.149</v>
      </c>
      <c r="D4766" s="37" t="n">
        <v>-0.6949804</v>
      </c>
      <c r="E4766" s="36" t="n">
        <v>7.149</v>
      </c>
      <c r="F4766" s="37" t="n">
        <v>0.31</v>
      </c>
    </row>
    <row r="4767" customFormat="false" ht="15" hidden="false" customHeight="false" outlineLevel="0" collapsed="false">
      <c r="C4767" s="36" t="n">
        <v>7.1505</v>
      </c>
      <c r="D4767" s="37" t="n">
        <v>-0.6958994</v>
      </c>
      <c r="E4767" s="36" t="n">
        <v>7.1505</v>
      </c>
      <c r="F4767" s="37" t="n">
        <v>0.29</v>
      </c>
    </row>
    <row r="4768" customFormat="false" ht="15" hidden="false" customHeight="false" outlineLevel="0" collapsed="false">
      <c r="C4768" s="36" t="n">
        <v>7.152</v>
      </c>
      <c r="D4768" s="37" t="n">
        <v>-0.6968183</v>
      </c>
      <c r="E4768" s="36" t="n">
        <v>7.152</v>
      </c>
      <c r="F4768" s="37" t="n">
        <v>0.17</v>
      </c>
    </row>
    <row r="4769" customFormat="false" ht="15" hidden="false" customHeight="false" outlineLevel="0" collapsed="false">
      <c r="C4769" s="36" t="n">
        <v>7.1535</v>
      </c>
      <c r="D4769" s="37" t="n">
        <v>-1.017737</v>
      </c>
      <c r="E4769" s="36" t="n">
        <v>7.1535</v>
      </c>
      <c r="F4769" s="37" t="n">
        <v>-0.18</v>
      </c>
    </row>
    <row r="4770" customFormat="false" ht="15" hidden="false" customHeight="false" outlineLevel="0" collapsed="false">
      <c r="C4770" s="36" t="n">
        <v>7.155</v>
      </c>
      <c r="D4770" s="37" t="n">
        <v>-1.898656</v>
      </c>
      <c r="E4770" s="36" t="n">
        <v>7.155</v>
      </c>
      <c r="F4770" s="37" t="n">
        <v>-0.69</v>
      </c>
    </row>
    <row r="4771" customFormat="false" ht="15" hidden="false" customHeight="false" outlineLevel="0" collapsed="false">
      <c r="C4771" s="36" t="n">
        <v>7.1565</v>
      </c>
      <c r="D4771" s="37" t="n">
        <v>-2.219575</v>
      </c>
      <c r="E4771" s="36" t="n">
        <v>7.1565</v>
      </c>
      <c r="F4771" s="37" t="n">
        <v>-1.01</v>
      </c>
    </row>
    <row r="4772" customFormat="false" ht="15" hidden="false" customHeight="false" outlineLevel="0" collapsed="false">
      <c r="C4772" s="36" t="n">
        <v>7.158</v>
      </c>
      <c r="D4772" s="37" t="n">
        <v>-2.060495</v>
      </c>
      <c r="E4772" s="36" t="n">
        <v>7.158</v>
      </c>
      <c r="F4772" s="37" t="n">
        <v>-1.04</v>
      </c>
    </row>
    <row r="4773" customFormat="false" ht="15" hidden="false" customHeight="false" outlineLevel="0" collapsed="false">
      <c r="C4773" s="36" t="n">
        <v>7.1595</v>
      </c>
      <c r="D4773" s="37" t="n">
        <v>-2.061414</v>
      </c>
      <c r="E4773" s="36" t="n">
        <v>7.1595</v>
      </c>
      <c r="F4773" s="37" t="n">
        <v>-0.91</v>
      </c>
    </row>
    <row r="4774" customFormat="false" ht="15" hidden="false" customHeight="false" outlineLevel="0" collapsed="false">
      <c r="C4774" s="36" t="n">
        <v>7.161</v>
      </c>
      <c r="D4774" s="37" t="n">
        <v>-1.742332</v>
      </c>
      <c r="E4774" s="36" t="n">
        <v>7.161</v>
      </c>
      <c r="F4774" s="37" t="n">
        <v>-0.61</v>
      </c>
    </row>
    <row r="4775" customFormat="false" ht="15" hidden="false" customHeight="false" outlineLevel="0" collapsed="false">
      <c r="C4775" s="36" t="n">
        <v>7.1625</v>
      </c>
      <c r="D4775" s="37" t="n">
        <v>-1.183251</v>
      </c>
      <c r="E4775" s="36" t="n">
        <v>7.1625</v>
      </c>
      <c r="F4775" s="37" t="n">
        <v>-0.21</v>
      </c>
    </row>
    <row r="4776" customFormat="false" ht="15" hidden="false" customHeight="false" outlineLevel="0" collapsed="false">
      <c r="C4776" s="36" t="n">
        <v>7.164</v>
      </c>
      <c r="D4776" s="37" t="n">
        <v>-0.86417</v>
      </c>
      <c r="E4776" s="36" t="n">
        <v>7.164</v>
      </c>
      <c r="F4776" s="37" t="n">
        <v>0.18</v>
      </c>
    </row>
    <row r="4777" customFormat="false" ht="15" hidden="false" customHeight="false" outlineLevel="0" collapsed="false">
      <c r="C4777" s="36" t="n">
        <v>7.1655</v>
      </c>
      <c r="D4777" s="37" t="n">
        <v>-0.4650888</v>
      </c>
      <c r="E4777" s="36" t="n">
        <v>7.1655</v>
      </c>
      <c r="F4777" s="37" t="n">
        <v>0.44</v>
      </c>
    </row>
    <row r="4778" customFormat="false" ht="15" hidden="false" customHeight="false" outlineLevel="0" collapsed="false">
      <c r="C4778" s="36" t="n">
        <v>7.167</v>
      </c>
      <c r="D4778" s="37" t="n">
        <v>-0.3860079</v>
      </c>
      <c r="E4778" s="36" t="n">
        <v>7.167</v>
      </c>
      <c r="F4778" s="37" t="n">
        <v>0.46</v>
      </c>
    </row>
    <row r="4779" customFormat="false" ht="15" hidden="false" customHeight="false" outlineLevel="0" collapsed="false">
      <c r="C4779" s="36" t="n">
        <v>7.1685</v>
      </c>
      <c r="D4779" s="37" t="n">
        <v>-0.8669268</v>
      </c>
      <c r="E4779" s="36" t="n">
        <v>7.1685</v>
      </c>
      <c r="F4779" s="37" t="n">
        <v>0.32</v>
      </c>
    </row>
    <row r="4780" customFormat="false" ht="15" hidden="false" customHeight="false" outlineLevel="0" collapsed="false">
      <c r="C4780" s="36" t="n">
        <v>7.17</v>
      </c>
      <c r="D4780" s="37" t="n">
        <v>-1.027846</v>
      </c>
      <c r="E4780" s="36" t="n">
        <v>7.17</v>
      </c>
      <c r="F4780" s="37" t="n">
        <v>0.38</v>
      </c>
    </row>
    <row r="4781" customFormat="false" ht="15" hidden="false" customHeight="false" outlineLevel="0" collapsed="false">
      <c r="C4781" s="36" t="n">
        <v>7.1715</v>
      </c>
      <c r="D4781" s="37" t="n">
        <v>-0.1487644</v>
      </c>
      <c r="E4781" s="36" t="n">
        <v>7.1715</v>
      </c>
      <c r="F4781" s="37" t="n">
        <v>0.81</v>
      </c>
    </row>
    <row r="4782" customFormat="false" ht="15" hidden="false" customHeight="false" outlineLevel="0" collapsed="false">
      <c r="C4782" s="36" t="n">
        <v>7.173</v>
      </c>
      <c r="D4782" s="37" t="n">
        <v>0.3303167</v>
      </c>
      <c r="E4782" s="36" t="n">
        <v>7.173</v>
      </c>
      <c r="F4782" s="37" t="n">
        <v>1.32</v>
      </c>
    </row>
    <row r="4783" customFormat="false" ht="15" hidden="false" customHeight="false" outlineLevel="0" collapsed="false">
      <c r="C4783" s="36" t="n">
        <v>7.1745</v>
      </c>
      <c r="D4783" s="37" t="n">
        <v>0.6493974</v>
      </c>
      <c r="E4783" s="36" t="n">
        <v>7.1745</v>
      </c>
      <c r="F4783" s="37" t="n">
        <v>1.81</v>
      </c>
    </row>
    <row r="4784" customFormat="false" ht="15" hidden="false" customHeight="false" outlineLevel="0" collapsed="false">
      <c r="C4784" s="36" t="n">
        <v>7.176</v>
      </c>
      <c r="D4784" s="37" t="n">
        <v>1.368479</v>
      </c>
      <c r="E4784" s="36" t="n">
        <v>7.176</v>
      </c>
      <c r="F4784" s="37" t="n">
        <v>2.35</v>
      </c>
    </row>
    <row r="4785" customFormat="false" ht="15" hidden="false" customHeight="false" outlineLevel="0" collapsed="false">
      <c r="C4785" s="36" t="n">
        <v>7.1775</v>
      </c>
      <c r="D4785" s="37" t="n">
        <v>1.92756</v>
      </c>
      <c r="E4785" s="36" t="n">
        <v>7.1775</v>
      </c>
      <c r="F4785" s="37" t="n">
        <v>2.84</v>
      </c>
    </row>
    <row r="4786" customFormat="false" ht="15" hidden="false" customHeight="false" outlineLevel="0" collapsed="false">
      <c r="C4786" s="36" t="n">
        <v>7.179</v>
      </c>
      <c r="D4786" s="37" t="n">
        <v>2.246641</v>
      </c>
      <c r="E4786" s="36" t="n">
        <v>7.179</v>
      </c>
      <c r="F4786" s="37" t="n">
        <v>3.14</v>
      </c>
    </row>
    <row r="4787" customFormat="false" ht="15" hidden="false" customHeight="false" outlineLevel="0" collapsed="false">
      <c r="C4787" s="36" t="n">
        <v>7.1805</v>
      </c>
      <c r="D4787" s="37" t="n">
        <v>2.325722</v>
      </c>
      <c r="E4787" s="36" t="n">
        <v>7.1805</v>
      </c>
      <c r="F4787" s="37" t="n">
        <v>3.21</v>
      </c>
    </row>
    <row r="4788" customFormat="false" ht="15" hidden="false" customHeight="false" outlineLevel="0" collapsed="false">
      <c r="C4788" s="36" t="n">
        <v>7.182</v>
      </c>
      <c r="D4788" s="37" t="n">
        <v>2.084803</v>
      </c>
      <c r="E4788" s="36" t="n">
        <v>7.182</v>
      </c>
      <c r="F4788" s="37" t="n">
        <v>3.1</v>
      </c>
    </row>
    <row r="4789" customFormat="false" ht="15" hidden="false" customHeight="false" outlineLevel="0" collapsed="false">
      <c r="C4789" s="36" t="n">
        <v>7.1835</v>
      </c>
      <c r="D4789" s="37" t="n">
        <v>2.003884</v>
      </c>
      <c r="E4789" s="36" t="n">
        <v>7.1835</v>
      </c>
      <c r="F4789" s="37" t="n">
        <v>2.94</v>
      </c>
    </row>
    <row r="4790" customFormat="false" ht="15" hidden="false" customHeight="false" outlineLevel="0" collapsed="false">
      <c r="C4790" s="36" t="n">
        <v>7.185</v>
      </c>
      <c r="D4790" s="37" t="n">
        <v>1.842965</v>
      </c>
      <c r="E4790" s="36" t="n">
        <v>7.185</v>
      </c>
      <c r="F4790" s="37" t="n">
        <v>2.67</v>
      </c>
    </row>
    <row r="4791" customFormat="false" ht="15" hidden="false" customHeight="false" outlineLevel="0" collapsed="false">
      <c r="C4791" s="36" t="n">
        <v>7.1865</v>
      </c>
      <c r="D4791" s="37" t="n">
        <v>1.282046</v>
      </c>
      <c r="E4791" s="36" t="n">
        <v>7.1865</v>
      </c>
      <c r="F4791" s="37" t="n">
        <v>2.32</v>
      </c>
    </row>
    <row r="4792" customFormat="false" ht="15" hidden="false" customHeight="false" outlineLevel="0" collapsed="false">
      <c r="C4792" s="36" t="n">
        <v>7.188</v>
      </c>
      <c r="D4792" s="37" t="n">
        <v>0.8811274</v>
      </c>
      <c r="E4792" s="36" t="n">
        <v>7.188</v>
      </c>
      <c r="F4792" s="37" t="n">
        <v>2.12</v>
      </c>
    </row>
    <row r="4793" customFormat="false" ht="15" hidden="false" customHeight="false" outlineLevel="0" collapsed="false">
      <c r="C4793" s="36" t="n">
        <v>7.1895</v>
      </c>
      <c r="D4793" s="37" t="n">
        <v>1.280208</v>
      </c>
      <c r="E4793" s="36" t="n">
        <v>7.1895</v>
      </c>
      <c r="F4793" s="37" t="n">
        <v>2.22</v>
      </c>
    </row>
    <row r="4794" customFormat="false" ht="15" hidden="false" customHeight="false" outlineLevel="0" collapsed="false">
      <c r="C4794" s="36" t="n">
        <v>7.191</v>
      </c>
      <c r="D4794" s="37" t="n">
        <v>1.679289</v>
      </c>
      <c r="E4794" s="36" t="n">
        <v>7.191</v>
      </c>
      <c r="F4794" s="37" t="n">
        <v>2.3</v>
      </c>
    </row>
    <row r="4795" customFormat="false" ht="15" hidden="false" customHeight="false" outlineLevel="0" collapsed="false">
      <c r="C4795" s="36" t="n">
        <v>7.1925</v>
      </c>
      <c r="D4795" s="37" t="n">
        <v>1.278371</v>
      </c>
      <c r="E4795" s="36" t="n">
        <v>7.1925</v>
      </c>
      <c r="F4795" s="37" t="n">
        <v>1.99</v>
      </c>
    </row>
    <row r="4796" customFormat="false" ht="15" hidden="false" customHeight="false" outlineLevel="0" collapsed="false">
      <c r="C4796" s="36" t="n">
        <v>7.194</v>
      </c>
      <c r="D4796" s="37" t="n">
        <v>0.3174517</v>
      </c>
      <c r="E4796" s="36" t="n">
        <v>7.194</v>
      </c>
      <c r="F4796" s="37" t="n">
        <v>1.41</v>
      </c>
    </row>
    <row r="4797" customFormat="false" ht="15" hidden="false" customHeight="false" outlineLevel="0" collapsed="false">
      <c r="C4797" s="36" t="n">
        <v>7.1955</v>
      </c>
      <c r="D4797" s="37" t="n">
        <v>-0.1634673</v>
      </c>
      <c r="E4797" s="36" t="n">
        <v>7.1955</v>
      </c>
      <c r="F4797" s="37" t="n">
        <v>0.94</v>
      </c>
    </row>
    <row r="4798" customFormat="false" ht="15" hidden="false" customHeight="false" outlineLevel="0" collapsed="false">
      <c r="C4798" s="36" t="n">
        <v>7.197</v>
      </c>
      <c r="D4798" s="37" t="n">
        <v>-0.1643862</v>
      </c>
      <c r="E4798" s="36" t="n">
        <v>7.197</v>
      </c>
      <c r="F4798" s="37" t="n">
        <v>0.68</v>
      </c>
    </row>
    <row r="4799" customFormat="false" ht="15" hidden="false" customHeight="false" outlineLevel="0" collapsed="false">
      <c r="C4799" s="36" t="n">
        <v>7.1985</v>
      </c>
      <c r="D4799" s="37" t="n">
        <v>-0.4053054</v>
      </c>
      <c r="E4799" s="36" t="n">
        <v>7.1985</v>
      </c>
      <c r="F4799" s="37" t="n">
        <v>0.48</v>
      </c>
    </row>
    <row r="4800" customFormat="false" ht="15" hidden="false" customHeight="false" outlineLevel="0" collapsed="false">
      <c r="C4800" s="36" t="n">
        <v>7.2</v>
      </c>
      <c r="D4800" s="37" t="n">
        <v>-0.8062244</v>
      </c>
      <c r="E4800" s="36" t="n">
        <v>7.2</v>
      </c>
      <c r="F4800" s="37" t="n">
        <v>0.34</v>
      </c>
    </row>
    <row r="4801" customFormat="false" ht="15" hidden="false" customHeight="false" outlineLevel="0" collapsed="false">
      <c r="C4801" s="36" t="n">
        <v>7.2015</v>
      </c>
      <c r="D4801" s="37" t="n">
        <v>-0.5671431</v>
      </c>
      <c r="E4801" s="36" t="n">
        <v>7.2015</v>
      </c>
      <c r="F4801" s="37" t="n">
        <v>0.5</v>
      </c>
    </row>
    <row r="4802" customFormat="false" ht="15" hidden="false" customHeight="false" outlineLevel="0" collapsed="false">
      <c r="C4802" s="36" t="n">
        <v>7.203</v>
      </c>
      <c r="D4802" s="37" t="n">
        <v>-0.008062053</v>
      </c>
      <c r="E4802" s="36" t="n">
        <v>7.203</v>
      </c>
      <c r="F4802" s="37" t="n">
        <v>0.93</v>
      </c>
    </row>
    <row r="4803" customFormat="false" ht="15" hidden="false" customHeight="false" outlineLevel="0" collapsed="false">
      <c r="C4803" s="36" t="n">
        <v>7.2045</v>
      </c>
      <c r="D4803" s="37" t="n">
        <v>0.551019</v>
      </c>
      <c r="E4803" s="36" t="n">
        <v>7.2045</v>
      </c>
      <c r="F4803" s="37" t="n">
        <v>1.48</v>
      </c>
    </row>
    <row r="4804" customFormat="false" ht="15" hidden="false" customHeight="false" outlineLevel="0" collapsed="false">
      <c r="C4804" s="36" t="n">
        <v>7.206</v>
      </c>
      <c r="D4804" s="37" t="n">
        <v>1.1901</v>
      </c>
      <c r="E4804" s="36" t="n">
        <v>7.206</v>
      </c>
      <c r="F4804" s="37" t="n">
        <v>1.98</v>
      </c>
    </row>
    <row r="4805" customFormat="false" ht="15" hidden="false" customHeight="false" outlineLevel="0" collapsed="false">
      <c r="C4805" s="36" t="n">
        <v>7.2075</v>
      </c>
      <c r="D4805" s="37" t="n">
        <v>1.589181</v>
      </c>
      <c r="E4805" s="36" t="n">
        <v>7.2075</v>
      </c>
      <c r="F4805" s="37" t="n">
        <v>2.21</v>
      </c>
    </row>
    <row r="4806" customFormat="false" ht="15" hidden="false" customHeight="false" outlineLevel="0" collapsed="false">
      <c r="C4806" s="36" t="n">
        <v>7.209</v>
      </c>
      <c r="D4806" s="37" t="n">
        <v>1.268262</v>
      </c>
      <c r="E4806" s="36" t="n">
        <v>7.209</v>
      </c>
      <c r="F4806" s="37" t="n">
        <v>2.04</v>
      </c>
    </row>
    <row r="4807" customFormat="false" ht="15" hidden="false" customHeight="false" outlineLevel="0" collapsed="false">
      <c r="C4807" s="36" t="n">
        <v>7.2105</v>
      </c>
      <c r="D4807" s="37" t="n">
        <v>0.7073431</v>
      </c>
      <c r="E4807" s="36" t="n">
        <v>7.2105</v>
      </c>
      <c r="F4807" s="37" t="n">
        <v>1.59</v>
      </c>
    </row>
    <row r="4808" customFormat="false" ht="15" hidden="false" customHeight="false" outlineLevel="0" collapsed="false">
      <c r="C4808" s="36" t="n">
        <v>7.212</v>
      </c>
      <c r="D4808" s="37" t="n">
        <v>0.2264246</v>
      </c>
      <c r="E4808" s="36" t="n">
        <v>7.212</v>
      </c>
      <c r="F4808" s="37" t="n">
        <v>1.03</v>
      </c>
    </row>
    <row r="4809" customFormat="false" ht="15" hidden="false" customHeight="false" outlineLevel="0" collapsed="false">
      <c r="C4809" s="36" t="n">
        <v>7.2135</v>
      </c>
      <c r="D4809" s="37" t="n">
        <v>-0.4944946</v>
      </c>
      <c r="E4809" s="36" t="n">
        <v>7.2135</v>
      </c>
      <c r="F4809" s="37" t="n">
        <v>0.42</v>
      </c>
    </row>
    <row r="4810" customFormat="false" ht="15" hidden="false" customHeight="false" outlineLevel="0" collapsed="false">
      <c r="C4810" s="36" t="n">
        <v>7.215</v>
      </c>
      <c r="D4810" s="37" t="n">
        <v>-1.215413</v>
      </c>
      <c r="E4810" s="36" t="n">
        <v>7.215</v>
      </c>
      <c r="F4810" s="37" t="n">
        <v>-0.08</v>
      </c>
    </row>
    <row r="4811" customFormat="false" ht="15" hidden="false" customHeight="false" outlineLevel="0" collapsed="false">
      <c r="C4811" s="36" t="n">
        <v>7.2165</v>
      </c>
      <c r="D4811" s="37" t="n">
        <v>-1.216332</v>
      </c>
      <c r="E4811" s="36" t="n">
        <v>7.2165</v>
      </c>
      <c r="F4811" s="37" t="n">
        <v>-0.29</v>
      </c>
    </row>
    <row r="4812" customFormat="false" ht="15" hidden="false" customHeight="false" outlineLevel="0" collapsed="false">
      <c r="C4812" s="36" t="n">
        <v>7.218</v>
      </c>
      <c r="D4812" s="37" t="n">
        <v>-1.217251</v>
      </c>
      <c r="E4812" s="36" t="n">
        <v>7.218</v>
      </c>
      <c r="F4812" s="37" t="n">
        <v>-0.33</v>
      </c>
    </row>
    <row r="4813" customFormat="false" ht="15" hidden="false" customHeight="false" outlineLevel="0" collapsed="false">
      <c r="C4813" s="36" t="n">
        <v>7.2195</v>
      </c>
      <c r="D4813" s="37" t="n">
        <v>-1.21817</v>
      </c>
      <c r="E4813" s="36" t="n">
        <v>7.2195</v>
      </c>
      <c r="F4813" s="37" t="n">
        <v>-0.33</v>
      </c>
    </row>
    <row r="4814" customFormat="false" ht="15" hidden="false" customHeight="false" outlineLevel="0" collapsed="false">
      <c r="C4814" s="36" t="n">
        <v>7.221</v>
      </c>
      <c r="D4814" s="37" t="n">
        <v>-1.139089</v>
      </c>
      <c r="E4814" s="36" t="n">
        <v>7.221</v>
      </c>
      <c r="F4814" s="37" t="n">
        <v>-0.43</v>
      </c>
    </row>
    <row r="4815" customFormat="false" ht="15" hidden="false" customHeight="false" outlineLevel="0" collapsed="false">
      <c r="C4815" s="36" t="n">
        <v>7.2225</v>
      </c>
      <c r="D4815" s="37" t="n">
        <v>-1.540008</v>
      </c>
      <c r="E4815" s="36" t="n">
        <v>7.2225</v>
      </c>
      <c r="F4815" s="37" t="n">
        <v>-0.71</v>
      </c>
    </row>
    <row r="4816" customFormat="false" ht="15" hidden="false" customHeight="false" outlineLevel="0" collapsed="false">
      <c r="C4816" s="36" t="n">
        <v>7.224</v>
      </c>
      <c r="D4816" s="37" t="n">
        <v>-2.180927</v>
      </c>
      <c r="E4816" s="36" t="n">
        <v>7.224</v>
      </c>
      <c r="F4816" s="37" t="n">
        <v>-1.02</v>
      </c>
    </row>
    <row r="4817" customFormat="false" ht="15" hidden="false" customHeight="false" outlineLevel="0" collapsed="false">
      <c r="C4817" s="36" t="n">
        <v>7.2255</v>
      </c>
      <c r="D4817" s="37" t="n">
        <v>-2.101846</v>
      </c>
      <c r="E4817" s="36" t="n">
        <v>7.2255</v>
      </c>
      <c r="F4817" s="37" t="n">
        <v>-1.07</v>
      </c>
    </row>
    <row r="4818" customFormat="false" ht="15" hidden="false" customHeight="false" outlineLevel="0" collapsed="false">
      <c r="C4818" s="36" t="n">
        <v>7.227</v>
      </c>
      <c r="D4818" s="37" t="n">
        <v>-1.622765</v>
      </c>
      <c r="E4818" s="36" t="n">
        <v>7.227</v>
      </c>
      <c r="F4818" s="37" t="n">
        <v>-1.05</v>
      </c>
    </row>
    <row r="4819" customFormat="false" ht="15" hidden="false" customHeight="false" outlineLevel="0" collapsed="false">
      <c r="C4819" s="36" t="n">
        <v>7.2285</v>
      </c>
      <c r="D4819" s="37" t="n">
        <v>-2.183684</v>
      </c>
      <c r="E4819" s="36" t="n">
        <v>7.2285</v>
      </c>
      <c r="F4819" s="37" t="n">
        <v>-1.23</v>
      </c>
    </row>
    <row r="4820" customFormat="false" ht="15" hidden="false" customHeight="false" outlineLevel="0" collapsed="false">
      <c r="C4820" s="36" t="n">
        <v>7.23</v>
      </c>
      <c r="D4820" s="37" t="n">
        <v>-2.664603</v>
      </c>
      <c r="E4820" s="36" t="n">
        <v>7.23</v>
      </c>
      <c r="F4820" s="37" t="n">
        <v>-1.34</v>
      </c>
    </row>
    <row r="4821" customFormat="false" ht="15" hidden="false" customHeight="false" outlineLevel="0" collapsed="false">
      <c r="C4821" s="36" t="n">
        <v>7.2315</v>
      </c>
      <c r="D4821" s="37" t="n">
        <v>-2.105522</v>
      </c>
      <c r="E4821" s="36" t="n">
        <v>7.2315</v>
      </c>
      <c r="F4821" s="37" t="n">
        <v>-0.99</v>
      </c>
    </row>
    <row r="4822" customFormat="false" ht="15" hidden="false" customHeight="false" outlineLevel="0" collapsed="false">
      <c r="C4822" s="36" t="n">
        <v>7.233</v>
      </c>
      <c r="D4822" s="37" t="n">
        <v>-1.146441</v>
      </c>
      <c r="E4822" s="36" t="n">
        <v>7.233</v>
      </c>
      <c r="F4822" s="37" t="n">
        <v>-0.33</v>
      </c>
    </row>
    <row r="4823" customFormat="false" ht="15" hidden="false" customHeight="false" outlineLevel="0" collapsed="false">
      <c r="C4823" s="36" t="n">
        <v>7.2345</v>
      </c>
      <c r="D4823" s="37" t="n">
        <v>-0.5873595</v>
      </c>
      <c r="E4823" s="36" t="n">
        <v>7.2345</v>
      </c>
      <c r="F4823" s="37" t="n">
        <v>0.27</v>
      </c>
    </row>
    <row r="4824" customFormat="false" ht="15" hidden="false" customHeight="false" outlineLevel="0" collapsed="false">
      <c r="C4824" s="36" t="n">
        <v>7.236</v>
      </c>
      <c r="D4824" s="37" t="n">
        <v>-0.1882783</v>
      </c>
      <c r="E4824" s="36" t="n">
        <v>7.236</v>
      </c>
      <c r="F4824" s="37" t="n">
        <v>0.68</v>
      </c>
    </row>
    <row r="4825" customFormat="false" ht="15" hidden="false" customHeight="false" outlineLevel="0" collapsed="false">
      <c r="C4825" s="36" t="n">
        <v>7.2375</v>
      </c>
      <c r="D4825" s="37" t="n">
        <v>-0.02919741</v>
      </c>
      <c r="E4825" s="36" t="n">
        <v>7.2375</v>
      </c>
      <c r="F4825" s="37" t="n">
        <v>1.03</v>
      </c>
    </row>
    <row r="4826" customFormat="false" ht="15" hidden="false" customHeight="false" outlineLevel="0" collapsed="false">
      <c r="C4826" s="36" t="n">
        <v>7.239</v>
      </c>
      <c r="D4826" s="37" t="n">
        <v>0.4498837</v>
      </c>
      <c r="E4826" s="36" t="n">
        <v>7.239</v>
      </c>
      <c r="F4826" s="37" t="n">
        <v>1.56</v>
      </c>
    </row>
    <row r="4827" customFormat="false" ht="15" hidden="false" customHeight="false" outlineLevel="0" collapsed="false">
      <c r="C4827" s="36" t="n">
        <v>7.2405</v>
      </c>
      <c r="D4827" s="37" t="n">
        <v>1.328965</v>
      </c>
      <c r="E4827" s="36" t="n">
        <v>7.2405</v>
      </c>
      <c r="F4827" s="37" t="n">
        <v>2.32</v>
      </c>
    </row>
    <row r="4828" customFormat="false" ht="15" hidden="false" customHeight="false" outlineLevel="0" collapsed="false">
      <c r="C4828" s="36" t="n">
        <v>7.242</v>
      </c>
      <c r="D4828" s="37" t="n">
        <v>2.368046</v>
      </c>
      <c r="E4828" s="36" t="n">
        <v>7.242</v>
      </c>
      <c r="F4828" s="37" t="n">
        <v>3.14</v>
      </c>
    </row>
    <row r="4829" customFormat="false" ht="15" hidden="false" customHeight="false" outlineLevel="0" collapsed="false">
      <c r="C4829" s="36" t="n">
        <v>7.2435</v>
      </c>
      <c r="D4829" s="37" t="n">
        <v>3.007127</v>
      </c>
      <c r="E4829" s="36" t="n">
        <v>7.2435</v>
      </c>
      <c r="F4829" s="37" t="n">
        <v>3.72</v>
      </c>
    </row>
    <row r="4830" customFormat="false" ht="15" hidden="false" customHeight="false" outlineLevel="0" collapsed="false">
      <c r="C4830" s="36" t="n">
        <v>7.245</v>
      </c>
      <c r="D4830" s="37" t="n">
        <v>3.246208</v>
      </c>
      <c r="E4830" s="36" t="n">
        <v>7.245</v>
      </c>
      <c r="F4830" s="37" t="n">
        <v>3.89</v>
      </c>
    </row>
    <row r="4831" customFormat="false" ht="15" hidden="false" customHeight="false" outlineLevel="0" collapsed="false">
      <c r="C4831" s="36" t="n">
        <v>7.2465</v>
      </c>
      <c r="D4831" s="37" t="n">
        <v>2.925289</v>
      </c>
      <c r="E4831" s="36" t="n">
        <v>7.2465</v>
      </c>
      <c r="F4831" s="37" t="n">
        <v>3.59</v>
      </c>
    </row>
    <row r="4832" customFormat="false" ht="15" hidden="false" customHeight="false" outlineLevel="0" collapsed="false">
      <c r="C4832" s="36" t="n">
        <v>7.248</v>
      </c>
      <c r="D4832" s="37" t="n">
        <v>2.04437</v>
      </c>
      <c r="E4832" s="36" t="n">
        <v>7.248</v>
      </c>
      <c r="F4832" s="37" t="n">
        <v>3.08</v>
      </c>
    </row>
    <row r="4833" customFormat="false" ht="15" hidden="false" customHeight="false" outlineLevel="0" collapsed="false">
      <c r="C4833" s="36" t="n">
        <v>7.2495</v>
      </c>
      <c r="D4833" s="37" t="n">
        <v>1.563451</v>
      </c>
      <c r="E4833" s="36" t="n">
        <v>7.2495</v>
      </c>
      <c r="F4833" s="37" t="n">
        <v>2.83</v>
      </c>
    </row>
    <row r="4834" customFormat="false" ht="15" hidden="false" customHeight="false" outlineLevel="0" collapsed="false">
      <c r="C4834" s="36" t="n">
        <v>7.251</v>
      </c>
      <c r="D4834" s="37" t="n">
        <v>2.202533</v>
      </c>
      <c r="E4834" s="36" t="n">
        <v>7.251</v>
      </c>
      <c r="F4834" s="37" t="n">
        <v>2.99</v>
      </c>
    </row>
    <row r="4835" customFormat="false" ht="15" hidden="false" customHeight="false" outlineLevel="0" collapsed="false">
      <c r="C4835" s="36" t="n">
        <v>7.2525</v>
      </c>
      <c r="D4835" s="37" t="n">
        <v>2.681613</v>
      </c>
      <c r="E4835" s="36" t="n">
        <v>7.2525</v>
      </c>
      <c r="F4835" s="37" t="n">
        <v>3.06</v>
      </c>
    </row>
    <row r="4836" customFormat="false" ht="15" hidden="false" customHeight="false" outlineLevel="0" collapsed="false">
      <c r="C4836" s="36" t="n">
        <v>7.254</v>
      </c>
      <c r="D4836" s="37" t="n">
        <v>2.040694</v>
      </c>
      <c r="E4836" s="36" t="n">
        <v>7.254</v>
      </c>
      <c r="F4836" s="37" t="n">
        <v>2.54</v>
      </c>
    </row>
    <row r="4837" customFormat="false" ht="15" hidden="false" customHeight="false" outlineLevel="0" collapsed="false">
      <c r="C4837" s="36" t="n">
        <v>7.2555</v>
      </c>
      <c r="D4837" s="37" t="n">
        <v>0.5197754</v>
      </c>
      <c r="E4837" s="36" t="n">
        <v>7.2555</v>
      </c>
      <c r="F4837" s="37" t="n">
        <v>1.68</v>
      </c>
    </row>
    <row r="4838" customFormat="false" ht="15" hidden="false" customHeight="false" outlineLevel="0" collapsed="false">
      <c r="C4838" s="36" t="n">
        <v>7.257</v>
      </c>
      <c r="D4838" s="37" t="n">
        <v>-0.04114348</v>
      </c>
      <c r="E4838" s="36" t="n">
        <v>7.257</v>
      </c>
      <c r="F4838" s="37" t="n">
        <v>1.2</v>
      </c>
    </row>
    <row r="4839" customFormat="false" ht="15" hidden="false" customHeight="false" outlineLevel="0" collapsed="false">
      <c r="C4839" s="36" t="n">
        <v>7.2585</v>
      </c>
      <c r="D4839" s="37" t="n">
        <v>0.5179375</v>
      </c>
      <c r="E4839" s="36" t="n">
        <v>7.2585</v>
      </c>
      <c r="F4839" s="37" t="n">
        <v>1.23</v>
      </c>
    </row>
    <row r="4840" customFormat="false" ht="15" hidden="false" customHeight="false" outlineLevel="0" collapsed="false">
      <c r="C4840" s="36" t="n">
        <v>7.26</v>
      </c>
      <c r="D4840" s="37" t="n">
        <v>0.5970185</v>
      </c>
      <c r="E4840" s="36" t="n">
        <v>7.26</v>
      </c>
      <c r="F4840" s="37" t="n">
        <v>1.42</v>
      </c>
    </row>
    <row r="4841" customFormat="false" ht="15" hidden="false" customHeight="false" outlineLevel="0" collapsed="false">
      <c r="C4841" s="36" t="n">
        <v>7.2615</v>
      </c>
      <c r="D4841" s="37" t="n">
        <v>0.8360999</v>
      </c>
      <c r="E4841" s="36" t="n">
        <v>7.2615</v>
      </c>
      <c r="F4841" s="37" t="n">
        <v>1.49</v>
      </c>
    </row>
    <row r="4842" customFormat="false" ht="15" hidden="false" customHeight="false" outlineLevel="0" collapsed="false">
      <c r="C4842" s="36" t="n">
        <v>7.263</v>
      </c>
      <c r="D4842" s="37" t="n">
        <v>0.6751806</v>
      </c>
      <c r="E4842" s="36" t="n">
        <v>7.263</v>
      </c>
      <c r="F4842" s="37" t="n">
        <v>1.33</v>
      </c>
    </row>
    <row r="4843" customFormat="false" ht="15" hidden="false" customHeight="false" outlineLevel="0" collapsed="false">
      <c r="C4843" s="36" t="n">
        <v>7.2645</v>
      </c>
      <c r="D4843" s="37" t="n">
        <v>0.1142617</v>
      </c>
      <c r="E4843" s="36" t="n">
        <v>7.2645</v>
      </c>
      <c r="F4843" s="37" t="n">
        <v>1.03</v>
      </c>
    </row>
    <row r="4844" customFormat="false" ht="15" hidden="false" customHeight="false" outlineLevel="0" collapsed="false">
      <c r="C4844" s="36" t="n">
        <v>7.266</v>
      </c>
      <c r="D4844" s="37" t="n">
        <v>-0.126657</v>
      </c>
      <c r="E4844" s="36" t="n">
        <v>7.266</v>
      </c>
      <c r="F4844" s="37" t="n">
        <v>0.85</v>
      </c>
    </row>
    <row r="4845" customFormat="false" ht="15" hidden="false" customHeight="false" outlineLevel="0" collapsed="false">
      <c r="C4845" s="36" t="n">
        <v>7.2675</v>
      </c>
      <c r="D4845" s="37" t="n">
        <v>0.1124239</v>
      </c>
      <c r="E4845" s="36" t="n">
        <v>7.2675</v>
      </c>
      <c r="F4845" s="37" t="n">
        <v>0.9</v>
      </c>
    </row>
    <row r="4846" customFormat="false" ht="15" hidden="false" customHeight="false" outlineLevel="0" collapsed="false">
      <c r="C4846" s="36" t="n">
        <v>7.269</v>
      </c>
      <c r="D4846" s="37" t="n">
        <v>0.1915053</v>
      </c>
      <c r="E4846" s="36" t="n">
        <v>7.269</v>
      </c>
      <c r="F4846" s="37" t="n">
        <v>1.08</v>
      </c>
    </row>
    <row r="4847" customFormat="false" ht="15" hidden="false" customHeight="false" outlineLevel="0" collapsed="false">
      <c r="C4847" s="36" t="n">
        <v>7.2705</v>
      </c>
      <c r="D4847" s="37" t="n">
        <v>0.590586</v>
      </c>
      <c r="E4847" s="36" t="n">
        <v>7.2705</v>
      </c>
      <c r="F4847" s="37" t="n">
        <v>1.39</v>
      </c>
    </row>
    <row r="4848" customFormat="false" ht="15" hidden="false" customHeight="false" outlineLevel="0" collapsed="false">
      <c r="C4848" s="36" t="n">
        <v>7.272</v>
      </c>
      <c r="D4848" s="37" t="n">
        <v>0.9896672</v>
      </c>
      <c r="E4848" s="36" t="n">
        <v>7.272</v>
      </c>
      <c r="F4848" s="37" t="n">
        <v>1.74</v>
      </c>
    </row>
    <row r="4849" customFormat="false" ht="15" hidden="false" customHeight="false" outlineLevel="0" collapsed="false">
      <c r="C4849" s="36" t="n">
        <v>7.2735</v>
      </c>
      <c r="D4849" s="37" t="n">
        <v>1.308748</v>
      </c>
      <c r="E4849" s="36" t="n">
        <v>7.2735</v>
      </c>
      <c r="F4849" s="37" t="n">
        <v>2.05</v>
      </c>
    </row>
    <row r="4850" customFormat="false" ht="15" hidden="false" customHeight="false" outlineLevel="0" collapsed="false">
      <c r="C4850" s="36" t="n">
        <v>7.275</v>
      </c>
      <c r="D4850" s="37" t="n">
        <v>1.627829</v>
      </c>
      <c r="E4850" s="36" t="n">
        <v>7.275</v>
      </c>
      <c r="F4850" s="37" t="n">
        <v>2.25</v>
      </c>
    </row>
    <row r="4851" customFormat="false" ht="15" hidden="false" customHeight="false" outlineLevel="0" collapsed="false">
      <c r="C4851" s="36" t="n">
        <v>7.2765</v>
      </c>
      <c r="D4851" s="37" t="n">
        <v>1.54691</v>
      </c>
      <c r="E4851" s="36" t="n">
        <v>7.2765</v>
      </c>
      <c r="F4851" s="37" t="n">
        <v>2.24</v>
      </c>
    </row>
    <row r="4852" customFormat="false" ht="15" hidden="false" customHeight="false" outlineLevel="0" collapsed="false">
      <c r="C4852" s="36" t="n">
        <v>7.278</v>
      </c>
      <c r="D4852" s="37" t="n">
        <v>1.225992</v>
      </c>
      <c r="E4852" s="36" t="n">
        <v>7.278</v>
      </c>
      <c r="F4852" s="37" t="n">
        <v>2.23</v>
      </c>
    </row>
    <row r="4853" customFormat="false" ht="15" hidden="false" customHeight="false" outlineLevel="0" collapsed="false">
      <c r="C4853" s="36" t="n">
        <v>7.2795</v>
      </c>
      <c r="D4853" s="37" t="n">
        <v>1.545072</v>
      </c>
      <c r="E4853" s="36" t="n">
        <v>7.2795</v>
      </c>
      <c r="F4853" s="37" t="n">
        <v>2.52</v>
      </c>
    </row>
    <row r="4854" customFormat="false" ht="15" hidden="false" customHeight="false" outlineLevel="0" collapsed="false">
      <c r="C4854" s="36" t="n">
        <v>7.281</v>
      </c>
      <c r="D4854" s="37" t="n">
        <v>2.504153</v>
      </c>
      <c r="E4854" s="36" t="n">
        <v>7.281</v>
      </c>
      <c r="F4854" s="37" t="n">
        <v>3.04</v>
      </c>
    </row>
    <row r="4855" customFormat="false" ht="15" hidden="false" customHeight="false" outlineLevel="0" collapsed="false">
      <c r="C4855" s="36" t="n">
        <v>7.2825</v>
      </c>
      <c r="D4855" s="37" t="n">
        <v>2.903235</v>
      </c>
      <c r="E4855" s="36" t="n">
        <v>7.2825</v>
      </c>
      <c r="F4855" s="37" t="n">
        <v>3.36</v>
      </c>
    </row>
    <row r="4856" customFormat="false" ht="15" hidden="false" customHeight="false" outlineLevel="0" collapsed="false">
      <c r="C4856" s="36" t="n">
        <v>7.284</v>
      </c>
      <c r="D4856" s="37" t="n">
        <v>2.662316</v>
      </c>
      <c r="E4856" s="36" t="n">
        <v>7.284</v>
      </c>
      <c r="F4856" s="37" t="n">
        <v>3.33</v>
      </c>
    </row>
    <row r="4857" customFormat="false" ht="15" hidden="false" customHeight="false" outlineLevel="0" collapsed="false">
      <c r="C4857" s="36" t="n">
        <v>7.2855</v>
      </c>
      <c r="D4857" s="37" t="n">
        <v>2.341397</v>
      </c>
      <c r="E4857" s="36" t="n">
        <v>7.2855</v>
      </c>
      <c r="F4857" s="37" t="n">
        <v>3.19</v>
      </c>
    </row>
    <row r="4858" customFormat="false" ht="15" hidden="false" customHeight="false" outlineLevel="0" collapsed="false">
      <c r="C4858" s="36" t="n">
        <v>7.287</v>
      </c>
      <c r="D4858" s="37" t="n">
        <v>2.500478</v>
      </c>
      <c r="E4858" s="36" t="n">
        <v>7.287</v>
      </c>
      <c r="F4858" s="37" t="n">
        <v>3.08</v>
      </c>
    </row>
    <row r="4859" customFormat="false" ht="15" hidden="false" customHeight="false" outlineLevel="0" collapsed="false">
      <c r="C4859" s="36" t="n">
        <v>7.2885</v>
      </c>
      <c r="D4859" s="37" t="n">
        <v>2.339559</v>
      </c>
      <c r="E4859" s="36" t="n">
        <v>7.2885</v>
      </c>
      <c r="F4859" s="37" t="n">
        <v>2.89</v>
      </c>
    </row>
    <row r="4860" customFormat="false" ht="15" hidden="false" customHeight="false" outlineLevel="0" collapsed="false">
      <c r="C4860" s="36" t="n">
        <v>7.29</v>
      </c>
      <c r="D4860" s="37" t="n">
        <v>1.93864</v>
      </c>
      <c r="E4860" s="36" t="n">
        <v>7.29</v>
      </c>
      <c r="F4860" s="37" t="n">
        <v>2.51</v>
      </c>
    </row>
    <row r="4861" customFormat="false" ht="15" hidden="false" customHeight="false" outlineLevel="0" collapsed="false">
      <c r="C4861" s="36" t="n">
        <v>7.2915</v>
      </c>
      <c r="D4861" s="37" t="n">
        <v>1.217721</v>
      </c>
      <c r="E4861" s="36" t="n">
        <v>7.2915</v>
      </c>
      <c r="F4861" s="37" t="n">
        <v>2.1</v>
      </c>
    </row>
    <row r="4862" customFormat="false" ht="15" hidden="false" customHeight="false" outlineLevel="0" collapsed="false">
      <c r="C4862" s="36" t="n">
        <v>7.293</v>
      </c>
      <c r="D4862" s="37" t="n">
        <v>1.136802</v>
      </c>
      <c r="E4862" s="36" t="n">
        <v>7.293</v>
      </c>
      <c r="F4862" s="37" t="n">
        <v>1.98</v>
      </c>
    </row>
    <row r="4863" customFormat="false" ht="15" hidden="false" customHeight="false" outlineLevel="0" collapsed="false">
      <c r="C4863" s="36" t="n">
        <v>7.2945</v>
      </c>
      <c r="D4863" s="37" t="n">
        <v>1.535883</v>
      </c>
      <c r="E4863" s="36" t="n">
        <v>7.2945</v>
      </c>
      <c r="F4863" s="37" t="n">
        <v>2.17</v>
      </c>
    </row>
    <row r="4864" customFormat="false" ht="15" hidden="false" customHeight="false" outlineLevel="0" collapsed="false">
      <c r="C4864" s="36" t="n">
        <v>7.296</v>
      </c>
      <c r="D4864" s="37" t="n">
        <v>1.934964</v>
      </c>
      <c r="E4864" s="36" t="n">
        <v>7.296</v>
      </c>
      <c r="F4864" s="37" t="n">
        <v>2.37</v>
      </c>
    </row>
    <row r="4865" customFormat="false" ht="15" hidden="false" customHeight="false" outlineLevel="0" collapsed="false">
      <c r="C4865" s="36" t="n">
        <v>7.2975</v>
      </c>
      <c r="D4865" s="37" t="n">
        <v>1.854046</v>
      </c>
      <c r="E4865" s="36" t="n">
        <v>7.2975</v>
      </c>
      <c r="F4865" s="37" t="n">
        <v>2.34</v>
      </c>
    </row>
    <row r="4866" customFormat="false" ht="15" hidden="false" customHeight="false" outlineLevel="0" collapsed="false">
      <c r="C4866" s="36" t="n">
        <v>7.299</v>
      </c>
      <c r="D4866" s="37" t="n">
        <v>1.453127</v>
      </c>
      <c r="E4866" s="36" t="n">
        <v>7.299</v>
      </c>
      <c r="F4866" s="37" t="n">
        <v>2.11</v>
      </c>
    </row>
    <row r="4867" customFormat="false" ht="15" hidden="false" customHeight="false" outlineLevel="0" collapsed="false">
      <c r="C4867" s="36" t="n">
        <v>7.3005</v>
      </c>
      <c r="D4867" s="37" t="n">
        <v>1.212208</v>
      </c>
      <c r="E4867" s="36" t="n">
        <v>7.3005</v>
      </c>
      <c r="F4867" s="37" t="n">
        <v>1.89</v>
      </c>
    </row>
    <row r="4868" customFormat="false" ht="15" hidden="false" customHeight="false" outlineLevel="0" collapsed="false">
      <c r="C4868" s="36" t="n">
        <v>7.302</v>
      </c>
      <c r="D4868" s="37" t="n">
        <v>1.131288</v>
      </c>
      <c r="E4868" s="36" t="n">
        <v>7.302</v>
      </c>
      <c r="F4868" s="37" t="n">
        <v>1.75</v>
      </c>
    </row>
    <row r="4869" customFormat="false" ht="15" hidden="false" customHeight="false" outlineLevel="0" collapsed="false">
      <c r="C4869" s="36" t="n">
        <v>7.3035</v>
      </c>
      <c r="D4869" s="37" t="n">
        <v>1.13037</v>
      </c>
      <c r="E4869" s="36" t="n">
        <v>7.3035</v>
      </c>
      <c r="F4869" s="37" t="n">
        <v>1.61</v>
      </c>
    </row>
    <row r="4870" customFormat="false" ht="15" hidden="false" customHeight="false" outlineLevel="0" collapsed="false">
      <c r="C4870" s="36" t="n">
        <v>7.305</v>
      </c>
      <c r="D4870" s="37" t="n">
        <v>0.8094509</v>
      </c>
      <c r="E4870" s="36" t="n">
        <v>7.305</v>
      </c>
      <c r="F4870" s="37" t="n">
        <v>1.39</v>
      </c>
    </row>
    <row r="4871" customFormat="false" ht="15" hidden="false" customHeight="false" outlineLevel="0" collapsed="false">
      <c r="C4871" s="36" t="n">
        <v>7.3065</v>
      </c>
      <c r="D4871" s="37" t="n">
        <v>0.4885318</v>
      </c>
      <c r="E4871" s="36" t="n">
        <v>7.3065</v>
      </c>
      <c r="F4871" s="37" t="n">
        <v>1.08</v>
      </c>
    </row>
    <row r="4872" customFormat="false" ht="15" hidden="false" customHeight="false" outlineLevel="0" collapsed="false">
      <c r="C4872" s="36" t="n">
        <v>7.308</v>
      </c>
      <c r="D4872" s="37" t="n">
        <v>0.2476131</v>
      </c>
      <c r="E4872" s="36" t="n">
        <v>7.308</v>
      </c>
      <c r="F4872" s="37" t="n">
        <v>0.7</v>
      </c>
    </row>
    <row r="4873" customFormat="false" ht="15" hidden="false" customHeight="false" outlineLevel="0" collapsed="false">
      <c r="C4873" s="36" t="n">
        <v>7.3095</v>
      </c>
      <c r="D4873" s="37" t="n">
        <v>-0.3933062</v>
      </c>
      <c r="E4873" s="36" t="n">
        <v>7.3095</v>
      </c>
      <c r="F4873" s="37" t="n">
        <v>0.21</v>
      </c>
    </row>
    <row r="4874" customFormat="false" ht="15" hidden="false" customHeight="false" outlineLevel="0" collapsed="false">
      <c r="C4874" s="36" t="n">
        <v>7.311</v>
      </c>
      <c r="D4874" s="37" t="n">
        <v>-0.954225</v>
      </c>
      <c r="E4874" s="36" t="n">
        <v>7.311</v>
      </c>
      <c r="F4874" s="37" t="n">
        <v>-0.22</v>
      </c>
    </row>
    <row r="4875" customFormat="false" ht="15" hidden="false" customHeight="false" outlineLevel="0" collapsed="false">
      <c r="C4875" s="36" t="n">
        <v>7.3125</v>
      </c>
      <c r="D4875" s="37" t="n">
        <v>-1.195144</v>
      </c>
      <c r="E4875" s="36" t="n">
        <v>7.3125</v>
      </c>
      <c r="F4875" s="37" t="n">
        <v>-0.37</v>
      </c>
    </row>
    <row r="4876" customFormat="false" ht="15" hidden="false" customHeight="false" outlineLevel="0" collapsed="false">
      <c r="C4876" s="36" t="n">
        <v>7.314</v>
      </c>
      <c r="D4876" s="37" t="n">
        <v>-0.7960626</v>
      </c>
      <c r="E4876" s="36" t="n">
        <v>7.314</v>
      </c>
      <c r="F4876" s="37" t="n">
        <v>-0.22</v>
      </c>
    </row>
    <row r="4877" customFormat="false" ht="15" hidden="false" customHeight="false" outlineLevel="0" collapsed="false">
      <c r="C4877" s="36" t="n">
        <v>7.3155</v>
      </c>
      <c r="D4877" s="37" t="n">
        <v>-0.4769818</v>
      </c>
      <c r="E4877" s="36" t="n">
        <v>7.3155</v>
      </c>
      <c r="F4877" s="37" t="n">
        <v>-0.01</v>
      </c>
    </row>
    <row r="4878" customFormat="false" ht="15" hidden="false" customHeight="false" outlineLevel="0" collapsed="false">
      <c r="C4878" s="36" t="n">
        <v>7.317</v>
      </c>
      <c r="D4878" s="37" t="n">
        <v>-0.4779007</v>
      </c>
      <c r="E4878" s="36" t="n">
        <v>7.317</v>
      </c>
      <c r="F4878" s="37" t="n">
        <v>0.08</v>
      </c>
    </row>
    <row r="4879" customFormat="false" ht="15" hidden="false" customHeight="false" outlineLevel="0" collapsed="false">
      <c r="C4879" s="36" t="n">
        <v>7.3185</v>
      </c>
      <c r="D4879" s="37" t="n">
        <v>-0.4788196</v>
      </c>
      <c r="E4879" s="36" t="n">
        <v>7.3185</v>
      </c>
      <c r="F4879" s="37" t="n">
        <v>0.03</v>
      </c>
    </row>
    <row r="4880" customFormat="false" ht="15" hidden="false" customHeight="false" outlineLevel="0" collapsed="false">
      <c r="C4880" s="36" t="n">
        <v>7.32</v>
      </c>
      <c r="D4880" s="37" t="n">
        <v>-0.6397384</v>
      </c>
      <c r="E4880" s="36" t="n">
        <v>7.32</v>
      </c>
      <c r="F4880" s="37" t="n">
        <v>-0.23</v>
      </c>
    </row>
    <row r="4881" customFormat="false" ht="15" hidden="false" customHeight="false" outlineLevel="0" collapsed="false">
      <c r="C4881" s="36" t="n">
        <v>7.3215</v>
      </c>
      <c r="D4881" s="37" t="n">
        <v>-1.280657</v>
      </c>
      <c r="E4881" s="36" t="n">
        <v>7.3215</v>
      </c>
      <c r="F4881" s="37" t="n">
        <v>-0.76</v>
      </c>
    </row>
    <row r="4882" customFormat="false" ht="15" hidden="false" customHeight="false" outlineLevel="0" collapsed="false">
      <c r="C4882" s="36" t="n">
        <v>7.323</v>
      </c>
      <c r="D4882" s="37" t="n">
        <v>-2.001576</v>
      </c>
      <c r="E4882" s="36" t="n">
        <v>7.323</v>
      </c>
      <c r="F4882" s="37" t="n">
        <v>-1.44</v>
      </c>
    </row>
    <row r="4883" customFormat="false" ht="15" hidden="false" customHeight="false" outlineLevel="0" collapsed="false">
      <c r="C4883" s="36" t="n">
        <v>7.3245</v>
      </c>
      <c r="D4883" s="37" t="n">
        <v>-2.962495</v>
      </c>
      <c r="E4883" s="36" t="n">
        <v>7.3245</v>
      </c>
      <c r="F4883" s="37" t="n">
        <v>-2.03</v>
      </c>
    </row>
    <row r="4884" customFormat="false" ht="15" hidden="false" customHeight="false" outlineLevel="0" collapsed="false">
      <c r="C4884" s="36" t="n">
        <v>7.326</v>
      </c>
      <c r="D4884" s="37" t="n">
        <v>-3.043414</v>
      </c>
      <c r="E4884" s="36" t="n">
        <v>7.326</v>
      </c>
      <c r="F4884" s="37" t="n">
        <v>-2.2</v>
      </c>
    </row>
    <row r="4885" customFormat="false" ht="15" hidden="false" customHeight="false" outlineLevel="0" collapsed="false">
      <c r="C4885" s="36" t="n">
        <v>7.3275</v>
      </c>
      <c r="D4885" s="37" t="n">
        <v>-2.644333</v>
      </c>
      <c r="E4885" s="36" t="n">
        <v>7.3275</v>
      </c>
      <c r="F4885" s="37" t="n">
        <v>-1.98</v>
      </c>
    </row>
    <row r="4886" customFormat="false" ht="15" hidden="false" customHeight="false" outlineLevel="0" collapsed="false">
      <c r="C4886" s="36" t="n">
        <v>7.329</v>
      </c>
      <c r="D4886" s="37" t="n">
        <v>-2.245252</v>
      </c>
      <c r="E4886" s="36" t="n">
        <v>7.329</v>
      </c>
      <c r="F4886" s="37" t="n">
        <v>-1.53</v>
      </c>
    </row>
    <row r="4887" customFormat="false" ht="15" hidden="false" customHeight="false" outlineLevel="0" collapsed="false">
      <c r="C4887" s="36" t="n">
        <v>7.3305</v>
      </c>
      <c r="D4887" s="37" t="n">
        <v>-1.686171</v>
      </c>
      <c r="E4887" s="36" t="n">
        <v>7.3305</v>
      </c>
      <c r="F4887" s="37" t="n">
        <v>-1</v>
      </c>
    </row>
    <row r="4888" customFormat="false" ht="15" hidden="false" customHeight="false" outlineLevel="0" collapsed="false">
      <c r="C4888" s="36" t="n">
        <v>7.332</v>
      </c>
      <c r="D4888" s="37" t="n">
        <v>-0.96709</v>
      </c>
      <c r="E4888" s="36" t="n">
        <v>7.332</v>
      </c>
      <c r="F4888" s="37" t="n">
        <v>-0.49</v>
      </c>
    </row>
    <row r="4889" customFormat="false" ht="15" hidden="false" customHeight="false" outlineLevel="0" collapsed="false">
      <c r="C4889" s="36" t="n">
        <v>7.3335</v>
      </c>
      <c r="D4889" s="37" t="n">
        <v>-0.6480088</v>
      </c>
      <c r="E4889" s="36" t="n">
        <v>7.3335</v>
      </c>
      <c r="F4889" s="37" t="n">
        <v>-0.25</v>
      </c>
    </row>
    <row r="4890" customFormat="false" ht="15" hidden="false" customHeight="false" outlineLevel="0" collapsed="false">
      <c r="C4890" s="36" t="n">
        <v>7.335</v>
      </c>
      <c r="D4890" s="37" t="n">
        <v>-0.9689279</v>
      </c>
      <c r="E4890" s="36" t="n">
        <v>7.335</v>
      </c>
      <c r="F4890" s="37" t="n">
        <v>-0.39</v>
      </c>
    </row>
    <row r="4891" customFormat="false" ht="15" hidden="false" customHeight="false" outlineLevel="0" collapsed="false">
      <c r="C4891" s="36" t="n">
        <v>7.3365</v>
      </c>
      <c r="D4891" s="37" t="n">
        <v>-1.449847</v>
      </c>
      <c r="E4891" s="36" t="n">
        <v>7.3365</v>
      </c>
      <c r="F4891" s="37" t="n">
        <v>-0.72</v>
      </c>
    </row>
    <row r="4892" customFormat="false" ht="15" hidden="false" customHeight="false" outlineLevel="0" collapsed="false">
      <c r="C4892" s="36" t="n">
        <v>7.338</v>
      </c>
      <c r="D4892" s="37" t="n">
        <v>-1.690766</v>
      </c>
      <c r="E4892" s="36" t="n">
        <v>7.338</v>
      </c>
      <c r="F4892" s="37" t="n">
        <v>-1.04</v>
      </c>
    </row>
    <row r="4893" customFormat="false" ht="15" hidden="false" customHeight="false" outlineLevel="0" collapsed="false">
      <c r="C4893" s="36" t="n">
        <v>7.3395</v>
      </c>
      <c r="D4893" s="37" t="n">
        <v>-2.011684</v>
      </c>
      <c r="E4893" s="36" t="n">
        <v>7.3395</v>
      </c>
      <c r="F4893" s="37" t="n">
        <v>-1.32</v>
      </c>
    </row>
    <row r="4894" customFormat="false" ht="15" hidden="false" customHeight="false" outlineLevel="0" collapsed="false">
      <c r="C4894" s="36" t="n">
        <v>7.341</v>
      </c>
      <c r="D4894" s="37" t="n">
        <v>-2.332604</v>
      </c>
      <c r="E4894" s="36" t="n">
        <v>7.341</v>
      </c>
      <c r="F4894" s="37" t="n">
        <v>-1.51</v>
      </c>
    </row>
    <row r="4895" customFormat="false" ht="15" hidden="false" customHeight="false" outlineLevel="0" collapsed="false">
      <c r="C4895" s="36" t="n">
        <v>7.3425</v>
      </c>
      <c r="D4895" s="37" t="n">
        <v>-2.253523</v>
      </c>
      <c r="E4895" s="36" t="n">
        <v>7.3425</v>
      </c>
      <c r="F4895" s="37" t="n">
        <v>-1.53</v>
      </c>
    </row>
    <row r="4896" customFormat="false" ht="15" hidden="false" customHeight="false" outlineLevel="0" collapsed="false">
      <c r="C4896" s="36" t="n">
        <v>7.344</v>
      </c>
      <c r="D4896" s="37" t="n">
        <v>-2.174442</v>
      </c>
      <c r="E4896" s="36" t="n">
        <v>7.344</v>
      </c>
      <c r="F4896" s="37" t="n">
        <v>-1.4</v>
      </c>
    </row>
    <row r="4897" customFormat="false" ht="15" hidden="false" customHeight="false" outlineLevel="0" collapsed="false">
      <c r="C4897" s="36" t="n">
        <v>7.3455</v>
      </c>
      <c r="D4897" s="37" t="n">
        <v>-1.85536</v>
      </c>
      <c r="E4897" s="36" t="n">
        <v>7.3455</v>
      </c>
      <c r="F4897" s="37" t="n">
        <v>-1.22</v>
      </c>
    </row>
    <row r="4898" customFormat="false" ht="15" hidden="false" customHeight="false" outlineLevel="0" collapsed="false">
      <c r="C4898" s="36" t="n">
        <v>7.347</v>
      </c>
      <c r="D4898" s="37" t="n">
        <v>-1.696279</v>
      </c>
      <c r="E4898" s="36" t="n">
        <v>7.347</v>
      </c>
      <c r="F4898" s="37" t="n">
        <v>-1.12</v>
      </c>
    </row>
    <row r="4899" customFormat="false" ht="15" hidden="false" customHeight="false" outlineLevel="0" collapsed="false">
      <c r="C4899" s="36" t="n">
        <v>7.3485</v>
      </c>
      <c r="D4899" s="37" t="n">
        <v>-1.937198</v>
      </c>
      <c r="E4899" s="36" t="n">
        <v>7.3485</v>
      </c>
      <c r="F4899" s="37" t="n">
        <v>-1.15</v>
      </c>
    </row>
    <row r="4900" customFormat="false" ht="15" hidden="false" customHeight="false" outlineLevel="0" collapsed="false">
      <c r="C4900" s="36" t="n">
        <v>7.35</v>
      </c>
      <c r="D4900" s="37" t="n">
        <v>-1.858117</v>
      </c>
      <c r="E4900" s="36" t="n">
        <v>7.35</v>
      </c>
      <c r="F4900" s="37" t="n">
        <v>-1.26</v>
      </c>
    </row>
    <row r="4901" customFormat="false" ht="15" hidden="false" customHeight="false" outlineLevel="0" collapsed="false">
      <c r="C4901" s="36" t="n">
        <v>7.3515</v>
      </c>
      <c r="D4901" s="37" t="n">
        <v>-2.179036</v>
      </c>
      <c r="E4901" s="36" t="n">
        <v>7.3515</v>
      </c>
      <c r="F4901" s="37" t="n">
        <v>-1.48</v>
      </c>
    </row>
    <row r="4902" customFormat="false" ht="15" hidden="false" customHeight="false" outlineLevel="0" collapsed="false">
      <c r="C4902" s="36" t="n">
        <v>7.353</v>
      </c>
      <c r="D4902" s="37" t="n">
        <v>-2.579955</v>
      </c>
      <c r="E4902" s="36" t="n">
        <v>7.353</v>
      </c>
      <c r="F4902" s="37" t="n">
        <v>-1.73</v>
      </c>
    </row>
    <row r="4903" customFormat="false" ht="15" hidden="false" customHeight="false" outlineLevel="0" collapsed="false">
      <c r="C4903" s="36" t="n">
        <v>7.3545</v>
      </c>
      <c r="D4903" s="37" t="n">
        <v>-2.660874</v>
      </c>
      <c r="E4903" s="36" t="n">
        <v>7.3545</v>
      </c>
      <c r="F4903" s="37" t="n">
        <v>-1.89</v>
      </c>
    </row>
    <row r="4904" customFormat="false" ht="15" hidden="false" customHeight="false" outlineLevel="0" collapsed="false">
      <c r="C4904" s="36" t="n">
        <v>7.356</v>
      </c>
      <c r="D4904" s="37" t="n">
        <v>-2.741793</v>
      </c>
      <c r="E4904" s="36" t="n">
        <v>7.356</v>
      </c>
      <c r="F4904" s="37" t="n">
        <v>-1.95</v>
      </c>
    </row>
    <row r="4905" customFormat="false" ht="15" hidden="false" customHeight="false" outlineLevel="0" collapsed="false">
      <c r="C4905" s="36" t="n">
        <v>7.3575</v>
      </c>
      <c r="D4905" s="37" t="n">
        <v>-2.742712</v>
      </c>
      <c r="E4905" s="36" t="n">
        <v>7.3575</v>
      </c>
      <c r="F4905" s="37" t="n">
        <v>-1.92</v>
      </c>
    </row>
    <row r="4906" customFormat="false" ht="15" hidden="false" customHeight="false" outlineLevel="0" collapsed="false">
      <c r="C4906" s="36" t="n">
        <v>7.359</v>
      </c>
      <c r="D4906" s="37" t="n">
        <v>-2.66363</v>
      </c>
      <c r="E4906" s="36" t="n">
        <v>7.359</v>
      </c>
      <c r="F4906" s="37" t="n">
        <v>-1.8</v>
      </c>
    </row>
    <row r="4907" customFormat="false" ht="15" hidden="false" customHeight="false" outlineLevel="0" collapsed="false">
      <c r="C4907" s="36" t="n">
        <v>7.3605</v>
      </c>
      <c r="D4907" s="37" t="n">
        <v>-2.34455</v>
      </c>
      <c r="E4907" s="36" t="n">
        <v>7.3605</v>
      </c>
      <c r="F4907" s="37" t="n">
        <v>-1.5</v>
      </c>
    </row>
    <row r="4908" customFormat="false" ht="15" hidden="false" customHeight="false" outlineLevel="0" collapsed="false">
      <c r="C4908" s="36" t="n">
        <v>7.362</v>
      </c>
      <c r="D4908" s="37" t="n">
        <v>-1.945468</v>
      </c>
      <c r="E4908" s="36" t="n">
        <v>7.362</v>
      </c>
      <c r="F4908" s="37" t="n">
        <v>-1.04</v>
      </c>
    </row>
    <row r="4909" customFormat="false" ht="15" hidden="false" customHeight="false" outlineLevel="0" collapsed="false">
      <c r="C4909" s="36" t="n">
        <v>7.3635</v>
      </c>
      <c r="D4909" s="37" t="n">
        <v>-1.226387</v>
      </c>
      <c r="E4909" s="36" t="n">
        <v>7.3635</v>
      </c>
      <c r="F4909" s="37" t="n">
        <v>-0.47</v>
      </c>
    </row>
    <row r="4910" customFormat="false" ht="15" hidden="false" customHeight="false" outlineLevel="0" collapsed="false">
      <c r="C4910" s="36" t="n">
        <v>7.365</v>
      </c>
      <c r="D4910" s="37" t="n">
        <v>-0.5873064</v>
      </c>
      <c r="E4910" s="36" t="n">
        <v>7.365</v>
      </c>
      <c r="F4910" s="37" t="n">
        <v>0.01</v>
      </c>
    </row>
    <row r="4911" customFormat="false" ht="15" hidden="false" customHeight="false" outlineLevel="0" collapsed="false">
      <c r="C4911" s="36" t="n">
        <v>7.3665</v>
      </c>
      <c r="D4911" s="37" t="n">
        <v>-0.5082254</v>
      </c>
      <c r="E4911" s="36" t="n">
        <v>7.3665</v>
      </c>
      <c r="F4911" s="37" t="n">
        <v>0.26</v>
      </c>
    </row>
    <row r="4912" customFormat="false" ht="15" hidden="false" customHeight="false" outlineLevel="0" collapsed="false">
      <c r="C4912" s="36" t="n">
        <v>7.368</v>
      </c>
      <c r="D4912" s="37" t="n">
        <v>-0.4291444</v>
      </c>
      <c r="E4912" s="36" t="n">
        <v>7.368</v>
      </c>
      <c r="F4912" s="37" t="n">
        <v>0.41</v>
      </c>
    </row>
    <row r="4913" customFormat="false" ht="15" hidden="false" customHeight="false" outlineLevel="0" collapsed="false">
      <c r="C4913" s="36" t="n">
        <v>7.3695</v>
      </c>
      <c r="D4913" s="37" t="n">
        <v>-0.270063</v>
      </c>
      <c r="E4913" s="36" t="n">
        <v>7.3695</v>
      </c>
      <c r="F4913" s="37" t="n">
        <v>0.6</v>
      </c>
    </row>
    <row r="4914" customFormat="false" ht="15" hidden="false" customHeight="false" outlineLevel="0" collapsed="false">
      <c r="C4914" s="36" t="n">
        <v>7.371</v>
      </c>
      <c r="D4914" s="37" t="n">
        <v>0.1290182</v>
      </c>
      <c r="E4914" s="36" t="n">
        <v>7.371</v>
      </c>
      <c r="F4914" s="37" t="n">
        <v>0.83</v>
      </c>
    </row>
    <row r="4915" customFormat="false" ht="15" hidden="false" customHeight="false" outlineLevel="0" collapsed="false">
      <c r="C4915" s="36" t="n">
        <v>7.3725</v>
      </c>
      <c r="D4915" s="37" t="n">
        <v>0.2080992</v>
      </c>
      <c r="E4915" s="36" t="n">
        <v>7.3725</v>
      </c>
      <c r="F4915" s="37" t="n">
        <v>0.98</v>
      </c>
    </row>
    <row r="4916" customFormat="false" ht="15" hidden="false" customHeight="false" outlineLevel="0" collapsed="false">
      <c r="C4916" s="36" t="n">
        <v>7.374</v>
      </c>
      <c r="D4916" s="37" t="n">
        <v>0.2071803</v>
      </c>
      <c r="E4916" s="36" t="n">
        <v>7.374</v>
      </c>
      <c r="F4916" s="37" t="n">
        <v>1.08</v>
      </c>
    </row>
    <row r="4917" customFormat="false" ht="15" hidden="false" customHeight="false" outlineLevel="0" collapsed="false">
      <c r="C4917" s="36" t="n">
        <v>7.3755</v>
      </c>
      <c r="D4917" s="37" t="n">
        <v>0.4462611</v>
      </c>
      <c r="E4917" s="36" t="n">
        <v>7.3755</v>
      </c>
      <c r="F4917" s="37" t="n">
        <v>1.26</v>
      </c>
    </row>
    <row r="4918" customFormat="false" ht="15" hidden="false" customHeight="false" outlineLevel="0" collapsed="false">
      <c r="C4918" s="36" t="n">
        <v>7.377</v>
      </c>
      <c r="D4918" s="37" t="n">
        <v>0.7653424</v>
      </c>
      <c r="E4918" s="36" t="n">
        <v>7.377</v>
      </c>
      <c r="F4918" s="37" t="n">
        <v>1.37</v>
      </c>
    </row>
    <row r="4919" customFormat="false" ht="15" hidden="false" customHeight="false" outlineLevel="0" collapsed="false">
      <c r="C4919" s="36" t="n">
        <v>7.3785</v>
      </c>
      <c r="D4919" s="37" t="n">
        <v>0.6044231</v>
      </c>
      <c r="E4919" s="36" t="n">
        <v>7.3785</v>
      </c>
      <c r="F4919" s="37" t="n">
        <v>1.27</v>
      </c>
    </row>
    <row r="4920" customFormat="false" ht="15" hidden="false" customHeight="false" outlineLevel="0" collapsed="false">
      <c r="C4920" s="36" t="n">
        <v>7.38</v>
      </c>
      <c r="D4920" s="37" t="n">
        <v>0.2035045</v>
      </c>
      <c r="E4920" s="36" t="n">
        <v>7.38</v>
      </c>
      <c r="F4920" s="37" t="n">
        <v>0.99</v>
      </c>
    </row>
    <row r="4921" customFormat="false" ht="15" hidden="false" customHeight="false" outlineLevel="0" collapsed="false">
      <c r="C4921" s="36" t="n">
        <v>7.3815</v>
      </c>
      <c r="D4921" s="37" t="n">
        <v>-0.2774144</v>
      </c>
      <c r="E4921" s="36" t="n">
        <v>7.3815</v>
      </c>
      <c r="F4921" s="37" t="n">
        <v>0.81</v>
      </c>
    </row>
    <row r="4922" customFormat="false" ht="15" hidden="false" customHeight="false" outlineLevel="0" collapsed="false">
      <c r="C4922" s="36" t="n">
        <v>7.383</v>
      </c>
      <c r="D4922" s="37" t="n">
        <v>0.1216668</v>
      </c>
      <c r="E4922" s="36" t="n">
        <v>7.383</v>
      </c>
      <c r="F4922" s="37" t="n">
        <v>0.98</v>
      </c>
    </row>
    <row r="4923" customFormat="false" ht="15" hidden="false" customHeight="false" outlineLevel="0" collapsed="false">
      <c r="C4923" s="36" t="n">
        <v>7.3845</v>
      </c>
      <c r="D4923" s="37" t="n">
        <v>0.6007474</v>
      </c>
      <c r="E4923" s="36" t="n">
        <v>7.3845</v>
      </c>
      <c r="F4923" s="37" t="n">
        <v>1.41</v>
      </c>
    </row>
    <row r="4924" customFormat="false" ht="15" hidden="false" customHeight="false" outlineLevel="0" collapsed="false">
      <c r="C4924" s="36" t="n">
        <v>7.386</v>
      </c>
      <c r="D4924" s="37" t="n">
        <v>1.159829</v>
      </c>
      <c r="E4924" s="36" t="n">
        <v>7.386</v>
      </c>
      <c r="F4924" s="37" t="n">
        <v>1.95</v>
      </c>
    </row>
    <row r="4925" customFormat="false" ht="15" hidden="false" customHeight="false" outlineLevel="0" collapsed="false">
      <c r="C4925" s="36" t="n">
        <v>7.3875</v>
      </c>
      <c r="D4925" s="37" t="n">
        <v>1.79891</v>
      </c>
      <c r="E4925" s="36" t="n">
        <v>7.3875</v>
      </c>
      <c r="F4925" s="37" t="n">
        <v>2.47</v>
      </c>
    </row>
    <row r="4926" customFormat="false" ht="15" hidden="false" customHeight="false" outlineLevel="0" collapsed="false">
      <c r="C4926" s="36" t="n">
        <v>7.389</v>
      </c>
      <c r="D4926" s="37" t="n">
        <v>2.197991</v>
      </c>
      <c r="E4926" s="36" t="n">
        <v>7.389</v>
      </c>
      <c r="F4926" s="37" t="n">
        <v>2.88</v>
      </c>
    </row>
    <row r="4927" customFormat="false" ht="15" hidden="false" customHeight="false" outlineLevel="0" collapsed="false">
      <c r="C4927" s="36" t="n">
        <v>7.3905</v>
      </c>
      <c r="D4927" s="37" t="n">
        <v>2.437072</v>
      </c>
      <c r="E4927" s="36" t="n">
        <v>7.3905</v>
      </c>
      <c r="F4927" s="37" t="n">
        <v>3.24</v>
      </c>
    </row>
    <row r="4928" customFormat="false" ht="15" hidden="false" customHeight="false" outlineLevel="0" collapsed="false">
      <c r="C4928" s="36" t="n">
        <v>7.392</v>
      </c>
      <c r="D4928" s="37" t="n">
        <v>2.916153</v>
      </c>
      <c r="E4928" s="36" t="n">
        <v>7.392</v>
      </c>
      <c r="F4928" s="37" t="n">
        <v>3.59</v>
      </c>
    </row>
    <row r="4929" customFormat="false" ht="15" hidden="false" customHeight="false" outlineLevel="0" collapsed="false">
      <c r="C4929" s="36" t="n">
        <v>7.3935</v>
      </c>
      <c r="D4929" s="37" t="n">
        <v>3.315234</v>
      </c>
      <c r="E4929" s="36" t="n">
        <v>7.3935</v>
      </c>
      <c r="F4929" s="37" t="n">
        <v>3.77</v>
      </c>
    </row>
    <row r="4930" customFormat="false" ht="15" hidden="false" customHeight="false" outlineLevel="0" collapsed="false">
      <c r="C4930" s="36" t="n">
        <v>7.395</v>
      </c>
      <c r="D4930" s="37" t="n">
        <v>3.154315</v>
      </c>
      <c r="E4930" s="36" t="n">
        <v>7.395</v>
      </c>
      <c r="F4930" s="37" t="n">
        <v>3.46</v>
      </c>
    </row>
    <row r="4931" customFormat="false" ht="15" hidden="false" customHeight="false" outlineLevel="0" collapsed="false">
      <c r="C4931" s="36" t="n">
        <v>7.3965</v>
      </c>
      <c r="D4931" s="37" t="n">
        <v>2.113396</v>
      </c>
      <c r="E4931" s="36" t="n">
        <v>7.3965</v>
      </c>
      <c r="F4931" s="37" t="n">
        <v>2.39</v>
      </c>
    </row>
    <row r="4932" customFormat="false" ht="15" hidden="false" customHeight="false" outlineLevel="0" collapsed="false">
      <c r="C4932" s="36" t="n">
        <v>7.398</v>
      </c>
      <c r="D4932" s="37" t="n">
        <v>0.1124775</v>
      </c>
      <c r="E4932" s="36" t="n">
        <v>7.398</v>
      </c>
      <c r="F4932" s="37" t="n">
        <v>0.71</v>
      </c>
    </row>
    <row r="4933" customFormat="false" ht="15" hidden="false" customHeight="false" outlineLevel="0" collapsed="false">
      <c r="C4933" s="36" t="n">
        <v>7.3995</v>
      </c>
      <c r="D4933" s="37" t="n">
        <v>-2.048441</v>
      </c>
      <c r="E4933" s="36" t="n">
        <v>7.3995</v>
      </c>
      <c r="F4933" s="37" t="n">
        <v>-1.09</v>
      </c>
    </row>
    <row r="4934" customFormat="false" ht="15" hidden="false" customHeight="false" outlineLevel="0" collapsed="false">
      <c r="C4934" s="36" t="n">
        <v>7.401</v>
      </c>
      <c r="D4934" s="37" t="n">
        <v>-3.649361</v>
      </c>
      <c r="E4934" s="36" t="n">
        <v>7.401</v>
      </c>
      <c r="F4934" s="37" t="n">
        <v>-2.32</v>
      </c>
    </row>
    <row r="4935" customFormat="false" ht="15" hidden="false" customHeight="false" outlineLevel="0" collapsed="false">
      <c r="C4935" s="36" t="n">
        <v>7.4025</v>
      </c>
      <c r="D4935" s="37" t="n">
        <v>-3.65028</v>
      </c>
      <c r="E4935" s="36" t="n">
        <v>7.4025</v>
      </c>
      <c r="F4935" s="37" t="n">
        <v>-2.59</v>
      </c>
    </row>
    <row r="4936" customFormat="false" ht="15" hidden="false" customHeight="false" outlineLevel="0" collapsed="false">
      <c r="C4936" s="36" t="n">
        <v>7.404</v>
      </c>
      <c r="D4936" s="37" t="n">
        <v>-2.771198</v>
      </c>
      <c r="E4936" s="36" t="n">
        <v>7.404</v>
      </c>
      <c r="F4936" s="37" t="n">
        <v>-2.27</v>
      </c>
    </row>
    <row r="4937" customFormat="false" ht="15" hidden="false" customHeight="false" outlineLevel="0" collapsed="false">
      <c r="C4937" s="36" t="n">
        <v>7.4055</v>
      </c>
      <c r="D4937" s="37" t="n">
        <v>-2.612118</v>
      </c>
      <c r="E4937" s="36" t="n">
        <v>7.4055</v>
      </c>
      <c r="F4937" s="37" t="n">
        <v>-1.97</v>
      </c>
    </row>
    <row r="4938" customFormat="false" ht="15" hidden="false" customHeight="false" outlineLevel="0" collapsed="false">
      <c r="C4938" s="36" t="n">
        <v>7.407</v>
      </c>
      <c r="D4938" s="37" t="n">
        <v>-2.453037</v>
      </c>
      <c r="E4938" s="36" t="n">
        <v>7.407</v>
      </c>
      <c r="F4938" s="37" t="n">
        <v>-1.98</v>
      </c>
    </row>
    <row r="4939" customFormat="false" ht="15" hidden="false" customHeight="false" outlineLevel="0" collapsed="false">
      <c r="C4939" s="36" t="n">
        <v>7.4085</v>
      </c>
      <c r="D4939" s="37" t="n">
        <v>-3.013955</v>
      </c>
      <c r="E4939" s="36" t="n">
        <v>7.4085</v>
      </c>
      <c r="F4939" s="37" t="n">
        <v>-2.3</v>
      </c>
    </row>
    <row r="4940" customFormat="false" ht="15" hidden="false" customHeight="false" outlineLevel="0" collapsed="false">
      <c r="C4940" s="36" t="n">
        <v>7.41</v>
      </c>
      <c r="D4940" s="37" t="n">
        <v>-3.734874</v>
      </c>
      <c r="E4940" s="36" t="n">
        <v>7.41</v>
      </c>
      <c r="F4940" s="37" t="n">
        <v>-2.55</v>
      </c>
    </row>
    <row r="4941" customFormat="false" ht="15" hidden="false" customHeight="false" outlineLevel="0" collapsed="false">
      <c r="C4941" s="36" t="n">
        <v>7.4115</v>
      </c>
      <c r="D4941" s="37" t="n">
        <v>-3.255794</v>
      </c>
      <c r="E4941" s="36" t="n">
        <v>7.4115</v>
      </c>
      <c r="F4941" s="37" t="n">
        <v>-2.34</v>
      </c>
    </row>
    <row r="4942" customFormat="false" ht="15" hidden="false" customHeight="false" outlineLevel="0" collapsed="false">
      <c r="C4942" s="36" t="n">
        <v>7.413</v>
      </c>
      <c r="D4942" s="37" t="n">
        <v>-2.456712</v>
      </c>
      <c r="E4942" s="36" t="n">
        <v>7.413</v>
      </c>
      <c r="F4942" s="37" t="n">
        <v>-1.88</v>
      </c>
    </row>
    <row r="4943" customFormat="false" ht="15" hidden="false" customHeight="false" outlineLevel="0" collapsed="false">
      <c r="C4943" s="36" t="n">
        <v>7.4145</v>
      </c>
      <c r="D4943" s="37" t="n">
        <v>-2.217631</v>
      </c>
      <c r="E4943" s="36" t="n">
        <v>7.4145</v>
      </c>
      <c r="F4943" s="37" t="n">
        <v>-1.59</v>
      </c>
    </row>
    <row r="4944" customFormat="false" ht="15" hidden="false" customHeight="false" outlineLevel="0" collapsed="false">
      <c r="C4944" s="36" t="n">
        <v>7.416</v>
      </c>
      <c r="D4944" s="37" t="n">
        <v>-2.37855</v>
      </c>
      <c r="E4944" s="36" t="n">
        <v>7.416</v>
      </c>
      <c r="F4944" s="37" t="n">
        <v>-1.52</v>
      </c>
    </row>
    <row r="4945" customFormat="false" ht="15" hidden="false" customHeight="false" outlineLevel="0" collapsed="false">
      <c r="C4945" s="36" t="n">
        <v>7.4175</v>
      </c>
      <c r="D4945" s="37" t="n">
        <v>-2.299469</v>
      </c>
      <c r="E4945" s="36" t="n">
        <v>7.4175</v>
      </c>
      <c r="F4945" s="37" t="n">
        <v>-1.48</v>
      </c>
    </row>
    <row r="4946" customFormat="false" ht="15" hidden="false" customHeight="false" outlineLevel="0" collapsed="false">
      <c r="C4946" s="36" t="n">
        <v>7.419</v>
      </c>
      <c r="D4946" s="37" t="n">
        <v>-2.220388</v>
      </c>
      <c r="E4946" s="36" t="n">
        <v>7.419</v>
      </c>
      <c r="F4946" s="37" t="n">
        <v>-1.4</v>
      </c>
    </row>
    <row r="4947" customFormat="false" ht="15" hidden="false" customHeight="false" outlineLevel="0" collapsed="false">
      <c r="C4947" s="36" t="n">
        <v>7.4205</v>
      </c>
      <c r="D4947" s="37" t="n">
        <v>-2.061306</v>
      </c>
      <c r="E4947" s="36" t="n">
        <v>7.4205</v>
      </c>
      <c r="F4947" s="37" t="n">
        <v>-1.35</v>
      </c>
    </row>
    <row r="4948" customFormat="false" ht="15" hidden="false" customHeight="false" outlineLevel="0" collapsed="false">
      <c r="C4948" s="36" t="n">
        <v>7.422</v>
      </c>
      <c r="D4948" s="37" t="n">
        <v>-2.222226</v>
      </c>
      <c r="E4948" s="36" t="n">
        <v>7.422</v>
      </c>
      <c r="F4948" s="37" t="n">
        <v>-1.39</v>
      </c>
    </row>
    <row r="4949" customFormat="false" ht="15" hidden="false" customHeight="false" outlineLevel="0" collapsed="false">
      <c r="C4949" s="36" t="n">
        <v>7.4235</v>
      </c>
      <c r="D4949" s="37" t="n">
        <v>-2.383145</v>
      </c>
      <c r="E4949" s="36" t="n">
        <v>7.4235</v>
      </c>
      <c r="F4949" s="37" t="n">
        <v>-1.38</v>
      </c>
    </row>
    <row r="4950" customFormat="false" ht="15" hidden="false" customHeight="false" outlineLevel="0" collapsed="false">
      <c r="C4950" s="36" t="n">
        <v>7.425</v>
      </c>
      <c r="D4950" s="37" t="n">
        <v>-2.064063</v>
      </c>
      <c r="E4950" s="36" t="n">
        <v>7.425</v>
      </c>
      <c r="F4950" s="37" t="n">
        <v>-1.17</v>
      </c>
    </row>
    <row r="4951" customFormat="false" ht="15" hidden="false" customHeight="false" outlineLevel="0" collapsed="false">
      <c r="C4951" s="36" t="n">
        <v>7.4265</v>
      </c>
      <c r="D4951" s="37" t="n">
        <v>-1.664982</v>
      </c>
      <c r="E4951" s="36" t="n">
        <v>7.4265</v>
      </c>
      <c r="F4951" s="37" t="n">
        <v>-0.82</v>
      </c>
    </row>
    <row r="4952" customFormat="false" ht="15" hidden="false" customHeight="false" outlineLevel="0" collapsed="false">
      <c r="C4952" s="36" t="n">
        <v>7.428</v>
      </c>
      <c r="D4952" s="37" t="n">
        <v>-1.265901</v>
      </c>
      <c r="E4952" s="36" t="n">
        <v>7.428</v>
      </c>
      <c r="F4952" s="37" t="n">
        <v>-0.46</v>
      </c>
    </row>
    <row r="4953" customFormat="false" ht="15" hidden="false" customHeight="false" outlineLevel="0" collapsed="false">
      <c r="C4953" s="36" t="n">
        <v>7.4295</v>
      </c>
      <c r="D4953" s="37" t="n">
        <v>-0.9468204</v>
      </c>
      <c r="E4953" s="36" t="n">
        <v>7.4295</v>
      </c>
      <c r="F4953" s="37" t="n">
        <v>-0.18</v>
      </c>
    </row>
    <row r="4954" customFormat="false" ht="15" hidden="false" customHeight="false" outlineLevel="0" collapsed="false">
      <c r="C4954" s="36" t="n">
        <v>7.431</v>
      </c>
      <c r="D4954" s="37" t="n">
        <v>-0.867739</v>
      </c>
      <c r="E4954" s="36" t="n">
        <v>7.431</v>
      </c>
      <c r="F4954" s="37" t="n">
        <v>-0.05</v>
      </c>
    </row>
    <row r="4955" customFormat="false" ht="15" hidden="false" customHeight="false" outlineLevel="0" collapsed="false">
      <c r="C4955" s="36" t="n">
        <v>7.4325</v>
      </c>
      <c r="D4955" s="37" t="n">
        <v>-0.8686579</v>
      </c>
      <c r="E4955" s="36" t="n">
        <v>7.4325</v>
      </c>
      <c r="F4955" s="37" t="n">
        <v>-0.03</v>
      </c>
    </row>
    <row r="4956" customFormat="false" ht="15" hidden="false" customHeight="false" outlineLevel="0" collapsed="false">
      <c r="C4956" s="36" t="n">
        <v>7.434</v>
      </c>
      <c r="D4956" s="37" t="n">
        <v>-0.8695769</v>
      </c>
      <c r="E4956" s="36" t="n">
        <v>7.434</v>
      </c>
      <c r="F4956" s="37" t="n">
        <v>-0.12</v>
      </c>
    </row>
    <row r="4957" customFormat="false" ht="15" hidden="false" customHeight="false" outlineLevel="0" collapsed="false">
      <c r="C4957" s="36" t="n">
        <v>7.4355</v>
      </c>
      <c r="D4957" s="37" t="n">
        <v>-1.190496</v>
      </c>
      <c r="E4957" s="36" t="n">
        <v>7.4355</v>
      </c>
      <c r="F4957" s="37" t="n">
        <v>-0.34</v>
      </c>
    </row>
    <row r="4958" customFormat="false" ht="15" hidden="false" customHeight="false" outlineLevel="0" collapsed="false">
      <c r="C4958" s="36" t="n">
        <v>7.437</v>
      </c>
      <c r="D4958" s="37" t="n">
        <v>-1.511415</v>
      </c>
      <c r="E4958" s="36" t="n">
        <v>7.437</v>
      </c>
      <c r="F4958" s="37" t="n">
        <v>-0.59</v>
      </c>
    </row>
    <row r="4959" customFormat="false" ht="15" hidden="false" customHeight="false" outlineLevel="0" collapsed="false">
      <c r="C4959" s="36" t="n">
        <v>7.4385</v>
      </c>
      <c r="D4959" s="37" t="n">
        <v>-1.672334</v>
      </c>
      <c r="E4959" s="36" t="n">
        <v>7.4385</v>
      </c>
      <c r="F4959" s="37" t="n">
        <v>-0.76</v>
      </c>
    </row>
    <row r="4960" customFormat="false" ht="15" hidden="false" customHeight="false" outlineLevel="0" collapsed="false">
      <c r="C4960" s="36" t="n">
        <v>7.44</v>
      </c>
      <c r="D4960" s="37" t="n">
        <v>-1.753253</v>
      </c>
      <c r="E4960" s="36" t="n">
        <v>7.44</v>
      </c>
      <c r="F4960" s="37" t="n">
        <v>-0.83</v>
      </c>
    </row>
    <row r="4961" customFormat="false" ht="15" hidden="false" customHeight="false" outlineLevel="0" collapsed="false">
      <c r="C4961" s="36" t="n">
        <v>7.4415</v>
      </c>
      <c r="D4961" s="37" t="n">
        <v>-1.754172</v>
      </c>
      <c r="E4961" s="36" t="n">
        <v>7.4415</v>
      </c>
      <c r="F4961" s="37" t="n">
        <v>-0.78</v>
      </c>
    </row>
    <row r="4962" customFormat="false" ht="15" hidden="false" customHeight="false" outlineLevel="0" collapsed="false">
      <c r="C4962" s="36" t="n">
        <v>7.443</v>
      </c>
      <c r="D4962" s="37" t="n">
        <v>-1.515091</v>
      </c>
      <c r="E4962" s="36" t="n">
        <v>7.443</v>
      </c>
      <c r="F4962" s="37" t="n">
        <v>-0.55</v>
      </c>
    </row>
    <row r="4963" customFormat="false" ht="15" hidden="false" customHeight="false" outlineLevel="0" collapsed="false">
      <c r="C4963" s="36" t="n">
        <v>7.4445</v>
      </c>
      <c r="D4963" s="37" t="n">
        <v>-1.03601</v>
      </c>
      <c r="E4963" s="36" t="n">
        <v>7.4445</v>
      </c>
      <c r="F4963" s="37" t="n">
        <v>-0.28</v>
      </c>
    </row>
    <row r="4964" customFormat="false" ht="15" hidden="false" customHeight="false" outlineLevel="0" collapsed="false">
      <c r="C4964" s="36" t="n">
        <v>7.446</v>
      </c>
      <c r="D4964" s="37" t="n">
        <v>-0.9569287</v>
      </c>
      <c r="E4964" s="36" t="n">
        <v>7.446</v>
      </c>
      <c r="F4964" s="37" t="n">
        <v>-0.12</v>
      </c>
    </row>
    <row r="4965" customFormat="false" ht="15" hidden="false" customHeight="false" outlineLevel="0" collapsed="false">
      <c r="C4965" s="36" t="n">
        <v>7.4475</v>
      </c>
      <c r="D4965" s="37" t="n">
        <v>-0.9578476</v>
      </c>
      <c r="E4965" s="36" t="n">
        <v>7.4475</v>
      </c>
      <c r="F4965" s="37" t="n">
        <v>-0.16</v>
      </c>
    </row>
    <row r="4966" customFormat="false" ht="15" hidden="false" customHeight="false" outlineLevel="0" collapsed="false">
      <c r="C4966" s="36" t="n">
        <v>7.449</v>
      </c>
      <c r="D4966" s="37" t="n">
        <v>-1.198766</v>
      </c>
      <c r="E4966" s="36" t="n">
        <v>7.449</v>
      </c>
      <c r="F4966" s="37" t="n">
        <v>-0.36</v>
      </c>
    </row>
    <row r="4967" customFormat="false" ht="15" hidden="false" customHeight="false" outlineLevel="0" collapsed="false">
      <c r="C4967" s="36" t="n">
        <v>7.4505</v>
      </c>
      <c r="D4967" s="37" t="n">
        <v>-1.599685</v>
      </c>
      <c r="E4967" s="36" t="n">
        <v>7.4505</v>
      </c>
      <c r="F4967" s="37" t="n">
        <v>-0.69</v>
      </c>
    </row>
    <row r="4968" customFormat="false" ht="15" hidden="false" customHeight="false" outlineLevel="0" collapsed="false">
      <c r="C4968" s="36" t="n">
        <v>7.452</v>
      </c>
      <c r="D4968" s="37" t="n">
        <v>-2.000604</v>
      </c>
      <c r="E4968" s="36" t="n">
        <v>7.452</v>
      </c>
      <c r="F4968" s="37" t="n">
        <v>-1.04</v>
      </c>
    </row>
    <row r="4969" customFormat="false" ht="15" hidden="false" customHeight="false" outlineLevel="0" collapsed="false">
      <c r="C4969" s="36" t="n">
        <v>7.4535</v>
      </c>
      <c r="D4969" s="37" t="n">
        <v>-2.241524</v>
      </c>
      <c r="E4969" s="36" t="n">
        <v>7.4535</v>
      </c>
      <c r="F4969" s="37" t="n">
        <v>-1.38</v>
      </c>
    </row>
    <row r="4970" customFormat="false" ht="15" hidden="false" customHeight="false" outlineLevel="0" collapsed="false">
      <c r="C4970" s="36" t="n">
        <v>7.455</v>
      </c>
      <c r="D4970" s="37" t="n">
        <v>-2.642442</v>
      </c>
      <c r="E4970" s="36" t="n">
        <v>7.455</v>
      </c>
      <c r="F4970" s="37" t="n">
        <v>-1.77</v>
      </c>
    </row>
    <row r="4971" customFormat="false" ht="15" hidden="false" customHeight="false" outlineLevel="0" collapsed="false">
      <c r="C4971" s="36" t="n">
        <v>7.4565</v>
      </c>
      <c r="D4971" s="37" t="n">
        <v>-3.283361</v>
      </c>
      <c r="E4971" s="36" t="n">
        <v>7.4565</v>
      </c>
      <c r="F4971" s="37" t="n">
        <v>-2.1</v>
      </c>
    </row>
    <row r="4972" customFormat="false" ht="15" hidden="false" customHeight="false" outlineLevel="0" collapsed="false">
      <c r="C4972" s="36" t="n">
        <v>7.458</v>
      </c>
      <c r="D4972" s="37" t="n">
        <v>-3.28428</v>
      </c>
      <c r="E4972" s="36" t="n">
        <v>7.458</v>
      </c>
      <c r="F4972" s="37" t="n">
        <v>-2.13</v>
      </c>
    </row>
    <row r="4973" customFormat="false" ht="15" hidden="false" customHeight="false" outlineLevel="0" collapsed="false">
      <c r="C4973" s="36" t="n">
        <v>7.4595</v>
      </c>
      <c r="D4973" s="37" t="n">
        <v>-2.805199</v>
      </c>
      <c r="E4973" s="36" t="n">
        <v>7.4595</v>
      </c>
      <c r="F4973" s="37" t="n">
        <v>-1.85</v>
      </c>
    </row>
    <row r="4974" customFormat="false" ht="15" hidden="false" customHeight="false" outlineLevel="0" collapsed="false">
      <c r="C4974" s="36" t="n">
        <v>7.461</v>
      </c>
      <c r="D4974" s="37" t="n">
        <v>-2.406118</v>
      </c>
      <c r="E4974" s="36" t="n">
        <v>7.461</v>
      </c>
      <c r="F4974" s="37" t="n">
        <v>-1.41</v>
      </c>
    </row>
    <row r="4975" customFormat="false" ht="15" hidden="false" customHeight="false" outlineLevel="0" collapsed="false">
      <c r="C4975" s="36" t="n">
        <v>7.4625</v>
      </c>
      <c r="D4975" s="37" t="n">
        <v>-1.927036</v>
      </c>
      <c r="E4975" s="36" t="n">
        <v>7.4625</v>
      </c>
      <c r="F4975" s="37" t="n">
        <v>-0.91</v>
      </c>
    </row>
    <row r="4976" customFormat="false" ht="15" hidden="false" customHeight="false" outlineLevel="0" collapsed="false">
      <c r="C4976" s="36" t="n">
        <v>7.464</v>
      </c>
      <c r="D4976" s="37" t="n">
        <v>-1.287956</v>
      </c>
      <c r="E4976" s="36" t="n">
        <v>7.464</v>
      </c>
      <c r="F4976" s="37" t="n">
        <v>-0.43</v>
      </c>
    </row>
    <row r="4977" customFormat="false" ht="15" hidden="false" customHeight="false" outlineLevel="0" collapsed="false">
      <c r="C4977" s="36" t="n">
        <v>7.4655</v>
      </c>
      <c r="D4977" s="37" t="n">
        <v>-1.048875</v>
      </c>
      <c r="E4977" s="36" t="n">
        <v>7.4655</v>
      </c>
      <c r="F4977" s="37" t="n">
        <v>-0.02</v>
      </c>
    </row>
    <row r="4978" customFormat="false" ht="15" hidden="false" customHeight="false" outlineLevel="0" collapsed="false">
      <c r="C4978" s="36" t="n">
        <v>7.467</v>
      </c>
      <c r="D4978" s="37" t="n">
        <v>-0.6497935</v>
      </c>
      <c r="E4978" s="36" t="n">
        <v>7.467</v>
      </c>
      <c r="F4978" s="37" t="n">
        <v>0.43</v>
      </c>
    </row>
    <row r="4979" customFormat="false" ht="15" hidden="false" customHeight="false" outlineLevel="0" collapsed="false">
      <c r="C4979" s="36" t="n">
        <v>7.4685</v>
      </c>
      <c r="D4979" s="37" t="n">
        <v>0.06928784</v>
      </c>
      <c r="E4979" s="36" t="n">
        <v>7.4685</v>
      </c>
      <c r="F4979" s="37" t="n">
        <v>0.95</v>
      </c>
    </row>
    <row r="4980" customFormat="false" ht="15" hidden="false" customHeight="false" outlineLevel="0" collapsed="false">
      <c r="C4980" s="36" t="n">
        <v>7.47</v>
      </c>
      <c r="D4980" s="37" t="n">
        <v>0.4683685</v>
      </c>
      <c r="E4980" s="36" t="n">
        <v>7.47</v>
      </c>
      <c r="F4980" s="37" t="n">
        <v>1.41</v>
      </c>
    </row>
    <row r="4981" customFormat="false" ht="15" hidden="false" customHeight="false" outlineLevel="0" collapsed="false">
      <c r="C4981" s="36" t="n">
        <v>7.4715</v>
      </c>
      <c r="D4981" s="37" t="n">
        <v>0.7874498</v>
      </c>
      <c r="E4981" s="36" t="n">
        <v>7.4715</v>
      </c>
      <c r="F4981" s="37" t="n">
        <v>1.75</v>
      </c>
    </row>
    <row r="4982" customFormat="false" ht="15" hidden="false" customHeight="false" outlineLevel="0" collapsed="false">
      <c r="C4982" s="36" t="n">
        <v>7.473</v>
      </c>
      <c r="D4982" s="37" t="n">
        <v>1.186531</v>
      </c>
      <c r="E4982" s="36" t="n">
        <v>7.473</v>
      </c>
      <c r="F4982" s="37" t="n">
        <v>1.88</v>
      </c>
    </row>
    <row r="4983" customFormat="false" ht="15" hidden="false" customHeight="false" outlineLevel="0" collapsed="false">
      <c r="C4983" s="36" t="n">
        <v>7.4745</v>
      </c>
      <c r="D4983" s="37" t="n">
        <v>1.025612</v>
      </c>
      <c r="E4983" s="36" t="n">
        <v>7.4745</v>
      </c>
      <c r="F4983" s="37" t="n">
        <v>1.45</v>
      </c>
    </row>
    <row r="4984" customFormat="false" ht="15" hidden="false" customHeight="false" outlineLevel="0" collapsed="false">
      <c r="C4984" s="36" t="n">
        <v>7.476</v>
      </c>
      <c r="D4984" s="37" t="n">
        <v>-0.4953072</v>
      </c>
      <c r="E4984" s="36" t="n">
        <v>7.476</v>
      </c>
      <c r="F4984" s="37" t="n">
        <v>0.27</v>
      </c>
    </row>
    <row r="4985" customFormat="false" ht="15" hidden="false" customHeight="false" outlineLevel="0" collapsed="false">
      <c r="C4985" s="36" t="n">
        <v>7.4775</v>
      </c>
      <c r="D4985" s="37" t="n">
        <v>-2.496226</v>
      </c>
      <c r="E4985" s="36" t="n">
        <v>7.4775</v>
      </c>
      <c r="F4985" s="37" t="n">
        <v>-1.12</v>
      </c>
    </row>
    <row r="4986" customFormat="false" ht="15" hidden="false" customHeight="false" outlineLevel="0" collapsed="false">
      <c r="C4986" s="36" t="n">
        <v>7.479</v>
      </c>
      <c r="D4986" s="37" t="n">
        <v>-3.457145</v>
      </c>
      <c r="E4986" s="36" t="n">
        <v>7.479</v>
      </c>
      <c r="F4986" s="37" t="n">
        <v>-1.94</v>
      </c>
    </row>
    <row r="4987" customFormat="false" ht="15" hidden="false" customHeight="false" outlineLevel="0" collapsed="false">
      <c r="C4987" s="36" t="n">
        <v>7.4805</v>
      </c>
      <c r="D4987" s="37" t="n">
        <v>-3.058064</v>
      </c>
      <c r="E4987" s="36" t="n">
        <v>7.4805</v>
      </c>
      <c r="F4987" s="37" t="n">
        <v>-1.93</v>
      </c>
    </row>
    <row r="4988" customFormat="false" ht="15" hidden="false" customHeight="false" outlineLevel="0" collapsed="false">
      <c r="C4988" s="36" t="n">
        <v>7.482</v>
      </c>
      <c r="D4988" s="37" t="n">
        <v>-2.418983</v>
      </c>
      <c r="E4988" s="36" t="n">
        <v>7.482</v>
      </c>
      <c r="F4988" s="37" t="n">
        <v>-1.52</v>
      </c>
    </row>
    <row r="4989" customFormat="false" ht="15" hidden="false" customHeight="false" outlineLevel="0" collapsed="false">
      <c r="C4989" s="36" t="n">
        <v>7.4835</v>
      </c>
      <c r="D4989" s="37" t="n">
        <v>-2.019901</v>
      </c>
      <c r="E4989" s="36" t="n">
        <v>7.4835</v>
      </c>
      <c r="F4989" s="37" t="n">
        <v>-1.13</v>
      </c>
    </row>
    <row r="4990" customFormat="false" ht="15" hidden="false" customHeight="false" outlineLevel="0" collapsed="false">
      <c r="C4990" s="36" t="n">
        <v>7.485</v>
      </c>
      <c r="D4990" s="37" t="n">
        <v>-1.94082</v>
      </c>
      <c r="E4990" s="36" t="n">
        <v>7.485</v>
      </c>
      <c r="F4990" s="37" t="n">
        <v>-0.86</v>
      </c>
    </row>
    <row r="4991" customFormat="false" ht="15" hidden="false" customHeight="false" outlineLevel="0" collapsed="false">
      <c r="C4991" s="36" t="n">
        <v>7.4865</v>
      </c>
      <c r="D4991" s="37" t="n">
        <v>-1.62174</v>
      </c>
      <c r="E4991" s="36" t="n">
        <v>7.4865</v>
      </c>
      <c r="F4991" s="37" t="n">
        <v>-0.53</v>
      </c>
    </row>
    <row r="4992" customFormat="false" ht="15" hidden="false" customHeight="false" outlineLevel="0" collapsed="false">
      <c r="C4992" s="36" t="n">
        <v>7.488</v>
      </c>
      <c r="D4992" s="37" t="n">
        <v>-1.062659</v>
      </c>
      <c r="E4992" s="36" t="n">
        <v>7.488</v>
      </c>
      <c r="F4992" s="37" t="n">
        <v>-0.13</v>
      </c>
    </row>
    <row r="4993" customFormat="false" ht="15" hidden="false" customHeight="false" outlineLevel="0" collapsed="false">
      <c r="C4993" s="36" t="n">
        <v>7.4895</v>
      </c>
      <c r="D4993" s="37" t="n">
        <v>-0.7435774</v>
      </c>
      <c r="E4993" s="36" t="n">
        <v>7.4895</v>
      </c>
      <c r="F4993" s="37" t="n">
        <v>0.15</v>
      </c>
    </row>
    <row r="4994" customFormat="false" ht="15" hidden="false" customHeight="false" outlineLevel="0" collapsed="false">
      <c r="C4994" s="36" t="n">
        <v>7.491</v>
      </c>
      <c r="D4994" s="37" t="n">
        <v>-0.6644964</v>
      </c>
      <c r="E4994" s="36" t="n">
        <v>7.491</v>
      </c>
      <c r="F4994" s="37" t="n">
        <v>0.23</v>
      </c>
    </row>
    <row r="4995" customFormat="false" ht="15" hidden="false" customHeight="false" outlineLevel="0" collapsed="false">
      <c r="C4995" s="36" t="n">
        <v>7.4925</v>
      </c>
      <c r="D4995" s="37" t="n">
        <v>-0.9054151</v>
      </c>
      <c r="E4995" s="36" t="n">
        <v>7.4925</v>
      </c>
      <c r="F4995" s="37" t="n">
        <v>0.12</v>
      </c>
    </row>
    <row r="4996" customFormat="false" ht="15" hidden="false" customHeight="false" outlineLevel="0" collapsed="false">
      <c r="C4996" s="36" t="n">
        <v>7.494</v>
      </c>
      <c r="D4996" s="37" t="n">
        <v>-1.066334</v>
      </c>
      <c r="E4996" s="36" t="n">
        <v>7.494</v>
      </c>
      <c r="F4996" s="37" t="n">
        <v>-0.04</v>
      </c>
    </row>
    <row r="4997" customFormat="false" ht="15" hidden="false" customHeight="false" outlineLevel="0" collapsed="false">
      <c r="C4997" s="36" t="n">
        <v>7.4955</v>
      </c>
      <c r="D4997" s="37" t="n">
        <v>-1.227253</v>
      </c>
      <c r="E4997" s="36" t="n">
        <v>7.4955</v>
      </c>
      <c r="F4997" s="37" t="n">
        <v>-0.17</v>
      </c>
    </row>
    <row r="4998" customFormat="false" ht="15" hidden="false" customHeight="false" outlineLevel="0" collapsed="false">
      <c r="C4998" s="36" t="n">
        <v>7.497</v>
      </c>
      <c r="D4998" s="37" t="n">
        <v>-1.308172</v>
      </c>
      <c r="E4998" s="36" t="n">
        <v>7.497</v>
      </c>
      <c r="F4998" s="37" t="n">
        <v>-0.19</v>
      </c>
    </row>
    <row r="4999" customFormat="false" ht="15" hidden="false" customHeight="false" outlineLevel="0" collapsed="false">
      <c r="C4999" s="36" t="n">
        <v>7.4985</v>
      </c>
      <c r="D4999" s="37" t="n">
        <v>-1.229091</v>
      </c>
      <c r="E4999" s="36" t="n">
        <v>7.4985</v>
      </c>
      <c r="F4999" s="37" t="n">
        <v>0.03</v>
      </c>
    </row>
    <row r="5000" customFormat="false" ht="15" hidden="false" customHeight="false" outlineLevel="0" collapsed="false">
      <c r="C5000" s="36" t="n">
        <v>7.5</v>
      </c>
      <c r="D5000" s="37" t="n">
        <v>-0.5100101</v>
      </c>
      <c r="E5000" s="36" t="n">
        <v>7.5</v>
      </c>
      <c r="F5000" s="37" t="n">
        <v>0.55</v>
      </c>
    </row>
    <row r="5001" customFormat="false" ht="15" hidden="false" customHeight="false" outlineLevel="0" collapsed="false">
      <c r="C5001" s="36" t="n">
        <v>7.5015</v>
      </c>
      <c r="D5001" s="37" t="n">
        <v>0.2890712</v>
      </c>
      <c r="E5001" s="36" t="n">
        <v>7.5015</v>
      </c>
      <c r="F5001" s="37" t="n">
        <v>1.15</v>
      </c>
    </row>
    <row r="5002" customFormat="false" ht="15" hidden="false" customHeight="false" outlineLevel="0" collapsed="false">
      <c r="C5002" s="36" t="n">
        <v>7.503</v>
      </c>
      <c r="D5002" s="37" t="n">
        <v>0.6881523</v>
      </c>
      <c r="E5002" s="36" t="n">
        <v>7.503</v>
      </c>
      <c r="F5002" s="37" t="n">
        <v>1.55</v>
      </c>
    </row>
    <row r="5003" customFormat="false" ht="15" hidden="false" customHeight="false" outlineLevel="0" collapsed="false">
      <c r="C5003" s="36" t="n">
        <v>7.5045</v>
      </c>
      <c r="D5003" s="37" t="n">
        <v>0.6872334</v>
      </c>
      <c r="E5003" s="36" t="n">
        <v>7.5045</v>
      </c>
      <c r="F5003" s="37" t="n">
        <v>1.69</v>
      </c>
    </row>
    <row r="5004" customFormat="false" ht="15" hidden="false" customHeight="false" outlineLevel="0" collapsed="false">
      <c r="C5004" s="36" t="n">
        <v>7.506</v>
      </c>
      <c r="D5004" s="37" t="n">
        <v>0.6863145</v>
      </c>
      <c r="E5004" s="36" t="n">
        <v>7.506</v>
      </c>
      <c r="F5004" s="37" t="n">
        <v>1.75</v>
      </c>
    </row>
    <row r="5005" customFormat="false" ht="15" hidden="false" customHeight="false" outlineLevel="0" collapsed="false">
      <c r="C5005" s="36" t="n">
        <v>7.5075</v>
      </c>
      <c r="D5005" s="37" t="n">
        <v>0.8453954</v>
      </c>
      <c r="E5005" s="36" t="n">
        <v>7.5075</v>
      </c>
      <c r="F5005" s="37" t="n">
        <v>1.84</v>
      </c>
    </row>
    <row r="5006" customFormat="false" ht="15" hidden="false" customHeight="false" outlineLevel="0" collapsed="false">
      <c r="C5006" s="36" t="n">
        <v>7.509</v>
      </c>
      <c r="D5006" s="37" t="n">
        <v>1.004476</v>
      </c>
      <c r="E5006" s="36" t="n">
        <v>7.509</v>
      </c>
      <c r="F5006" s="37" t="n">
        <v>1.97</v>
      </c>
    </row>
    <row r="5007" customFormat="false" ht="15" hidden="false" customHeight="false" outlineLevel="0" collapsed="false">
      <c r="C5007" s="36" t="n">
        <v>7.5105</v>
      </c>
      <c r="D5007" s="37" t="n">
        <v>1.083558</v>
      </c>
      <c r="E5007" s="36" t="n">
        <v>7.5105</v>
      </c>
      <c r="F5007" s="37" t="n">
        <v>2.01</v>
      </c>
    </row>
    <row r="5008" customFormat="false" ht="15" hidden="false" customHeight="false" outlineLevel="0" collapsed="false">
      <c r="C5008" s="36" t="n">
        <v>7.512</v>
      </c>
      <c r="D5008" s="37" t="n">
        <v>1.082639</v>
      </c>
      <c r="E5008" s="36" t="n">
        <v>7.512</v>
      </c>
      <c r="F5008" s="37" t="n">
        <v>1.88</v>
      </c>
    </row>
    <row r="5009" customFormat="false" ht="15" hidden="false" customHeight="false" outlineLevel="0" collapsed="false">
      <c r="C5009" s="36" t="n">
        <v>7.5135</v>
      </c>
      <c r="D5009" s="37" t="n">
        <v>0.5217195</v>
      </c>
      <c r="E5009" s="36" t="n">
        <v>7.5135</v>
      </c>
      <c r="F5009" s="37" t="n">
        <v>1.57</v>
      </c>
    </row>
    <row r="5010" customFormat="false" ht="15" hidden="false" customHeight="false" outlineLevel="0" collapsed="false">
      <c r="C5010" s="36" t="n">
        <v>7.515</v>
      </c>
      <c r="D5010" s="37" t="n">
        <v>0.2808008</v>
      </c>
      <c r="E5010" s="36" t="n">
        <v>7.515</v>
      </c>
      <c r="F5010" s="37" t="n">
        <v>1.27</v>
      </c>
    </row>
    <row r="5011" customFormat="false" ht="15" hidden="false" customHeight="false" outlineLevel="0" collapsed="false">
      <c r="C5011" s="36" t="n">
        <v>7.5165</v>
      </c>
      <c r="D5011" s="37" t="n">
        <v>0.03988212</v>
      </c>
      <c r="E5011" s="36" t="n">
        <v>7.5165</v>
      </c>
      <c r="F5011" s="37" t="n">
        <v>1.01</v>
      </c>
    </row>
    <row r="5012" customFormat="false" ht="15" hidden="false" customHeight="false" outlineLevel="0" collapsed="false">
      <c r="C5012" s="36" t="n">
        <v>7.518</v>
      </c>
      <c r="D5012" s="37" t="n">
        <v>-0.2010371</v>
      </c>
      <c r="E5012" s="36" t="n">
        <v>7.518</v>
      </c>
      <c r="F5012" s="37" t="n">
        <v>0.86</v>
      </c>
    </row>
    <row r="5013" customFormat="false" ht="15" hidden="false" customHeight="false" outlineLevel="0" collapsed="false">
      <c r="C5013" s="36" t="n">
        <v>7.5195</v>
      </c>
      <c r="D5013" s="37" t="n">
        <v>-0.201956</v>
      </c>
      <c r="E5013" s="36" t="n">
        <v>7.5195</v>
      </c>
      <c r="F5013" s="37" t="n">
        <v>0.84</v>
      </c>
    </row>
    <row r="5014" customFormat="false" ht="15" hidden="false" customHeight="false" outlineLevel="0" collapsed="false">
      <c r="C5014" s="36" t="n">
        <v>7.521</v>
      </c>
      <c r="D5014" s="37" t="n">
        <v>0.03712533</v>
      </c>
      <c r="E5014" s="36" t="n">
        <v>7.521</v>
      </c>
      <c r="F5014" s="37" t="n">
        <v>0.94</v>
      </c>
    </row>
    <row r="5015" customFormat="false" ht="15" hidden="false" customHeight="false" outlineLevel="0" collapsed="false">
      <c r="C5015" s="36" t="n">
        <v>7.5225</v>
      </c>
      <c r="D5015" s="37" t="n">
        <v>0.03620641</v>
      </c>
      <c r="E5015" s="36" t="n">
        <v>7.5225</v>
      </c>
      <c r="F5015" s="37" t="n">
        <v>1.04</v>
      </c>
    </row>
    <row r="5016" customFormat="false" ht="15" hidden="false" customHeight="false" outlineLevel="0" collapsed="false">
      <c r="C5016" s="36" t="n">
        <v>7.524</v>
      </c>
      <c r="D5016" s="37" t="n">
        <v>0.2752872</v>
      </c>
      <c r="E5016" s="36" t="n">
        <v>7.524</v>
      </c>
      <c r="F5016" s="37" t="n">
        <v>1.11</v>
      </c>
    </row>
    <row r="5017" customFormat="false" ht="15" hidden="false" customHeight="false" outlineLevel="0" collapsed="false">
      <c r="C5017" s="36" t="n">
        <v>7.5255</v>
      </c>
      <c r="D5017" s="37" t="n">
        <v>0.1143685</v>
      </c>
      <c r="E5017" s="36" t="n">
        <v>7.5255</v>
      </c>
      <c r="F5017" s="37" t="n">
        <v>1.07</v>
      </c>
    </row>
    <row r="5018" customFormat="false" ht="15" hidden="false" customHeight="false" outlineLevel="0" collapsed="false">
      <c r="C5018" s="36" t="n">
        <v>7.527</v>
      </c>
      <c r="D5018" s="37" t="n">
        <v>0.03344962</v>
      </c>
      <c r="E5018" s="36" t="n">
        <v>7.527</v>
      </c>
      <c r="F5018" s="37" t="n">
        <v>0.99</v>
      </c>
    </row>
    <row r="5019" customFormat="false" ht="15" hidden="false" customHeight="false" outlineLevel="0" collapsed="false">
      <c r="C5019" s="36" t="n">
        <v>7.5285</v>
      </c>
      <c r="D5019" s="37" t="n">
        <v>-0.04746971</v>
      </c>
      <c r="E5019" s="36" t="n">
        <v>7.5285</v>
      </c>
      <c r="F5019" s="37" t="n">
        <v>0.92</v>
      </c>
    </row>
    <row r="5020" customFormat="false" ht="15" hidden="false" customHeight="false" outlineLevel="0" collapsed="false">
      <c r="C5020" s="36" t="n">
        <v>7.53</v>
      </c>
      <c r="D5020" s="37" t="n">
        <v>-0.04838864</v>
      </c>
      <c r="E5020" s="36" t="n">
        <v>7.53</v>
      </c>
      <c r="F5020" s="37" t="n">
        <v>0.85</v>
      </c>
    </row>
    <row r="5021" customFormat="false" ht="15" hidden="false" customHeight="false" outlineLevel="0" collapsed="false">
      <c r="C5021" s="36" t="n">
        <v>7.5315</v>
      </c>
      <c r="D5021" s="37" t="n">
        <v>-0.2093074</v>
      </c>
      <c r="E5021" s="36" t="n">
        <v>7.5315</v>
      </c>
      <c r="F5021" s="37" t="n">
        <v>0.79</v>
      </c>
    </row>
    <row r="5022" customFormat="false" ht="15" hidden="false" customHeight="false" outlineLevel="0" collapsed="false">
      <c r="C5022" s="36" t="n">
        <v>7.533</v>
      </c>
      <c r="D5022" s="37" t="n">
        <v>-0.2102263</v>
      </c>
      <c r="E5022" s="36" t="n">
        <v>7.533</v>
      </c>
      <c r="F5022" s="37" t="n">
        <v>0.79</v>
      </c>
    </row>
    <row r="5023" customFormat="false" ht="15" hidden="false" customHeight="false" outlineLevel="0" collapsed="false">
      <c r="C5023" s="36" t="n">
        <v>7.5345</v>
      </c>
      <c r="D5023" s="37" t="n">
        <v>0.02885498</v>
      </c>
      <c r="E5023" s="36" t="n">
        <v>7.5345</v>
      </c>
      <c r="F5023" s="37" t="n">
        <v>0.79</v>
      </c>
    </row>
    <row r="5024" customFormat="false" ht="15" hidden="false" customHeight="false" outlineLevel="0" collapsed="false">
      <c r="C5024" s="36" t="n">
        <v>7.536</v>
      </c>
      <c r="D5024" s="37" t="n">
        <v>-0.2920641</v>
      </c>
      <c r="E5024" s="36" t="n">
        <v>7.536</v>
      </c>
      <c r="F5024" s="37" t="n">
        <v>0.69</v>
      </c>
    </row>
    <row r="5025" customFormat="false" ht="15" hidden="false" customHeight="false" outlineLevel="0" collapsed="false">
      <c r="C5025" s="36" t="n">
        <v>7.5375</v>
      </c>
      <c r="D5025" s="37" t="n">
        <v>-0.372983</v>
      </c>
      <c r="E5025" s="36" t="n">
        <v>7.5375</v>
      </c>
      <c r="F5025" s="37" t="n">
        <v>0.55</v>
      </c>
    </row>
    <row r="5026" customFormat="false" ht="15" hidden="false" customHeight="false" outlineLevel="0" collapsed="false">
      <c r="C5026" s="36" t="n">
        <v>7.539</v>
      </c>
      <c r="D5026" s="37" t="n">
        <v>-0.5339022</v>
      </c>
      <c r="E5026" s="36" t="n">
        <v>7.539</v>
      </c>
      <c r="F5026" s="37" t="n">
        <v>0.44</v>
      </c>
    </row>
    <row r="5027" customFormat="false" ht="15" hidden="false" customHeight="false" outlineLevel="0" collapsed="false">
      <c r="C5027" s="36" t="n">
        <v>7.5405</v>
      </c>
      <c r="D5027" s="37" t="n">
        <v>-0.5348212</v>
      </c>
      <c r="E5027" s="36" t="n">
        <v>7.5405</v>
      </c>
      <c r="F5027" s="37" t="n">
        <v>0.31</v>
      </c>
    </row>
    <row r="5028" customFormat="false" ht="15" hidden="false" customHeight="false" outlineLevel="0" collapsed="false">
      <c r="C5028" s="36" t="n">
        <v>7.542</v>
      </c>
      <c r="D5028" s="37" t="n">
        <v>-0.6957399</v>
      </c>
      <c r="E5028" s="36" t="n">
        <v>7.542</v>
      </c>
      <c r="F5028" s="37" t="n">
        <v>-0.03</v>
      </c>
    </row>
    <row r="5029" customFormat="false" ht="15" hidden="false" customHeight="false" outlineLevel="0" collapsed="false">
      <c r="C5029" s="36" t="n">
        <v>7.5435</v>
      </c>
      <c r="D5029" s="37" t="n">
        <v>-1.576659</v>
      </c>
      <c r="E5029" s="36" t="n">
        <v>7.5435</v>
      </c>
      <c r="F5029" s="37" t="n">
        <v>-0.65</v>
      </c>
    </row>
    <row r="5030" customFormat="false" ht="15" hidden="false" customHeight="false" outlineLevel="0" collapsed="false">
      <c r="C5030" s="36" t="n">
        <v>7.545</v>
      </c>
      <c r="D5030" s="37" t="n">
        <v>-2.537578</v>
      </c>
      <c r="E5030" s="36" t="n">
        <v>7.545</v>
      </c>
      <c r="F5030" s="37" t="n">
        <v>-1.2</v>
      </c>
    </row>
    <row r="5031" customFormat="false" ht="15" hidden="false" customHeight="false" outlineLevel="0" collapsed="false">
      <c r="C5031" s="36" t="n">
        <v>7.5465</v>
      </c>
      <c r="D5031" s="37" t="n">
        <v>-2.378497</v>
      </c>
      <c r="E5031" s="36" t="n">
        <v>7.5465</v>
      </c>
      <c r="F5031" s="37" t="n">
        <v>-1.3</v>
      </c>
    </row>
    <row r="5032" customFormat="false" ht="15" hidden="false" customHeight="false" outlineLevel="0" collapsed="false">
      <c r="C5032" s="36" t="n">
        <v>7.548</v>
      </c>
      <c r="D5032" s="37" t="n">
        <v>-1.979415</v>
      </c>
      <c r="E5032" s="36" t="n">
        <v>7.548</v>
      </c>
      <c r="F5032" s="37" t="n">
        <v>-1.09</v>
      </c>
    </row>
    <row r="5033" customFormat="false" ht="15" hidden="false" customHeight="false" outlineLevel="0" collapsed="false">
      <c r="C5033" s="36" t="n">
        <v>7.5495</v>
      </c>
      <c r="D5033" s="37" t="n">
        <v>-1.820334</v>
      </c>
      <c r="E5033" s="36" t="n">
        <v>7.5495</v>
      </c>
      <c r="F5033" s="37" t="n">
        <v>-0.85</v>
      </c>
    </row>
    <row r="5034" customFormat="false" ht="15" hidden="false" customHeight="false" outlineLevel="0" collapsed="false">
      <c r="C5034" s="36" t="n">
        <v>7.551</v>
      </c>
      <c r="D5034" s="37" t="n">
        <v>-1.661254</v>
      </c>
      <c r="E5034" s="36" t="n">
        <v>7.551</v>
      </c>
      <c r="F5034" s="37" t="n">
        <v>-0.57</v>
      </c>
    </row>
    <row r="5035" customFormat="false" ht="15" hidden="false" customHeight="false" outlineLevel="0" collapsed="false">
      <c r="C5035" s="36" t="n">
        <v>7.5525</v>
      </c>
      <c r="D5035" s="37" t="n">
        <v>-1.102172</v>
      </c>
      <c r="E5035" s="36" t="n">
        <v>7.5525</v>
      </c>
      <c r="F5035" s="37" t="n">
        <v>-0.18</v>
      </c>
    </row>
    <row r="5036" customFormat="false" ht="15" hidden="false" customHeight="false" outlineLevel="0" collapsed="false">
      <c r="C5036" s="36" t="n">
        <v>7.554</v>
      </c>
      <c r="D5036" s="37" t="n">
        <v>-0.7030914</v>
      </c>
      <c r="E5036" s="36" t="n">
        <v>7.554</v>
      </c>
      <c r="F5036" s="37" t="n">
        <v>0.17</v>
      </c>
    </row>
    <row r="5037" customFormat="false" ht="15" hidden="false" customHeight="false" outlineLevel="0" collapsed="false">
      <c r="C5037" s="36" t="n">
        <v>7.5555</v>
      </c>
      <c r="D5037" s="37" t="n">
        <v>-0.5440105</v>
      </c>
      <c r="E5037" s="36" t="n">
        <v>7.5555</v>
      </c>
      <c r="F5037" s="37" t="n">
        <v>0.35</v>
      </c>
    </row>
    <row r="5038" customFormat="false" ht="15" hidden="false" customHeight="false" outlineLevel="0" collapsed="false">
      <c r="C5038" s="36" t="n">
        <v>7.557</v>
      </c>
      <c r="D5038" s="37" t="n">
        <v>-0.5449294</v>
      </c>
      <c r="E5038" s="36" t="n">
        <v>7.557</v>
      </c>
      <c r="F5038" s="37" t="n">
        <v>0.34</v>
      </c>
    </row>
    <row r="5039" customFormat="false" ht="15" hidden="false" customHeight="false" outlineLevel="0" collapsed="false">
      <c r="C5039" s="36" t="n">
        <v>7.5585</v>
      </c>
      <c r="D5039" s="37" t="n">
        <v>-0.7858481</v>
      </c>
      <c r="E5039" s="36" t="n">
        <v>7.5585</v>
      </c>
      <c r="F5039" s="37" t="n">
        <v>0.17</v>
      </c>
    </row>
    <row r="5040" customFormat="false" ht="15" hidden="false" customHeight="false" outlineLevel="0" collapsed="false">
      <c r="C5040" s="36" t="n">
        <v>7.56</v>
      </c>
      <c r="D5040" s="37" t="n">
        <v>-1.026767</v>
      </c>
      <c r="E5040" s="36" t="n">
        <v>7.56</v>
      </c>
      <c r="F5040" s="37" t="n">
        <v>-0.09</v>
      </c>
    </row>
    <row r="5041" customFormat="false" ht="15" hidden="false" customHeight="false" outlineLevel="0" collapsed="false">
      <c r="C5041" s="36" t="n">
        <v>7.5615</v>
      </c>
      <c r="D5041" s="37" t="n">
        <v>-1.427686</v>
      </c>
      <c r="E5041" s="36" t="n">
        <v>7.5615</v>
      </c>
      <c r="F5041" s="37" t="n">
        <v>-0.35</v>
      </c>
    </row>
    <row r="5042" customFormat="false" ht="15" hidden="false" customHeight="false" outlineLevel="0" collapsed="false">
      <c r="C5042" s="36" t="n">
        <v>7.563</v>
      </c>
      <c r="D5042" s="37" t="n">
        <v>-1.588605</v>
      </c>
      <c r="E5042" s="36" t="n">
        <v>7.563</v>
      </c>
      <c r="F5042" s="37" t="n">
        <v>-0.44</v>
      </c>
    </row>
    <row r="5043" customFormat="false" ht="15" hidden="false" customHeight="false" outlineLevel="0" collapsed="false">
      <c r="C5043" s="36" t="n">
        <v>7.5645</v>
      </c>
      <c r="D5043" s="37" t="n">
        <v>-1.349524</v>
      </c>
      <c r="E5043" s="36" t="n">
        <v>7.5645</v>
      </c>
      <c r="F5043" s="37" t="n">
        <v>-0.26</v>
      </c>
    </row>
    <row r="5044" customFormat="false" ht="15" hidden="false" customHeight="false" outlineLevel="0" collapsed="false">
      <c r="C5044" s="36" t="n">
        <v>7.566</v>
      </c>
      <c r="D5044" s="37" t="n">
        <v>-0.7904427</v>
      </c>
      <c r="E5044" s="36" t="n">
        <v>7.566</v>
      </c>
      <c r="F5044" s="37" t="n">
        <v>0.03</v>
      </c>
    </row>
    <row r="5045" customFormat="false" ht="15" hidden="false" customHeight="false" outlineLevel="0" collapsed="false">
      <c r="C5045" s="36" t="n">
        <v>7.5675</v>
      </c>
      <c r="D5045" s="37" t="n">
        <v>-0.7113617</v>
      </c>
      <c r="E5045" s="36" t="n">
        <v>7.5675</v>
      </c>
      <c r="F5045" s="37" t="n">
        <v>0.23</v>
      </c>
    </row>
    <row r="5046" customFormat="false" ht="15" hidden="false" customHeight="false" outlineLevel="0" collapsed="false">
      <c r="C5046" s="36" t="n">
        <v>7.569</v>
      </c>
      <c r="D5046" s="37" t="n">
        <v>-0.7122806</v>
      </c>
      <c r="E5046" s="36" t="n">
        <v>7.569</v>
      </c>
      <c r="F5046" s="37" t="n">
        <v>0.38</v>
      </c>
    </row>
    <row r="5047" customFormat="false" ht="15" hidden="false" customHeight="false" outlineLevel="0" collapsed="false">
      <c r="C5047" s="36" t="n">
        <v>7.5705</v>
      </c>
      <c r="D5047" s="37" t="n">
        <v>-0.3931994</v>
      </c>
      <c r="E5047" s="36" t="n">
        <v>7.5705</v>
      </c>
      <c r="F5047" s="37" t="n">
        <v>0.58</v>
      </c>
    </row>
    <row r="5048" customFormat="false" ht="15" hidden="false" customHeight="false" outlineLevel="0" collapsed="false">
      <c r="C5048" s="36" t="n">
        <v>7.572</v>
      </c>
      <c r="D5048" s="37" t="n">
        <v>-0.07411864</v>
      </c>
      <c r="E5048" s="36" t="n">
        <v>7.572</v>
      </c>
      <c r="F5048" s="37" t="n">
        <v>0.75</v>
      </c>
    </row>
    <row r="5049" customFormat="false" ht="15" hidden="false" customHeight="false" outlineLevel="0" collapsed="false">
      <c r="C5049" s="36" t="n">
        <v>7.5735</v>
      </c>
      <c r="D5049" s="37" t="n">
        <v>-0.2350374</v>
      </c>
      <c r="E5049" s="36" t="n">
        <v>7.5735</v>
      </c>
      <c r="F5049" s="37" t="n">
        <v>0.78</v>
      </c>
    </row>
    <row r="5050" customFormat="false" ht="15" hidden="false" customHeight="false" outlineLevel="0" collapsed="false">
      <c r="C5050" s="36" t="n">
        <v>7.575</v>
      </c>
      <c r="D5050" s="37" t="n">
        <v>-0.2359563</v>
      </c>
      <c r="E5050" s="36" t="n">
        <v>7.575</v>
      </c>
      <c r="F5050" s="37" t="n">
        <v>0.74</v>
      </c>
    </row>
    <row r="5051" customFormat="false" ht="15" hidden="false" customHeight="false" outlineLevel="0" collapsed="false">
      <c r="C5051" s="36" t="n">
        <v>7.5765</v>
      </c>
      <c r="D5051" s="37" t="n">
        <v>-0.2368753</v>
      </c>
      <c r="E5051" s="36" t="n">
        <v>7.5765</v>
      </c>
      <c r="F5051" s="37" t="n">
        <v>0.7</v>
      </c>
    </row>
    <row r="5052" customFormat="false" ht="15" hidden="false" customHeight="false" outlineLevel="0" collapsed="false">
      <c r="C5052" s="36" t="n">
        <v>7.578</v>
      </c>
      <c r="D5052" s="37" t="n">
        <v>-0.3177941</v>
      </c>
      <c r="E5052" s="36" t="n">
        <v>7.578</v>
      </c>
      <c r="F5052" s="37" t="n">
        <v>0.57</v>
      </c>
    </row>
    <row r="5053" customFormat="false" ht="15" hidden="false" customHeight="false" outlineLevel="0" collapsed="false">
      <c r="C5053" s="36" t="n">
        <v>7.5795</v>
      </c>
      <c r="D5053" s="37" t="n">
        <v>-0.6387132</v>
      </c>
      <c r="E5053" s="36" t="n">
        <v>7.5795</v>
      </c>
      <c r="F5053" s="37" t="n">
        <v>0.3</v>
      </c>
    </row>
    <row r="5054" customFormat="false" ht="15" hidden="false" customHeight="false" outlineLevel="0" collapsed="false">
      <c r="C5054" s="36" t="n">
        <v>7.581</v>
      </c>
      <c r="D5054" s="37" t="n">
        <v>-1.039632</v>
      </c>
      <c r="E5054" s="36" t="n">
        <v>7.581</v>
      </c>
      <c r="F5054" s="37" t="n">
        <v>-0.04</v>
      </c>
    </row>
    <row r="5055" customFormat="false" ht="15" hidden="false" customHeight="false" outlineLevel="0" collapsed="false">
      <c r="C5055" s="36" t="n">
        <v>7.5825</v>
      </c>
      <c r="D5055" s="37" t="n">
        <v>-1.360551</v>
      </c>
      <c r="E5055" s="36" t="n">
        <v>7.5825</v>
      </c>
      <c r="F5055" s="37" t="n">
        <v>-0.36</v>
      </c>
    </row>
    <row r="5056" customFormat="false" ht="15" hidden="false" customHeight="false" outlineLevel="0" collapsed="false">
      <c r="C5056" s="36" t="n">
        <v>7.584</v>
      </c>
      <c r="D5056" s="37" t="n">
        <v>-1.68147</v>
      </c>
      <c r="E5056" s="36" t="n">
        <v>7.584</v>
      </c>
      <c r="F5056" s="37" t="n">
        <v>-0.61</v>
      </c>
    </row>
    <row r="5057" customFormat="false" ht="15" hidden="false" customHeight="false" outlineLevel="0" collapsed="false">
      <c r="C5057" s="36" t="n">
        <v>7.5855</v>
      </c>
      <c r="D5057" s="37" t="n">
        <v>-1.762389</v>
      </c>
      <c r="E5057" s="36" t="n">
        <v>7.5855</v>
      </c>
      <c r="F5057" s="37" t="n">
        <v>-0.73</v>
      </c>
    </row>
    <row r="5058" customFormat="false" ht="15" hidden="false" customHeight="false" outlineLevel="0" collapsed="false">
      <c r="C5058" s="36" t="n">
        <v>7.587</v>
      </c>
      <c r="D5058" s="37" t="n">
        <v>-1.763308</v>
      </c>
      <c r="E5058" s="36" t="n">
        <v>7.587</v>
      </c>
      <c r="F5058" s="37" t="n">
        <v>-0.72</v>
      </c>
    </row>
    <row r="5059" customFormat="false" ht="15" hidden="false" customHeight="false" outlineLevel="0" collapsed="false">
      <c r="C5059" s="36" t="n">
        <v>7.5885</v>
      </c>
      <c r="D5059" s="37" t="n">
        <v>-1.684227</v>
      </c>
      <c r="E5059" s="36" t="n">
        <v>7.5885</v>
      </c>
      <c r="F5059" s="37" t="n">
        <v>-0.63</v>
      </c>
    </row>
    <row r="5060" customFormat="false" ht="15" hidden="false" customHeight="false" outlineLevel="0" collapsed="false">
      <c r="C5060" s="36" t="n">
        <v>7.59</v>
      </c>
      <c r="D5060" s="37" t="n">
        <v>-1.365146</v>
      </c>
      <c r="E5060" s="36" t="n">
        <v>7.59</v>
      </c>
      <c r="F5060" s="37" t="n">
        <v>-0.54</v>
      </c>
    </row>
    <row r="5061" customFormat="false" ht="15" hidden="false" customHeight="false" outlineLevel="0" collapsed="false">
      <c r="C5061" s="36" t="n">
        <v>7.5915</v>
      </c>
      <c r="D5061" s="37" t="n">
        <v>-1.606065</v>
      </c>
      <c r="E5061" s="36" t="n">
        <v>7.5915</v>
      </c>
      <c r="F5061" s="37" t="n">
        <v>-0.57</v>
      </c>
    </row>
    <row r="5062" customFormat="false" ht="15" hidden="false" customHeight="false" outlineLevel="0" collapsed="false">
      <c r="C5062" s="36" t="n">
        <v>7.593</v>
      </c>
      <c r="D5062" s="37" t="n">
        <v>-1.766984</v>
      </c>
      <c r="E5062" s="36" t="n">
        <v>7.593</v>
      </c>
      <c r="F5062" s="37" t="n">
        <v>-0.58</v>
      </c>
    </row>
    <row r="5063" customFormat="false" ht="15" hidden="false" customHeight="false" outlineLevel="0" collapsed="false">
      <c r="C5063" s="36" t="n">
        <v>7.5945</v>
      </c>
      <c r="D5063" s="37" t="n">
        <v>-1.367902</v>
      </c>
      <c r="E5063" s="36" t="n">
        <v>7.5945</v>
      </c>
      <c r="F5063" s="37" t="n">
        <v>-0.46</v>
      </c>
    </row>
    <row r="5064" customFormat="false" ht="15" hidden="false" customHeight="false" outlineLevel="0" collapsed="false">
      <c r="C5064" s="36" t="n">
        <v>7.596</v>
      </c>
      <c r="D5064" s="37" t="n">
        <v>-1.288821</v>
      </c>
      <c r="E5064" s="36" t="n">
        <v>7.596</v>
      </c>
      <c r="F5064" s="37" t="n">
        <v>-0.37</v>
      </c>
    </row>
    <row r="5065" customFormat="false" ht="15" hidden="false" customHeight="false" outlineLevel="0" collapsed="false">
      <c r="C5065" s="36" t="n">
        <v>7.5975</v>
      </c>
      <c r="D5065" s="37" t="n">
        <v>-1.44974</v>
      </c>
      <c r="E5065" s="36" t="n">
        <v>7.5975</v>
      </c>
      <c r="F5065" s="37" t="n">
        <v>-0.43</v>
      </c>
    </row>
    <row r="5066" customFormat="false" ht="15" hidden="false" customHeight="false" outlineLevel="0" collapsed="false">
      <c r="C5066" s="36" t="n">
        <v>7.599</v>
      </c>
      <c r="D5066" s="37" t="n">
        <v>-1.610659</v>
      </c>
      <c r="E5066" s="36" t="n">
        <v>7.599</v>
      </c>
      <c r="F5066" s="37" t="n">
        <v>-0.47</v>
      </c>
    </row>
    <row r="5067" customFormat="false" ht="15" hidden="false" customHeight="false" outlineLevel="0" collapsed="false">
      <c r="C5067" s="36" t="n">
        <v>7.6005</v>
      </c>
      <c r="D5067" s="37" t="n">
        <v>-1.451578</v>
      </c>
      <c r="E5067" s="36" t="n">
        <v>7.6005</v>
      </c>
      <c r="F5067" s="37" t="n">
        <v>-0.37</v>
      </c>
    </row>
    <row r="5068" customFormat="false" ht="15" hidden="false" customHeight="false" outlineLevel="0" collapsed="false">
      <c r="C5068" s="36" t="n">
        <v>7.602</v>
      </c>
      <c r="D5068" s="37" t="n">
        <v>-1.132497</v>
      </c>
      <c r="E5068" s="36" t="n">
        <v>7.602</v>
      </c>
      <c r="F5068" s="37" t="n">
        <v>-0.21</v>
      </c>
    </row>
    <row r="5069" customFormat="false" ht="15" hidden="false" customHeight="false" outlineLevel="0" collapsed="false">
      <c r="C5069" s="36" t="n">
        <v>7.6035</v>
      </c>
      <c r="D5069" s="37" t="n">
        <v>-1.133416</v>
      </c>
      <c r="E5069" s="36" t="n">
        <v>7.6035</v>
      </c>
      <c r="F5069" s="37" t="n">
        <v>-0.16</v>
      </c>
    </row>
    <row r="5070" customFormat="false" ht="15" hidden="false" customHeight="false" outlineLevel="0" collapsed="false">
      <c r="C5070" s="36" t="n">
        <v>7.605</v>
      </c>
      <c r="D5070" s="37" t="n">
        <v>-1.294335</v>
      </c>
      <c r="E5070" s="36" t="n">
        <v>7.605</v>
      </c>
      <c r="F5070" s="37" t="n">
        <v>-0.17</v>
      </c>
    </row>
    <row r="5071" customFormat="false" ht="15" hidden="false" customHeight="false" outlineLevel="0" collapsed="false">
      <c r="C5071" s="36" t="n">
        <v>7.6065</v>
      </c>
      <c r="D5071" s="37" t="n">
        <v>-1.135254</v>
      </c>
      <c r="E5071" s="36" t="n">
        <v>7.6065</v>
      </c>
      <c r="F5071" s="37" t="n">
        <v>-0.18</v>
      </c>
    </row>
    <row r="5072" customFormat="false" ht="15" hidden="false" customHeight="false" outlineLevel="0" collapsed="false">
      <c r="C5072" s="36" t="n">
        <v>7.608</v>
      </c>
      <c r="D5072" s="37" t="n">
        <v>-1.296173</v>
      </c>
      <c r="E5072" s="36" t="n">
        <v>7.608</v>
      </c>
      <c r="F5072" s="37" t="n">
        <v>-0.15</v>
      </c>
    </row>
    <row r="5073" customFormat="false" ht="15" hidden="false" customHeight="false" outlineLevel="0" collapsed="false">
      <c r="C5073" s="36" t="n">
        <v>7.6095</v>
      </c>
      <c r="D5073" s="37" t="n">
        <v>-1.137092</v>
      </c>
      <c r="E5073" s="36" t="n">
        <v>7.6095</v>
      </c>
      <c r="F5073" s="37" t="n">
        <v>0</v>
      </c>
    </row>
    <row r="5074" customFormat="false" ht="15" hidden="false" customHeight="false" outlineLevel="0" collapsed="false">
      <c r="C5074" s="36" t="n">
        <v>7.611</v>
      </c>
      <c r="D5074" s="37" t="n">
        <v>-0.7380106</v>
      </c>
      <c r="E5074" s="36" t="n">
        <v>7.611</v>
      </c>
      <c r="F5074" s="37" t="n">
        <v>0.27</v>
      </c>
    </row>
    <row r="5075" customFormat="false" ht="15" hidden="false" customHeight="false" outlineLevel="0" collapsed="false">
      <c r="C5075" s="36" t="n">
        <v>7.6125</v>
      </c>
      <c r="D5075" s="37" t="n">
        <v>-0.4189294</v>
      </c>
      <c r="E5075" s="36" t="n">
        <v>7.6125</v>
      </c>
      <c r="F5075" s="37" t="n">
        <v>0.51</v>
      </c>
    </row>
    <row r="5076" customFormat="false" ht="15" hidden="false" customHeight="false" outlineLevel="0" collapsed="false">
      <c r="C5076" s="36" t="n">
        <v>7.614</v>
      </c>
      <c r="D5076" s="37" t="n">
        <v>-0.3398484</v>
      </c>
      <c r="E5076" s="36" t="n">
        <v>7.614</v>
      </c>
      <c r="F5076" s="37" t="n">
        <v>0.56</v>
      </c>
    </row>
    <row r="5077" customFormat="false" ht="15" hidden="false" customHeight="false" outlineLevel="0" collapsed="false">
      <c r="C5077" s="36" t="n">
        <v>7.6155</v>
      </c>
      <c r="D5077" s="37" t="n">
        <v>-0.6607675</v>
      </c>
      <c r="E5077" s="36" t="n">
        <v>7.6155</v>
      </c>
      <c r="F5077" s="37" t="n">
        <v>0.47</v>
      </c>
    </row>
    <row r="5078" customFormat="false" ht="15" hidden="false" customHeight="false" outlineLevel="0" collapsed="false">
      <c r="C5078" s="36" t="n">
        <v>7.617</v>
      </c>
      <c r="D5078" s="37" t="n">
        <v>-0.6616864</v>
      </c>
      <c r="E5078" s="36" t="n">
        <v>7.617</v>
      </c>
      <c r="F5078" s="37" t="n">
        <v>0.39</v>
      </c>
    </row>
    <row r="5079" customFormat="false" ht="15" hidden="false" customHeight="false" outlineLevel="0" collapsed="false">
      <c r="C5079" s="36" t="n">
        <v>7.6185</v>
      </c>
      <c r="D5079" s="37" t="n">
        <v>-0.6626053</v>
      </c>
      <c r="E5079" s="36" t="n">
        <v>7.6185</v>
      </c>
      <c r="F5079" s="37" t="n">
        <v>0.36</v>
      </c>
    </row>
    <row r="5080" customFormat="false" ht="15" hidden="false" customHeight="false" outlineLevel="0" collapsed="false">
      <c r="C5080" s="36" t="n">
        <v>7.62</v>
      </c>
      <c r="D5080" s="37" t="n">
        <v>-0.7435242</v>
      </c>
      <c r="E5080" s="36" t="n">
        <v>7.62</v>
      </c>
      <c r="F5080" s="37" t="n">
        <v>0.36</v>
      </c>
    </row>
    <row r="5081" customFormat="false" ht="15" hidden="false" customHeight="false" outlineLevel="0" collapsed="false">
      <c r="C5081" s="36" t="n">
        <v>7.6215</v>
      </c>
      <c r="D5081" s="37" t="n">
        <v>-0.6644433</v>
      </c>
      <c r="E5081" s="36" t="n">
        <v>7.6215</v>
      </c>
      <c r="F5081" s="37" t="n">
        <v>0.43</v>
      </c>
    </row>
    <row r="5082" customFormat="false" ht="15" hidden="false" customHeight="false" outlineLevel="0" collapsed="false">
      <c r="C5082" s="36" t="n">
        <v>7.623</v>
      </c>
      <c r="D5082" s="37" t="n">
        <v>-0.4253619</v>
      </c>
      <c r="E5082" s="36" t="n">
        <v>7.623</v>
      </c>
      <c r="F5082" s="37" t="n">
        <v>0.56</v>
      </c>
    </row>
    <row r="5083" customFormat="false" ht="15" hidden="false" customHeight="false" outlineLevel="0" collapsed="false">
      <c r="C5083" s="36" t="n">
        <v>7.6245</v>
      </c>
      <c r="D5083" s="37" t="n">
        <v>-0.3462809</v>
      </c>
      <c r="E5083" s="36" t="n">
        <v>7.6245</v>
      </c>
      <c r="F5083" s="37" t="n">
        <v>0.69</v>
      </c>
    </row>
    <row r="5084" customFormat="false" ht="15" hidden="false" customHeight="false" outlineLevel="0" collapsed="false">
      <c r="C5084" s="36" t="n">
        <v>7.626</v>
      </c>
      <c r="D5084" s="37" t="n">
        <v>-0.2671999</v>
      </c>
      <c r="E5084" s="36" t="n">
        <v>7.626</v>
      </c>
      <c r="F5084" s="37" t="n">
        <v>0.79</v>
      </c>
    </row>
    <row r="5085" customFormat="false" ht="15" hidden="false" customHeight="false" outlineLevel="0" collapsed="false">
      <c r="C5085" s="36" t="n">
        <v>7.6275</v>
      </c>
      <c r="D5085" s="37" t="n">
        <v>-0.108119</v>
      </c>
      <c r="E5085" s="36" t="n">
        <v>7.6275</v>
      </c>
      <c r="F5085" s="37" t="n">
        <v>0.89</v>
      </c>
    </row>
    <row r="5086" customFormat="false" ht="15" hidden="false" customHeight="false" outlineLevel="0" collapsed="false">
      <c r="C5086" s="36" t="n">
        <v>7.629</v>
      </c>
      <c r="D5086" s="37" t="n">
        <v>-0.02903753</v>
      </c>
      <c r="E5086" s="36" t="n">
        <v>7.629</v>
      </c>
      <c r="F5086" s="37" t="n">
        <v>0.95</v>
      </c>
    </row>
    <row r="5087" customFormat="false" ht="15" hidden="false" customHeight="false" outlineLevel="0" collapsed="false">
      <c r="C5087" s="36" t="n">
        <v>7.6305</v>
      </c>
      <c r="D5087" s="37" t="n">
        <v>-0.1099569</v>
      </c>
      <c r="E5087" s="36" t="n">
        <v>7.6305</v>
      </c>
      <c r="F5087" s="37" t="n">
        <v>0.99</v>
      </c>
    </row>
    <row r="5088" customFormat="false" ht="15" hidden="false" customHeight="false" outlineLevel="0" collapsed="false">
      <c r="C5088" s="36" t="n">
        <v>7.632</v>
      </c>
      <c r="D5088" s="37" t="n">
        <v>0.04912454</v>
      </c>
      <c r="E5088" s="36" t="n">
        <v>7.632</v>
      </c>
      <c r="F5088" s="37" t="n">
        <v>1</v>
      </c>
    </row>
    <row r="5089" customFormat="false" ht="15" hidden="false" customHeight="false" outlineLevel="0" collapsed="false">
      <c r="C5089" s="36" t="n">
        <v>7.6335</v>
      </c>
      <c r="D5089" s="37" t="n">
        <v>0.04820561</v>
      </c>
      <c r="E5089" s="36" t="n">
        <v>7.6335</v>
      </c>
      <c r="F5089" s="37" t="n">
        <v>0.92</v>
      </c>
    </row>
    <row r="5090" customFormat="false" ht="15" hidden="false" customHeight="false" outlineLevel="0" collapsed="false">
      <c r="C5090" s="36" t="n">
        <v>7.635</v>
      </c>
      <c r="D5090" s="37" t="n">
        <v>-0.3527134</v>
      </c>
      <c r="E5090" s="36" t="n">
        <v>7.635</v>
      </c>
      <c r="F5090" s="37" t="n">
        <v>0.71</v>
      </c>
    </row>
    <row r="5091" customFormat="false" ht="15" hidden="false" customHeight="false" outlineLevel="0" collapsed="false">
      <c r="C5091" s="36" t="n">
        <v>7.6365</v>
      </c>
      <c r="D5091" s="37" t="n">
        <v>-0.6736325</v>
      </c>
      <c r="E5091" s="36" t="n">
        <v>7.6365</v>
      </c>
      <c r="F5091" s="37" t="n">
        <v>0.52</v>
      </c>
    </row>
    <row r="5092" customFormat="false" ht="15" hidden="false" customHeight="false" outlineLevel="0" collapsed="false">
      <c r="C5092" s="36" t="n">
        <v>7.638</v>
      </c>
      <c r="D5092" s="37" t="n">
        <v>-0.5945515</v>
      </c>
      <c r="E5092" s="36" t="n">
        <v>7.638</v>
      </c>
      <c r="F5092" s="37" t="n">
        <v>0.55</v>
      </c>
    </row>
    <row r="5093" customFormat="false" ht="15" hidden="false" customHeight="false" outlineLevel="0" collapsed="false">
      <c r="C5093" s="36" t="n">
        <v>7.6395</v>
      </c>
      <c r="D5093" s="37" t="n">
        <v>-0.2754703</v>
      </c>
      <c r="E5093" s="36" t="n">
        <v>7.6395</v>
      </c>
      <c r="F5093" s="37" t="n">
        <v>0.82</v>
      </c>
    </row>
    <row r="5094" customFormat="false" ht="15" hidden="false" customHeight="false" outlineLevel="0" collapsed="false">
      <c r="C5094" s="36" t="n">
        <v>7.641</v>
      </c>
      <c r="D5094" s="37" t="n">
        <v>0.2036108</v>
      </c>
      <c r="E5094" s="36" t="n">
        <v>7.641</v>
      </c>
      <c r="F5094" s="37" t="n">
        <v>1.19</v>
      </c>
    </row>
    <row r="5095" customFormat="false" ht="15" hidden="false" customHeight="false" outlineLevel="0" collapsed="false">
      <c r="C5095" s="36" t="n">
        <v>7.6425</v>
      </c>
      <c r="D5095" s="37" t="n">
        <v>0.602692</v>
      </c>
      <c r="E5095" s="36" t="n">
        <v>7.6425</v>
      </c>
      <c r="F5095" s="37" t="n">
        <v>1.5</v>
      </c>
    </row>
    <row r="5096" customFormat="false" ht="15" hidden="false" customHeight="false" outlineLevel="0" collapsed="false">
      <c r="C5096" s="36" t="n">
        <v>7.644</v>
      </c>
      <c r="D5096" s="37" t="n">
        <v>0.681773</v>
      </c>
      <c r="E5096" s="36" t="n">
        <v>7.644</v>
      </c>
      <c r="F5096" s="37" t="n">
        <v>1.64</v>
      </c>
    </row>
    <row r="5097" customFormat="false" ht="15" hidden="false" customHeight="false" outlineLevel="0" collapsed="false">
      <c r="C5097" s="36" t="n">
        <v>7.6455</v>
      </c>
      <c r="D5097" s="37" t="n">
        <v>0.680854</v>
      </c>
      <c r="E5097" s="36" t="n">
        <v>7.6455</v>
      </c>
      <c r="F5097" s="37" t="n">
        <v>1.62</v>
      </c>
    </row>
    <row r="5098" customFormat="false" ht="15" hidden="false" customHeight="false" outlineLevel="0" collapsed="false">
      <c r="C5098" s="36" t="n">
        <v>7.647</v>
      </c>
      <c r="D5098" s="37" t="n">
        <v>0.4399349</v>
      </c>
      <c r="E5098" s="36" t="n">
        <v>7.647</v>
      </c>
      <c r="F5098" s="37" t="n">
        <v>1.57</v>
      </c>
    </row>
    <row r="5099" customFormat="false" ht="15" hidden="false" customHeight="false" outlineLevel="0" collapsed="false">
      <c r="C5099" s="36" t="n">
        <v>7.6485</v>
      </c>
      <c r="D5099" s="37" t="n">
        <v>0.5990162</v>
      </c>
      <c r="E5099" s="36" t="n">
        <v>7.6485</v>
      </c>
      <c r="F5099" s="37" t="n">
        <v>1.62</v>
      </c>
    </row>
    <row r="5100" customFormat="false" ht="15" hidden="false" customHeight="false" outlineLevel="0" collapsed="false">
      <c r="C5100" s="36" t="n">
        <v>7.65</v>
      </c>
      <c r="D5100" s="37" t="n">
        <v>0.7580972</v>
      </c>
      <c r="E5100" s="36" t="n">
        <v>7.65</v>
      </c>
      <c r="F5100" s="37" t="n">
        <v>1.75</v>
      </c>
    </row>
    <row r="5101" customFormat="false" ht="15" hidden="false" customHeight="false" outlineLevel="0" collapsed="false">
      <c r="C5101" s="36" t="n">
        <v>7.6515</v>
      </c>
      <c r="D5101" s="37" t="n">
        <v>0.9171781</v>
      </c>
      <c r="E5101" s="36" t="n">
        <v>7.6515</v>
      </c>
      <c r="F5101" s="37" t="n">
        <v>1.9</v>
      </c>
    </row>
    <row r="5102" customFormat="false" ht="15" hidden="false" customHeight="false" outlineLevel="0" collapsed="false">
      <c r="C5102" s="36" t="n">
        <v>7.653</v>
      </c>
      <c r="D5102" s="37" t="n">
        <v>1.076259</v>
      </c>
      <c r="E5102" s="36" t="n">
        <v>7.653</v>
      </c>
      <c r="F5102" s="37" t="n">
        <v>2.08</v>
      </c>
    </row>
    <row r="5103" customFormat="false" ht="15" hidden="false" customHeight="false" outlineLevel="0" collapsed="false">
      <c r="C5103" s="36" t="n">
        <v>7.6545</v>
      </c>
      <c r="D5103" s="37" t="n">
        <v>1.31534</v>
      </c>
      <c r="E5103" s="36" t="n">
        <v>7.6545</v>
      </c>
      <c r="F5103" s="37" t="n">
        <v>2.29</v>
      </c>
    </row>
    <row r="5104" customFormat="false" ht="15" hidden="false" customHeight="false" outlineLevel="0" collapsed="false">
      <c r="C5104" s="36" t="n">
        <v>7.656</v>
      </c>
      <c r="D5104" s="37" t="n">
        <v>1.554422</v>
      </c>
      <c r="E5104" s="36" t="n">
        <v>7.656</v>
      </c>
      <c r="F5104" s="37" t="n">
        <v>2.46</v>
      </c>
    </row>
    <row r="5105" customFormat="false" ht="15" hidden="false" customHeight="false" outlineLevel="0" collapsed="false">
      <c r="C5105" s="36" t="n">
        <v>7.6575</v>
      </c>
      <c r="D5105" s="37" t="n">
        <v>1.633503</v>
      </c>
      <c r="E5105" s="36" t="n">
        <v>7.6575</v>
      </c>
      <c r="F5105" s="37" t="n">
        <v>2.58</v>
      </c>
    </row>
    <row r="5106" customFormat="false" ht="15" hidden="false" customHeight="false" outlineLevel="0" collapsed="false">
      <c r="C5106" s="36" t="n">
        <v>7.659</v>
      </c>
      <c r="D5106" s="37" t="n">
        <v>1.712584</v>
      </c>
      <c r="E5106" s="36" t="n">
        <v>7.659</v>
      </c>
      <c r="F5106" s="37" t="n">
        <v>2.66</v>
      </c>
    </row>
    <row r="5107" customFormat="false" ht="15" hidden="false" customHeight="false" outlineLevel="0" collapsed="false">
      <c r="C5107" s="36" t="n">
        <v>7.6605</v>
      </c>
      <c r="D5107" s="37" t="n">
        <v>1.791665</v>
      </c>
      <c r="E5107" s="36" t="n">
        <v>7.6605</v>
      </c>
      <c r="F5107" s="37" t="n">
        <v>2.78</v>
      </c>
    </row>
    <row r="5108" customFormat="false" ht="15" hidden="false" customHeight="false" outlineLevel="0" collapsed="false">
      <c r="C5108" s="36" t="n">
        <v>7.662</v>
      </c>
      <c r="D5108" s="37" t="n">
        <v>2.030746</v>
      </c>
      <c r="E5108" s="36" t="n">
        <v>7.662</v>
      </c>
      <c r="F5108" s="37" t="n">
        <v>2.94</v>
      </c>
    </row>
    <row r="5109" customFormat="false" ht="15" hidden="false" customHeight="false" outlineLevel="0" collapsed="false">
      <c r="C5109" s="36" t="n">
        <v>7.6635</v>
      </c>
      <c r="D5109" s="37" t="n">
        <v>2.269827</v>
      </c>
      <c r="E5109" s="36" t="n">
        <v>7.6635</v>
      </c>
      <c r="F5109" s="37" t="n">
        <v>3.02</v>
      </c>
    </row>
    <row r="5110" customFormat="false" ht="15" hidden="false" customHeight="false" outlineLevel="0" collapsed="false">
      <c r="C5110" s="36" t="n">
        <v>7.665</v>
      </c>
      <c r="D5110" s="37" t="n">
        <v>2.108908</v>
      </c>
      <c r="E5110" s="36" t="n">
        <v>7.665</v>
      </c>
      <c r="F5110" s="37" t="n">
        <v>2.83</v>
      </c>
    </row>
    <row r="5111" customFormat="false" ht="15" hidden="false" customHeight="false" outlineLevel="0" collapsed="false">
      <c r="C5111" s="36" t="n">
        <v>7.6665</v>
      </c>
      <c r="D5111" s="37" t="n">
        <v>1.547989</v>
      </c>
      <c r="E5111" s="36" t="n">
        <v>7.6665</v>
      </c>
      <c r="F5111" s="37" t="n">
        <v>2.33</v>
      </c>
    </row>
    <row r="5112" customFormat="false" ht="15" hidden="false" customHeight="false" outlineLevel="0" collapsed="false">
      <c r="C5112" s="36" t="n">
        <v>7.668</v>
      </c>
      <c r="D5112" s="37" t="n">
        <v>0.6670702</v>
      </c>
      <c r="E5112" s="36" t="n">
        <v>7.668</v>
      </c>
      <c r="F5112" s="37" t="n">
        <v>1.69</v>
      </c>
    </row>
    <row r="5113" customFormat="false" ht="15" hidden="false" customHeight="false" outlineLevel="0" collapsed="false">
      <c r="C5113" s="36" t="n">
        <v>7.6695</v>
      </c>
      <c r="D5113" s="37" t="n">
        <v>0.1861512</v>
      </c>
      <c r="E5113" s="36" t="n">
        <v>7.6695</v>
      </c>
      <c r="F5113" s="37" t="n">
        <v>1.18</v>
      </c>
    </row>
    <row r="5114" customFormat="false" ht="15" hidden="false" customHeight="false" outlineLevel="0" collapsed="false">
      <c r="C5114" s="36" t="n">
        <v>7.671</v>
      </c>
      <c r="D5114" s="37" t="n">
        <v>-0.05476753</v>
      </c>
      <c r="E5114" s="36" t="n">
        <v>7.671</v>
      </c>
      <c r="F5114" s="37" t="n">
        <v>0.89</v>
      </c>
    </row>
    <row r="5115" customFormat="false" ht="15" hidden="false" customHeight="false" outlineLevel="0" collapsed="false">
      <c r="C5115" s="36" t="n">
        <v>7.6725</v>
      </c>
      <c r="D5115" s="37" t="n">
        <v>-0.1356869</v>
      </c>
      <c r="E5115" s="36" t="n">
        <v>7.6725</v>
      </c>
      <c r="F5115" s="37" t="n">
        <v>0.7</v>
      </c>
    </row>
    <row r="5116" customFormat="false" ht="15" hidden="false" customHeight="false" outlineLevel="0" collapsed="false">
      <c r="C5116" s="36" t="n">
        <v>7.674</v>
      </c>
      <c r="D5116" s="37" t="n">
        <v>-0.2966056</v>
      </c>
      <c r="E5116" s="36" t="n">
        <v>7.674</v>
      </c>
      <c r="F5116" s="37" t="n">
        <v>0.49</v>
      </c>
    </row>
    <row r="5117" customFormat="false" ht="15" hidden="false" customHeight="false" outlineLevel="0" collapsed="false">
      <c r="C5117" s="36" t="n">
        <v>7.6755</v>
      </c>
      <c r="D5117" s="37" t="n">
        <v>-0.6975247</v>
      </c>
      <c r="E5117" s="36" t="n">
        <v>7.6755</v>
      </c>
      <c r="F5117" s="37" t="n">
        <v>0.25</v>
      </c>
    </row>
    <row r="5118" customFormat="false" ht="15" hidden="false" customHeight="false" outlineLevel="0" collapsed="false">
      <c r="C5118" s="36" t="n">
        <v>7.677</v>
      </c>
      <c r="D5118" s="37" t="n">
        <v>-0.8584434</v>
      </c>
      <c r="E5118" s="36" t="n">
        <v>7.677</v>
      </c>
      <c r="F5118" s="37" t="n">
        <v>0.14</v>
      </c>
    </row>
    <row r="5119" customFormat="false" ht="15" hidden="false" customHeight="false" outlineLevel="0" collapsed="false">
      <c r="C5119" s="36" t="n">
        <v>7.6785</v>
      </c>
      <c r="D5119" s="37" t="n">
        <v>-0.7793624</v>
      </c>
      <c r="E5119" s="36" t="n">
        <v>7.6785</v>
      </c>
      <c r="F5119" s="37" t="n">
        <v>0.36</v>
      </c>
    </row>
    <row r="5120" customFormat="false" ht="15" hidden="false" customHeight="false" outlineLevel="0" collapsed="false">
      <c r="C5120" s="36" t="n">
        <v>7.68</v>
      </c>
      <c r="D5120" s="37" t="n">
        <v>-0.0602811</v>
      </c>
      <c r="E5120" s="36" t="n">
        <v>7.68</v>
      </c>
      <c r="F5120" s="37" t="n">
        <v>1.01</v>
      </c>
    </row>
    <row r="5121" customFormat="false" ht="15" hidden="false" customHeight="false" outlineLevel="0" collapsed="false">
      <c r="C5121" s="36" t="n">
        <v>7.6815</v>
      </c>
      <c r="D5121" s="37" t="n">
        <v>1.2188</v>
      </c>
      <c r="E5121" s="36" t="n">
        <v>7.6815</v>
      </c>
      <c r="F5121" s="37" t="n">
        <v>1.88</v>
      </c>
    </row>
    <row r="5122" customFormat="false" ht="15" hidden="false" customHeight="false" outlineLevel="0" collapsed="false">
      <c r="C5122" s="36" t="n">
        <v>7.683</v>
      </c>
      <c r="D5122" s="37" t="n">
        <v>1.937881</v>
      </c>
      <c r="E5122" s="36" t="n">
        <v>7.683</v>
      </c>
      <c r="F5122" s="37" t="n">
        <v>2.55</v>
      </c>
    </row>
    <row r="5123" customFormat="false" ht="15" hidden="false" customHeight="false" outlineLevel="0" collapsed="false">
      <c r="C5123" s="36" t="n">
        <v>7.6845</v>
      </c>
      <c r="D5123" s="37" t="n">
        <v>2.096962</v>
      </c>
      <c r="E5123" s="36" t="n">
        <v>7.6845</v>
      </c>
      <c r="F5123" s="37" t="n">
        <v>2.85</v>
      </c>
    </row>
    <row r="5124" customFormat="false" ht="15" hidden="false" customHeight="false" outlineLevel="0" collapsed="false">
      <c r="C5124" s="36" t="n">
        <v>7.686</v>
      </c>
      <c r="D5124" s="37" t="n">
        <v>2.096043</v>
      </c>
      <c r="E5124" s="36" t="n">
        <v>7.686</v>
      </c>
      <c r="F5124" s="37" t="n">
        <v>2.9</v>
      </c>
    </row>
    <row r="5125" customFormat="false" ht="15" hidden="false" customHeight="false" outlineLevel="0" collapsed="false">
      <c r="C5125" s="36" t="n">
        <v>7.6875</v>
      </c>
      <c r="D5125" s="37" t="n">
        <v>2.095124</v>
      </c>
      <c r="E5125" s="36" t="n">
        <v>7.6875</v>
      </c>
      <c r="F5125" s="37" t="n">
        <v>2.76</v>
      </c>
    </row>
    <row r="5126" customFormat="false" ht="15" hidden="false" customHeight="false" outlineLevel="0" collapsed="false">
      <c r="C5126" s="36" t="n">
        <v>7.689</v>
      </c>
      <c r="D5126" s="37" t="n">
        <v>1.614205</v>
      </c>
      <c r="E5126" s="36" t="n">
        <v>7.689</v>
      </c>
      <c r="F5126" s="37" t="n">
        <v>2.48</v>
      </c>
    </row>
    <row r="5127" customFormat="false" ht="15" hidden="false" customHeight="false" outlineLevel="0" collapsed="false">
      <c r="C5127" s="36" t="n">
        <v>7.6905</v>
      </c>
      <c r="D5127" s="37" t="n">
        <v>1.293286</v>
      </c>
      <c r="E5127" s="36" t="n">
        <v>7.6905</v>
      </c>
      <c r="F5127" s="37" t="n">
        <v>2.2</v>
      </c>
    </row>
    <row r="5128" customFormat="false" ht="15" hidden="false" customHeight="false" outlineLevel="0" collapsed="false">
      <c r="C5128" s="36" t="n">
        <v>7.692</v>
      </c>
      <c r="D5128" s="37" t="n">
        <v>1.292367</v>
      </c>
      <c r="E5128" s="36" t="n">
        <v>7.692</v>
      </c>
      <c r="F5128" s="37" t="n">
        <v>1.99</v>
      </c>
    </row>
    <row r="5129" customFormat="false" ht="15" hidden="false" customHeight="false" outlineLevel="0" collapsed="false">
      <c r="C5129" s="36" t="n">
        <v>7.6935</v>
      </c>
      <c r="D5129" s="37" t="n">
        <v>0.9714485</v>
      </c>
      <c r="E5129" s="36" t="n">
        <v>7.6935</v>
      </c>
      <c r="F5129" s="37" t="n">
        <v>1.71</v>
      </c>
    </row>
    <row r="5130" customFormat="false" ht="15" hidden="false" customHeight="false" outlineLevel="0" collapsed="false">
      <c r="C5130" s="36" t="n">
        <v>7.695</v>
      </c>
      <c r="D5130" s="37" t="n">
        <v>0.5705295</v>
      </c>
      <c r="E5130" s="36" t="n">
        <v>7.695</v>
      </c>
      <c r="F5130" s="37" t="n">
        <v>1.34</v>
      </c>
    </row>
    <row r="5131" customFormat="false" ht="15" hidden="false" customHeight="false" outlineLevel="0" collapsed="false">
      <c r="C5131" s="36" t="n">
        <v>7.6965</v>
      </c>
      <c r="D5131" s="37" t="n">
        <v>0.009610611</v>
      </c>
      <c r="E5131" s="36" t="n">
        <v>7.6965</v>
      </c>
      <c r="F5131" s="37" t="n">
        <v>1.12</v>
      </c>
    </row>
    <row r="5132" customFormat="false" ht="15" hidden="false" customHeight="false" outlineLevel="0" collapsed="false">
      <c r="C5132" s="36" t="n">
        <v>7.698</v>
      </c>
      <c r="D5132" s="37" t="n">
        <v>0.4086913</v>
      </c>
      <c r="E5132" s="36" t="n">
        <v>7.698</v>
      </c>
      <c r="F5132" s="37" t="n">
        <v>1.16</v>
      </c>
    </row>
    <row r="5133" customFormat="false" ht="15" hidden="false" customHeight="false" outlineLevel="0" collapsed="false">
      <c r="C5133" s="36" t="n">
        <v>7.6995</v>
      </c>
      <c r="D5133" s="37" t="n">
        <v>0.7277725</v>
      </c>
      <c r="E5133" s="36" t="n">
        <v>7.6995</v>
      </c>
      <c r="F5133" s="37" t="n">
        <v>1.29</v>
      </c>
    </row>
    <row r="5134" customFormat="false" ht="15" hidden="false" customHeight="false" outlineLevel="0" collapsed="false">
      <c r="C5134" s="36" t="n">
        <v>7.701</v>
      </c>
      <c r="D5134" s="37" t="n">
        <v>0.3268535</v>
      </c>
      <c r="E5134" s="36" t="n">
        <v>7.701</v>
      </c>
      <c r="F5134" s="37" t="n">
        <v>1.35</v>
      </c>
    </row>
    <row r="5135" customFormat="false" ht="15" hidden="false" customHeight="false" outlineLevel="0" collapsed="false">
      <c r="C5135" s="36" t="n">
        <v>7.7025</v>
      </c>
      <c r="D5135" s="37" t="n">
        <v>0.7259347</v>
      </c>
      <c r="E5135" s="36" t="n">
        <v>7.7025</v>
      </c>
      <c r="F5135" s="37" t="n">
        <v>1.59</v>
      </c>
    </row>
    <row r="5136" customFormat="false" ht="15" hidden="false" customHeight="false" outlineLevel="0" collapsed="false">
      <c r="C5136" s="36" t="n">
        <v>7.704</v>
      </c>
      <c r="D5136" s="37" t="n">
        <v>1.365016</v>
      </c>
      <c r="E5136" s="36" t="n">
        <v>7.704</v>
      </c>
      <c r="F5136" s="37" t="n">
        <v>1.95</v>
      </c>
    </row>
    <row r="5137" customFormat="false" ht="15" hidden="false" customHeight="false" outlineLevel="0" collapsed="false">
      <c r="C5137" s="36" t="n">
        <v>7.7055</v>
      </c>
      <c r="D5137" s="37" t="n">
        <v>1.524097</v>
      </c>
      <c r="E5137" s="36" t="n">
        <v>7.7055</v>
      </c>
      <c r="F5137" s="37" t="n">
        <v>2.14</v>
      </c>
    </row>
    <row r="5138" customFormat="false" ht="15" hidden="false" customHeight="false" outlineLevel="0" collapsed="false">
      <c r="C5138" s="36" t="n">
        <v>7.707</v>
      </c>
      <c r="D5138" s="37" t="n">
        <v>1.363178</v>
      </c>
      <c r="E5138" s="36" t="n">
        <v>7.707</v>
      </c>
      <c r="F5138" s="37" t="n">
        <v>2.16</v>
      </c>
    </row>
    <row r="5139" customFormat="false" ht="15" hidden="false" customHeight="false" outlineLevel="0" collapsed="false">
      <c r="C5139" s="36" t="n">
        <v>7.7085</v>
      </c>
      <c r="D5139" s="37" t="n">
        <v>1.282259</v>
      </c>
      <c r="E5139" s="36" t="n">
        <v>7.7085</v>
      </c>
      <c r="F5139" s="37" t="n">
        <v>2.33</v>
      </c>
    </row>
    <row r="5140" customFormat="false" ht="15" hidden="false" customHeight="false" outlineLevel="0" collapsed="false">
      <c r="C5140" s="36" t="n">
        <v>7.71</v>
      </c>
      <c r="D5140" s="37" t="n">
        <v>2.08134</v>
      </c>
      <c r="E5140" s="36" t="n">
        <v>7.71</v>
      </c>
      <c r="F5140" s="37" t="n">
        <v>2.85</v>
      </c>
    </row>
    <row r="5141" customFormat="false" ht="15" hidden="false" customHeight="false" outlineLevel="0" collapsed="false">
      <c r="C5141" s="36" t="n">
        <v>7.7115</v>
      </c>
      <c r="D5141" s="37" t="n">
        <v>2.960421</v>
      </c>
      <c r="E5141" s="36" t="n">
        <v>7.7115</v>
      </c>
      <c r="F5141" s="37" t="n">
        <v>3.54</v>
      </c>
    </row>
    <row r="5142" customFormat="false" ht="15" hidden="false" customHeight="false" outlineLevel="0" collapsed="false">
      <c r="C5142" s="36" t="n">
        <v>7.713</v>
      </c>
      <c r="D5142" s="37" t="n">
        <v>3.439502</v>
      </c>
      <c r="E5142" s="36" t="n">
        <v>7.713</v>
      </c>
      <c r="F5142" s="37" t="n">
        <v>4.11</v>
      </c>
    </row>
    <row r="5143" customFormat="false" ht="15" hidden="false" customHeight="false" outlineLevel="0" collapsed="false">
      <c r="C5143" s="36" t="n">
        <v>7.7145</v>
      </c>
      <c r="D5143" s="37" t="n">
        <v>3.998583</v>
      </c>
      <c r="E5143" s="36" t="n">
        <v>7.7145</v>
      </c>
      <c r="F5143" s="37" t="n">
        <v>4.48</v>
      </c>
    </row>
    <row r="5144" customFormat="false" ht="15" hidden="false" customHeight="false" outlineLevel="0" collapsed="false">
      <c r="C5144" s="36" t="n">
        <v>7.716</v>
      </c>
      <c r="D5144" s="37" t="n">
        <v>4.077664</v>
      </c>
      <c r="E5144" s="36" t="n">
        <v>7.716</v>
      </c>
      <c r="F5144" s="37" t="n">
        <v>4.56</v>
      </c>
    </row>
    <row r="5145" customFormat="false" ht="15" hidden="false" customHeight="false" outlineLevel="0" collapsed="false">
      <c r="C5145" s="36" t="n">
        <v>7.7175</v>
      </c>
      <c r="D5145" s="37" t="n">
        <v>3.756745</v>
      </c>
      <c r="E5145" s="36" t="n">
        <v>7.7175</v>
      </c>
      <c r="F5145" s="37" t="n">
        <v>4.37</v>
      </c>
    </row>
    <row r="5146" customFormat="false" ht="15" hidden="false" customHeight="false" outlineLevel="0" collapsed="false">
      <c r="C5146" s="36" t="n">
        <v>7.719</v>
      </c>
      <c r="D5146" s="37" t="n">
        <v>3.355827</v>
      </c>
      <c r="E5146" s="36" t="n">
        <v>7.719</v>
      </c>
      <c r="F5146" s="37" t="n">
        <v>4.16</v>
      </c>
    </row>
    <row r="5147" customFormat="false" ht="15" hidden="false" customHeight="false" outlineLevel="0" collapsed="false">
      <c r="C5147" s="36" t="n">
        <v>7.7205</v>
      </c>
      <c r="D5147" s="37" t="n">
        <v>3.434908</v>
      </c>
      <c r="E5147" s="36" t="n">
        <v>7.7205</v>
      </c>
      <c r="F5147" s="37" t="n">
        <v>4.13</v>
      </c>
    </row>
    <row r="5148" customFormat="false" ht="15" hidden="false" customHeight="false" outlineLevel="0" collapsed="false">
      <c r="C5148" s="36" t="n">
        <v>7.722</v>
      </c>
      <c r="D5148" s="37" t="n">
        <v>3.753989</v>
      </c>
      <c r="E5148" s="36" t="n">
        <v>7.722</v>
      </c>
      <c r="F5148" s="37" t="n">
        <v>4.22</v>
      </c>
    </row>
    <row r="5149" customFormat="false" ht="15" hidden="false" customHeight="false" outlineLevel="0" collapsed="false">
      <c r="C5149" s="36" t="n">
        <v>7.7235</v>
      </c>
      <c r="D5149" s="37" t="n">
        <v>3.75307</v>
      </c>
      <c r="E5149" s="36" t="n">
        <v>7.7235</v>
      </c>
      <c r="F5149" s="37" t="n">
        <v>4.17</v>
      </c>
    </row>
    <row r="5150" customFormat="false" ht="15" hidden="false" customHeight="false" outlineLevel="0" collapsed="false">
      <c r="C5150" s="36" t="n">
        <v>7.725</v>
      </c>
      <c r="D5150" s="37" t="n">
        <v>3.352151</v>
      </c>
      <c r="E5150" s="36" t="n">
        <v>7.725</v>
      </c>
      <c r="F5150" s="37" t="n">
        <v>3.92</v>
      </c>
    </row>
    <row r="5151" customFormat="false" ht="15" hidden="false" customHeight="false" outlineLevel="0" collapsed="false">
      <c r="C5151" s="36" t="n">
        <v>7.7265</v>
      </c>
      <c r="D5151" s="37" t="n">
        <v>3.031232</v>
      </c>
      <c r="E5151" s="36" t="n">
        <v>7.7265</v>
      </c>
      <c r="F5151" s="37" t="n">
        <v>3.67</v>
      </c>
    </row>
    <row r="5152" customFormat="false" ht="15" hidden="false" customHeight="false" outlineLevel="0" collapsed="false">
      <c r="C5152" s="36" t="n">
        <v>7.728</v>
      </c>
      <c r="D5152" s="37" t="n">
        <v>3.030313</v>
      </c>
      <c r="E5152" s="36" t="n">
        <v>7.728</v>
      </c>
      <c r="F5152" s="37" t="n">
        <v>3.43</v>
      </c>
    </row>
    <row r="5153" customFormat="false" ht="15" hidden="false" customHeight="false" outlineLevel="0" collapsed="false">
      <c r="C5153" s="36" t="n">
        <v>7.7295</v>
      </c>
      <c r="D5153" s="37" t="n">
        <v>2.629394</v>
      </c>
      <c r="E5153" s="36" t="n">
        <v>7.7295</v>
      </c>
      <c r="F5153" s="37" t="n">
        <v>3.19</v>
      </c>
    </row>
    <row r="5154" customFormat="false" ht="15" hidden="false" customHeight="false" outlineLevel="0" collapsed="false">
      <c r="C5154" s="36" t="n">
        <v>7.731</v>
      </c>
      <c r="D5154" s="37" t="n">
        <v>2.308475</v>
      </c>
      <c r="E5154" s="36" t="n">
        <v>7.731</v>
      </c>
      <c r="F5154" s="37" t="n">
        <v>3.04</v>
      </c>
    </row>
    <row r="5155" customFormat="false" ht="15" hidden="false" customHeight="false" outlineLevel="0" collapsed="false">
      <c r="C5155" s="36" t="n">
        <v>7.7325</v>
      </c>
      <c r="D5155" s="37" t="n">
        <v>2.707556</v>
      </c>
      <c r="E5155" s="36" t="n">
        <v>7.7325</v>
      </c>
      <c r="F5155" s="37" t="n">
        <v>3.09</v>
      </c>
    </row>
    <row r="5156" customFormat="false" ht="15" hidden="false" customHeight="false" outlineLevel="0" collapsed="false">
      <c r="C5156" s="36" t="n">
        <v>7.734</v>
      </c>
      <c r="D5156" s="37" t="n">
        <v>2.786637</v>
      </c>
      <c r="E5156" s="36" t="n">
        <v>7.734</v>
      </c>
      <c r="F5156" s="37" t="n">
        <v>3.07</v>
      </c>
    </row>
    <row r="5157" customFormat="false" ht="15" hidden="false" customHeight="false" outlineLevel="0" collapsed="false">
      <c r="C5157" s="36" t="n">
        <v>7.7355</v>
      </c>
      <c r="D5157" s="37" t="n">
        <v>2.385718</v>
      </c>
      <c r="E5157" s="36" t="n">
        <v>7.7355</v>
      </c>
      <c r="F5157" s="37" t="n">
        <v>2.84</v>
      </c>
    </row>
    <row r="5158" customFormat="false" ht="15" hidden="false" customHeight="false" outlineLevel="0" collapsed="false">
      <c r="C5158" s="36" t="n">
        <v>7.737</v>
      </c>
      <c r="D5158" s="37" t="n">
        <v>1.9848</v>
      </c>
      <c r="E5158" s="36" t="n">
        <v>7.737</v>
      </c>
      <c r="F5158" s="37" t="n">
        <v>2.56</v>
      </c>
    </row>
    <row r="5159" customFormat="false" ht="15" hidden="false" customHeight="false" outlineLevel="0" collapsed="false">
      <c r="C5159" s="36" t="n">
        <v>7.7385</v>
      </c>
      <c r="D5159" s="37" t="n">
        <v>2.06388</v>
      </c>
      <c r="E5159" s="36" t="n">
        <v>7.7385</v>
      </c>
      <c r="F5159" s="37" t="n">
        <v>2.2</v>
      </c>
    </row>
    <row r="5160" customFormat="false" ht="15" hidden="false" customHeight="false" outlineLevel="0" collapsed="false">
      <c r="C5160" s="36" t="n">
        <v>7.74</v>
      </c>
      <c r="D5160" s="37" t="n">
        <v>1.342961</v>
      </c>
      <c r="E5160" s="36" t="n">
        <v>7.74</v>
      </c>
      <c r="F5160" s="37" t="n">
        <v>1.54</v>
      </c>
    </row>
    <row r="5161" customFormat="false" ht="15" hidden="false" customHeight="false" outlineLevel="0" collapsed="false">
      <c r="C5161" s="36" t="n">
        <v>7.7415</v>
      </c>
      <c r="D5161" s="37" t="n">
        <v>-0.09795717</v>
      </c>
      <c r="E5161" s="36" t="n">
        <v>7.7415</v>
      </c>
      <c r="F5161" s="37" t="n">
        <v>0.72</v>
      </c>
    </row>
    <row r="5162" customFormat="false" ht="15" hidden="false" customHeight="false" outlineLevel="0" collapsed="false">
      <c r="C5162" s="36" t="n">
        <v>7.743</v>
      </c>
      <c r="D5162" s="37" t="n">
        <v>-0.3388763</v>
      </c>
      <c r="E5162" s="36" t="n">
        <v>7.743</v>
      </c>
      <c r="F5162" s="37" t="n">
        <v>0.19</v>
      </c>
    </row>
    <row r="5163" customFormat="false" ht="15" hidden="false" customHeight="false" outlineLevel="0" collapsed="false">
      <c r="C5163" s="36" t="n">
        <v>7.7445</v>
      </c>
      <c r="D5163" s="37" t="n">
        <v>-0.4197952</v>
      </c>
      <c r="E5163" s="36" t="n">
        <v>7.7445</v>
      </c>
      <c r="F5163" s="37" t="n">
        <v>-0.15</v>
      </c>
    </row>
    <row r="5164" customFormat="false" ht="15" hidden="false" customHeight="false" outlineLevel="0" collapsed="false">
      <c r="C5164" s="36" t="n">
        <v>7.746</v>
      </c>
      <c r="D5164" s="37" t="n">
        <v>-0.9007142</v>
      </c>
      <c r="E5164" s="36" t="n">
        <v>7.746</v>
      </c>
      <c r="F5164" s="37" t="n">
        <v>-0.64</v>
      </c>
    </row>
    <row r="5165" customFormat="false" ht="15" hidden="false" customHeight="false" outlineLevel="0" collapsed="false">
      <c r="C5165" s="36" t="n">
        <v>7.7475</v>
      </c>
      <c r="D5165" s="37" t="n">
        <v>-1.861633</v>
      </c>
      <c r="E5165" s="36" t="n">
        <v>7.7475</v>
      </c>
      <c r="F5165" s="37" t="n">
        <v>-1.31</v>
      </c>
    </row>
    <row r="5166" customFormat="false" ht="15" hidden="false" customHeight="false" outlineLevel="0" collapsed="false">
      <c r="C5166" s="36" t="n">
        <v>7.749</v>
      </c>
      <c r="D5166" s="37" t="n">
        <v>-2.502552</v>
      </c>
      <c r="E5166" s="36" t="n">
        <v>7.749</v>
      </c>
      <c r="F5166" s="37" t="n">
        <v>-1.84</v>
      </c>
    </row>
    <row r="5167" customFormat="false" ht="15" hidden="false" customHeight="false" outlineLevel="0" collapsed="false">
      <c r="C5167" s="36" t="n">
        <v>7.7505</v>
      </c>
      <c r="D5167" s="37" t="n">
        <v>-2.583471</v>
      </c>
      <c r="E5167" s="36" t="n">
        <v>7.7505</v>
      </c>
      <c r="F5167" s="37" t="n">
        <v>-2.03</v>
      </c>
    </row>
    <row r="5168" customFormat="false" ht="15" hidden="false" customHeight="false" outlineLevel="0" collapsed="false">
      <c r="C5168" s="36" t="n">
        <v>7.752</v>
      </c>
      <c r="D5168" s="37" t="n">
        <v>-2.50439</v>
      </c>
      <c r="E5168" s="36" t="n">
        <v>7.752</v>
      </c>
      <c r="F5168" s="37" t="n">
        <v>-1.91</v>
      </c>
    </row>
    <row r="5169" customFormat="false" ht="15" hidden="false" customHeight="false" outlineLevel="0" collapsed="false">
      <c r="C5169" s="36" t="n">
        <v>7.7535</v>
      </c>
      <c r="D5169" s="37" t="n">
        <v>-2.185308</v>
      </c>
      <c r="E5169" s="36" t="n">
        <v>7.7535</v>
      </c>
      <c r="F5169" s="37" t="n">
        <v>-1.46</v>
      </c>
    </row>
    <row r="5170" customFormat="false" ht="15" hidden="false" customHeight="false" outlineLevel="0" collapsed="false">
      <c r="C5170" s="36" t="n">
        <v>7.755</v>
      </c>
      <c r="D5170" s="37" t="n">
        <v>-1.146228</v>
      </c>
      <c r="E5170" s="36" t="n">
        <v>7.755</v>
      </c>
      <c r="F5170" s="37" t="n">
        <v>-0.68</v>
      </c>
    </row>
    <row r="5171" customFormat="false" ht="15" hidden="false" customHeight="false" outlineLevel="0" collapsed="false">
      <c r="C5171" s="36" t="n">
        <v>7.7565</v>
      </c>
      <c r="D5171" s="37" t="n">
        <v>-0.1871469</v>
      </c>
      <c r="E5171" s="36" t="n">
        <v>7.7565</v>
      </c>
      <c r="F5171" s="37" t="n">
        <v>0.14</v>
      </c>
    </row>
    <row r="5172" customFormat="false" ht="15" hidden="false" customHeight="false" outlineLevel="0" collapsed="false">
      <c r="C5172" s="36" t="n">
        <v>7.758</v>
      </c>
      <c r="D5172" s="37" t="n">
        <v>0.3719341</v>
      </c>
      <c r="E5172" s="36" t="n">
        <v>7.758</v>
      </c>
      <c r="F5172" s="37" t="n">
        <v>0.78</v>
      </c>
    </row>
    <row r="5173" customFormat="false" ht="15" hidden="false" customHeight="false" outlineLevel="0" collapsed="false">
      <c r="C5173" s="36" t="n">
        <v>7.7595</v>
      </c>
      <c r="D5173" s="37" t="n">
        <v>0.8510153</v>
      </c>
      <c r="E5173" s="36" t="n">
        <v>7.7595</v>
      </c>
      <c r="F5173" s="37" t="n">
        <v>1.2</v>
      </c>
    </row>
    <row r="5174" customFormat="false" ht="15" hidden="false" customHeight="false" outlineLevel="0" collapsed="false">
      <c r="C5174" s="36" t="n">
        <v>7.761</v>
      </c>
      <c r="D5174" s="37" t="n">
        <v>1.010097</v>
      </c>
      <c r="E5174" s="36" t="n">
        <v>7.761</v>
      </c>
      <c r="F5174" s="37" t="n">
        <v>1.44</v>
      </c>
    </row>
    <row r="5175" customFormat="false" ht="15" hidden="false" customHeight="false" outlineLevel="0" collapsed="false">
      <c r="C5175" s="36" t="n">
        <v>7.7625</v>
      </c>
      <c r="D5175" s="37" t="n">
        <v>1.169178</v>
      </c>
      <c r="E5175" s="36" t="n">
        <v>7.7625</v>
      </c>
      <c r="F5175" s="37" t="n">
        <v>1.45</v>
      </c>
    </row>
    <row r="5176" customFormat="false" ht="15" hidden="false" customHeight="false" outlineLevel="0" collapsed="false">
      <c r="C5176" s="36" t="n">
        <v>7.764</v>
      </c>
      <c r="D5176" s="37" t="n">
        <v>0.8482584</v>
      </c>
      <c r="E5176" s="36" t="n">
        <v>7.764</v>
      </c>
      <c r="F5176" s="37" t="n">
        <v>1.21</v>
      </c>
    </row>
    <row r="5177" customFormat="false" ht="15" hidden="false" customHeight="false" outlineLevel="0" collapsed="false">
      <c r="C5177" s="36" t="n">
        <v>7.7655</v>
      </c>
      <c r="D5177" s="37" t="n">
        <v>0.3673395</v>
      </c>
      <c r="E5177" s="36" t="n">
        <v>7.7655</v>
      </c>
      <c r="F5177" s="37" t="n">
        <v>0.76</v>
      </c>
    </row>
    <row r="5178" customFormat="false" ht="15" hidden="false" customHeight="false" outlineLevel="0" collapsed="false">
      <c r="C5178" s="36" t="n">
        <v>7.767</v>
      </c>
      <c r="D5178" s="37" t="n">
        <v>-0.1935794</v>
      </c>
      <c r="E5178" s="36" t="n">
        <v>7.767</v>
      </c>
      <c r="F5178" s="37" t="n">
        <v>0.15</v>
      </c>
    </row>
    <row r="5179" customFormat="false" ht="15" hidden="false" customHeight="false" outlineLevel="0" collapsed="false">
      <c r="C5179" s="36" t="n">
        <v>7.7685</v>
      </c>
      <c r="D5179" s="37" t="n">
        <v>-1.154498</v>
      </c>
      <c r="E5179" s="36" t="n">
        <v>7.7685</v>
      </c>
      <c r="F5179" s="37" t="n">
        <v>-0.45</v>
      </c>
    </row>
    <row r="5180" customFormat="false" ht="15" hidden="false" customHeight="false" outlineLevel="0" collapsed="false">
      <c r="C5180" s="36" t="n">
        <v>7.77</v>
      </c>
      <c r="D5180" s="37" t="n">
        <v>-1.395417</v>
      </c>
      <c r="E5180" s="36" t="n">
        <v>7.77</v>
      </c>
      <c r="F5180" s="37" t="n">
        <v>-0.83</v>
      </c>
    </row>
    <row r="5181" customFormat="false" ht="15" hidden="false" customHeight="false" outlineLevel="0" collapsed="false">
      <c r="C5181" s="36" t="n">
        <v>7.7715</v>
      </c>
      <c r="D5181" s="37" t="n">
        <v>-1.396336</v>
      </c>
      <c r="E5181" s="36" t="n">
        <v>7.7715</v>
      </c>
      <c r="F5181" s="37" t="n">
        <v>-1.02</v>
      </c>
    </row>
    <row r="5182" customFormat="false" ht="15" hidden="false" customHeight="false" outlineLevel="0" collapsed="false">
      <c r="C5182" s="36" t="n">
        <v>7.773</v>
      </c>
      <c r="D5182" s="37" t="n">
        <v>-1.717255</v>
      </c>
      <c r="E5182" s="36" t="n">
        <v>7.773</v>
      </c>
      <c r="F5182" s="37" t="n">
        <v>-1.16</v>
      </c>
    </row>
    <row r="5183" customFormat="false" ht="15" hidden="false" customHeight="false" outlineLevel="0" collapsed="false">
      <c r="C5183" s="36" t="n">
        <v>7.7745</v>
      </c>
      <c r="D5183" s="37" t="n">
        <v>-1.798174</v>
      </c>
      <c r="E5183" s="36" t="n">
        <v>7.7745</v>
      </c>
      <c r="F5183" s="37" t="n">
        <v>-1.16</v>
      </c>
    </row>
    <row r="5184" customFormat="false" ht="15" hidden="false" customHeight="false" outlineLevel="0" collapsed="false">
      <c r="C5184" s="36" t="n">
        <v>7.776</v>
      </c>
      <c r="D5184" s="37" t="n">
        <v>-1.479093</v>
      </c>
      <c r="E5184" s="36" t="n">
        <v>7.776</v>
      </c>
      <c r="F5184" s="37" t="n">
        <v>-0.92</v>
      </c>
    </row>
    <row r="5185" customFormat="false" ht="15" hidden="false" customHeight="false" outlineLevel="0" collapsed="false">
      <c r="C5185" s="36" t="n">
        <v>7.7775</v>
      </c>
      <c r="D5185" s="37" t="n">
        <v>-0.9200116</v>
      </c>
      <c r="E5185" s="36" t="n">
        <v>7.7775</v>
      </c>
      <c r="F5185" s="37" t="n">
        <v>-0.56</v>
      </c>
    </row>
    <row r="5186" customFormat="false" ht="15" hidden="false" customHeight="false" outlineLevel="0" collapsed="false">
      <c r="C5186" s="36" t="n">
        <v>7.779</v>
      </c>
      <c r="D5186" s="37" t="n">
        <v>-0.7609307</v>
      </c>
      <c r="E5186" s="36" t="n">
        <v>7.779</v>
      </c>
      <c r="F5186" s="37" t="n">
        <v>-0.28</v>
      </c>
    </row>
    <row r="5187" customFormat="false" ht="15" hidden="false" customHeight="false" outlineLevel="0" collapsed="false">
      <c r="C5187" s="36" t="n">
        <v>7.7805</v>
      </c>
      <c r="D5187" s="37" t="n">
        <v>-0.5218494</v>
      </c>
      <c r="E5187" s="36" t="n">
        <v>7.7805</v>
      </c>
      <c r="F5187" s="37" t="n">
        <v>-0.12</v>
      </c>
    </row>
    <row r="5188" customFormat="false" ht="15" hidden="false" customHeight="false" outlineLevel="0" collapsed="false">
      <c r="C5188" s="36" t="n">
        <v>7.782</v>
      </c>
      <c r="D5188" s="37" t="n">
        <v>-0.4427684</v>
      </c>
      <c r="E5188" s="36" t="n">
        <v>7.782</v>
      </c>
      <c r="F5188" s="37" t="n">
        <v>-0.16</v>
      </c>
    </row>
    <row r="5189" customFormat="false" ht="15" hidden="false" customHeight="false" outlineLevel="0" collapsed="false">
      <c r="C5189" s="36" t="n">
        <v>7.7835</v>
      </c>
      <c r="D5189" s="37" t="n">
        <v>-0.9236873</v>
      </c>
      <c r="E5189" s="36" t="n">
        <v>7.7835</v>
      </c>
      <c r="F5189" s="37" t="n">
        <v>-0.4</v>
      </c>
    </row>
    <row r="5190" customFormat="false" ht="15" hidden="false" customHeight="false" outlineLevel="0" collapsed="false">
      <c r="C5190" s="36" t="n">
        <v>7.785</v>
      </c>
      <c r="D5190" s="37" t="n">
        <v>-1.404606</v>
      </c>
      <c r="E5190" s="36" t="n">
        <v>7.785</v>
      </c>
      <c r="F5190" s="37" t="n">
        <v>-0.49</v>
      </c>
    </row>
    <row r="5191" customFormat="false" ht="15" hidden="false" customHeight="false" outlineLevel="0" collapsed="false">
      <c r="C5191" s="36" t="n">
        <v>7.7865</v>
      </c>
      <c r="D5191" s="37" t="n">
        <v>-0.6855255</v>
      </c>
      <c r="E5191" s="36" t="n">
        <v>7.7865</v>
      </c>
      <c r="F5191" s="37" t="n">
        <v>-0.19</v>
      </c>
    </row>
    <row r="5192" customFormat="false" ht="15" hidden="false" customHeight="false" outlineLevel="0" collapsed="false">
      <c r="C5192" s="36" t="n">
        <v>7.788</v>
      </c>
      <c r="D5192" s="37" t="n">
        <v>-0.04644403</v>
      </c>
      <c r="E5192" s="36" t="n">
        <v>7.788</v>
      </c>
      <c r="F5192" s="37" t="n">
        <v>0.18</v>
      </c>
    </row>
    <row r="5193" customFormat="false" ht="15" hidden="false" customHeight="false" outlineLevel="0" collapsed="false">
      <c r="C5193" s="36" t="n">
        <v>7.7895</v>
      </c>
      <c r="D5193" s="37" t="n">
        <v>-0.1273629</v>
      </c>
      <c r="E5193" s="36" t="n">
        <v>7.7895</v>
      </c>
      <c r="F5193" s="37" t="n">
        <v>0.33</v>
      </c>
    </row>
    <row r="5194" customFormat="false" ht="15" hidden="false" customHeight="false" outlineLevel="0" collapsed="false">
      <c r="C5194" s="36" t="n">
        <v>7.791</v>
      </c>
      <c r="D5194" s="37" t="n">
        <v>-0.368282</v>
      </c>
      <c r="E5194" s="36" t="n">
        <v>7.791</v>
      </c>
      <c r="F5194" s="37" t="n">
        <v>0.46</v>
      </c>
    </row>
    <row r="5195" customFormat="false" ht="15" hidden="false" customHeight="false" outlineLevel="0" collapsed="false">
      <c r="C5195" s="36" t="n">
        <v>7.7925</v>
      </c>
      <c r="D5195" s="37" t="n">
        <v>0.3507988</v>
      </c>
      <c r="E5195" s="36" t="n">
        <v>7.7925</v>
      </c>
      <c r="F5195" s="37" t="n">
        <v>0.89</v>
      </c>
    </row>
    <row r="5196" customFormat="false" ht="15" hidden="false" customHeight="false" outlineLevel="0" collapsed="false">
      <c r="C5196" s="36" t="n">
        <v>7.794</v>
      </c>
      <c r="D5196" s="37" t="n">
        <v>1.14988</v>
      </c>
      <c r="E5196" s="36" t="n">
        <v>7.794</v>
      </c>
      <c r="F5196" s="37" t="n">
        <v>1.47</v>
      </c>
    </row>
    <row r="5197" customFormat="false" ht="15" hidden="false" customHeight="false" outlineLevel="0" collapsed="false">
      <c r="C5197" s="36" t="n">
        <v>7.7955</v>
      </c>
      <c r="D5197" s="37" t="n">
        <v>1.468961</v>
      </c>
      <c r="E5197" s="36" t="n">
        <v>7.7955</v>
      </c>
      <c r="F5197" s="37" t="n">
        <v>1.86</v>
      </c>
    </row>
    <row r="5198" customFormat="false" ht="15" hidden="false" customHeight="false" outlineLevel="0" collapsed="false">
      <c r="C5198" s="36" t="n">
        <v>7.797</v>
      </c>
      <c r="D5198" s="37" t="n">
        <v>1.628042</v>
      </c>
      <c r="E5198" s="36" t="n">
        <v>7.797</v>
      </c>
      <c r="F5198" s="37" t="n">
        <v>2.04</v>
      </c>
    </row>
    <row r="5199" customFormat="false" ht="15" hidden="false" customHeight="false" outlineLevel="0" collapsed="false">
      <c r="C5199" s="36" t="n">
        <v>7.7985</v>
      </c>
      <c r="D5199" s="37" t="n">
        <v>1.627123</v>
      </c>
      <c r="E5199" s="36" t="n">
        <v>7.7985</v>
      </c>
      <c r="F5199" s="37" t="n">
        <v>2.13</v>
      </c>
    </row>
    <row r="5200" customFormat="false" ht="15" hidden="false" customHeight="false" outlineLevel="0" collapsed="false">
      <c r="C5200" s="36" t="n">
        <v>7.8</v>
      </c>
      <c r="D5200" s="37" t="n">
        <v>1.706204</v>
      </c>
      <c r="E5200" s="36" t="n">
        <v>7.8</v>
      </c>
      <c r="F5200" s="37" t="n">
        <v>2.27</v>
      </c>
    </row>
    <row r="5201" customFormat="false" ht="15" hidden="false" customHeight="false" outlineLevel="0" collapsed="false">
      <c r="C5201" s="36" t="n">
        <v>7.8015</v>
      </c>
      <c r="D5201" s="37" t="n">
        <v>2.185285</v>
      </c>
      <c r="E5201" s="36" t="n">
        <v>7.8015</v>
      </c>
      <c r="F5201" s="37" t="n">
        <v>2.41</v>
      </c>
    </row>
    <row r="5202" customFormat="false" ht="15" hidden="false" customHeight="false" outlineLevel="0" collapsed="false">
      <c r="C5202" s="36" t="n">
        <v>7.803</v>
      </c>
      <c r="D5202" s="37" t="n">
        <v>2.024367</v>
      </c>
      <c r="E5202" s="36" t="n">
        <v>7.803</v>
      </c>
      <c r="F5202" s="37" t="n">
        <v>2.32</v>
      </c>
    </row>
    <row r="5203" customFormat="false" ht="15" hidden="false" customHeight="false" outlineLevel="0" collapsed="false">
      <c r="C5203" s="36" t="n">
        <v>7.8045</v>
      </c>
      <c r="D5203" s="37" t="n">
        <v>1.543448</v>
      </c>
      <c r="E5203" s="36" t="n">
        <v>7.8045</v>
      </c>
      <c r="F5203" s="37" t="n">
        <v>2.03</v>
      </c>
    </row>
    <row r="5204" customFormat="false" ht="15" hidden="false" customHeight="false" outlineLevel="0" collapsed="false">
      <c r="C5204" s="36" t="n">
        <v>7.806</v>
      </c>
      <c r="D5204" s="37" t="n">
        <v>1.222529</v>
      </c>
      <c r="E5204" s="36" t="n">
        <v>7.806</v>
      </c>
      <c r="F5204" s="37" t="n">
        <v>1.8</v>
      </c>
    </row>
    <row r="5205" customFormat="false" ht="15" hidden="false" customHeight="false" outlineLevel="0" collapsed="false">
      <c r="C5205" s="36" t="n">
        <v>7.8075</v>
      </c>
      <c r="D5205" s="37" t="n">
        <v>1.22161</v>
      </c>
      <c r="E5205" s="36" t="n">
        <v>7.8075</v>
      </c>
      <c r="F5205" s="37" t="n">
        <v>1.82</v>
      </c>
    </row>
    <row r="5206" customFormat="false" ht="15" hidden="false" customHeight="false" outlineLevel="0" collapsed="false">
      <c r="C5206" s="36" t="n">
        <v>7.809</v>
      </c>
      <c r="D5206" s="37" t="n">
        <v>1.700691</v>
      </c>
      <c r="E5206" s="36" t="n">
        <v>7.809</v>
      </c>
      <c r="F5206" s="37" t="n">
        <v>2.08</v>
      </c>
    </row>
    <row r="5207" customFormat="false" ht="15" hidden="false" customHeight="false" outlineLevel="0" collapsed="false">
      <c r="C5207" s="36" t="n">
        <v>7.8105</v>
      </c>
      <c r="D5207" s="37" t="n">
        <v>2.019772</v>
      </c>
      <c r="E5207" s="36" t="n">
        <v>7.8105</v>
      </c>
      <c r="F5207" s="37" t="n">
        <v>2.45</v>
      </c>
    </row>
    <row r="5208" customFormat="false" ht="15" hidden="false" customHeight="false" outlineLevel="0" collapsed="false">
      <c r="C5208" s="36" t="n">
        <v>7.812</v>
      </c>
      <c r="D5208" s="37" t="n">
        <v>2.418853</v>
      </c>
      <c r="E5208" s="36" t="n">
        <v>7.812</v>
      </c>
      <c r="F5208" s="37" t="n">
        <v>2.84</v>
      </c>
    </row>
    <row r="5209" customFormat="false" ht="15" hidden="false" customHeight="false" outlineLevel="0" collapsed="false">
      <c r="C5209" s="36" t="n">
        <v>7.8135</v>
      </c>
      <c r="D5209" s="37" t="n">
        <v>2.977934</v>
      </c>
      <c r="E5209" s="36" t="n">
        <v>7.8135</v>
      </c>
      <c r="F5209" s="37" t="n">
        <v>3.13</v>
      </c>
    </row>
    <row r="5210" customFormat="false" ht="15" hidden="false" customHeight="false" outlineLevel="0" collapsed="false">
      <c r="C5210" s="36" t="n">
        <v>7.815</v>
      </c>
      <c r="D5210" s="37" t="n">
        <v>2.977015</v>
      </c>
      <c r="E5210" s="36" t="n">
        <v>7.815</v>
      </c>
      <c r="F5210" s="37" t="n">
        <v>3.14</v>
      </c>
    </row>
    <row r="5211" customFormat="false" ht="15" hidden="false" customHeight="false" outlineLevel="0" collapsed="false">
      <c r="C5211" s="36" t="n">
        <v>7.8165</v>
      </c>
      <c r="D5211" s="37" t="n">
        <v>2.416096</v>
      </c>
      <c r="E5211" s="36" t="n">
        <v>7.8165</v>
      </c>
      <c r="F5211" s="37" t="n">
        <v>2.9</v>
      </c>
    </row>
    <row r="5212" customFormat="false" ht="15" hidden="false" customHeight="false" outlineLevel="0" collapsed="false">
      <c r="C5212" s="36" t="n">
        <v>7.818</v>
      </c>
      <c r="D5212" s="37" t="n">
        <v>2.335177</v>
      </c>
      <c r="E5212" s="36" t="n">
        <v>7.818</v>
      </c>
      <c r="F5212" s="37" t="n">
        <v>2.66</v>
      </c>
    </row>
    <row r="5213" customFormat="false" ht="15" hidden="false" customHeight="false" outlineLevel="0" collapsed="false">
      <c r="C5213" s="36" t="n">
        <v>7.8195</v>
      </c>
      <c r="D5213" s="37" t="n">
        <v>2.174258</v>
      </c>
      <c r="E5213" s="36" t="n">
        <v>7.8195</v>
      </c>
      <c r="F5213" s="37" t="n">
        <v>2.48</v>
      </c>
    </row>
    <row r="5214" customFormat="false" ht="15" hidden="false" customHeight="false" outlineLevel="0" collapsed="false">
      <c r="C5214" s="36" t="n">
        <v>7.821</v>
      </c>
      <c r="D5214" s="37" t="n">
        <v>1.93334</v>
      </c>
      <c r="E5214" s="36" t="n">
        <v>7.821</v>
      </c>
      <c r="F5214" s="37" t="n">
        <v>2.34</v>
      </c>
    </row>
    <row r="5215" customFormat="false" ht="15" hidden="false" customHeight="false" outlineLevel="0" collapsed="false">
      <c r="C5215" s="36" t="n">
        <v>7.8225</v>
      </c>
      <c r="D5215" s="37" t="n">
        <v>1.852421</v>
      </c>
      <c r="E5215" s="36" t="n">
        <v>7.8225</v>
      </c>
      <c r="F5215" s="37" t="n">
        <v>2.41</v>
      </c>
    </row>
    <row r="5216" customFormat="false" ht="15" hidden="false" customHeight="false" outlineLevel="0" collapsed="false">
      <c r="C5216" s="36" t="n">
        <v>7.824</v>
      </c>
      <c r="D5216" s="37" t="n">
        <v>2.411501</v>
      </c>
      <c r="E5216" s="36" t="n">
        <v>7.824</v>
      </c>
      <c r="F5216" s="37" t="n">
        <v>2.77</v>
      </c>
    </row>
    <row r="5217" customFormat="false" ht="15" hidden="false" customHeight="false" outlineLevel="0" collapsed="false">
      <c r="C5217" s="36" t="n">
        <v>7.8255</v>
      </c>
      <c r="D5217" s="37" t="n">
        <v>3.050583</v>
      </c>
      <c r="E5217" s="36" t="n">
        <v>7.8255</v>
      </c>
      <c r="F5217" s="37" t="n">
        <v>3.27</v>
      </c>
    </row>
    <row r="5218" customFormat="false" ht="15" hidden="false" customHeight="false" outlineLevel="0" collapsed="false">
      <c r="C5218" s="36" t="n">
        <v>7.827</v>
      </c>
      <c r="D5218" s="37" t="n">
        <v>3.449664</v>
      </c>
      <c r="E5218" s="36" t="n">
        <v>7.827</v>
      </c>
      <c r="F5218" s="37" t="n">
        <v>3.74</v>
      </c>
    </row>
    <row r="5219" customFormat="false" ht="15" hidden="false" customHeight="false" outlineLevel="0" collapsed="false">
      <c r="C5219" s="36" t="n">
        <v>7.8285</v>
      </c>
      <c r="D5219" s="37" t="n">
        <v>3.928745</v>
      </c>
      <c r="E5219" s="36" t="n">
        <v>7.8285</v>
      </c>
      <c r="F5219" s="37" t="n">
        <v>4.15</v>
      </c>
    </row>
    <row r="5220" customFormat="false" ht="15" hidden="false" customHeight="false" outlineLevel="0" collapsed="false">
      <c r="C5220" s="36" t="n">
        <v>7.83</v>
      </c>
      <c r="D5220" s="37" t="n">
        <v>4.327826</v>
      </c>
      <c r="E5220" s="36" t="n">
        <v>7.83</v>
      </c>
      <c r="F5220" s="37" t="n">
        <v>4.47</v>
      </c>
    </row>
    <row r="5221" customFormat="false" ht="15" hidden="false" customHeight="false" outlineLevel="0" collapsed="false">
      <c r="C5221" s="36" t="n">
        <v>7.8315</v>
      </c>
      <c r="D5221" s="37" t="n">
        <v>4.486907</v>
      </c>
      <c r="E5221" s="36" t="n">
        <v>7.8315</v>
      </c>
      <c r="F5221" s="37" t="n">
        <v>4.65</v>
      </c>
    </row>
    <row r="5222" customFormat="false" ht="15" hidden="false" customHeight="false" outlineLevel="0" collapsed="false">
      <c r="C5222" s="36" t="n">
        <v>7.833</v>
      </c>
      <c r="D5222" s="37" t="n">
        <v>4.485988</v>
      </c>
      <c r="E5222" s="36" t="n">
        <v>7.833</v>
      </c>
      <c r="F5222" s="37" t="n">
        <v>4.72</v>
      </c>
    </row>
    <row r="5223" customFormat="false" ht="15" hidden="false" customHeight="false" outlineLevel="0" collapsed="false">
      <c r="C5223" s="36" t="n">
        <v>7.8345</v>
      </c>
      <c r="D5223" s="37" t="n">
        <v>4.645069</v>
      </c>
      <c r="E5223" s="36" t="n">
        <v>7.8345</v>
      </c>
      <c r="F5223" s="37" t="n">
        <v>4.68</v>
      </c>
    </row>
    <row r="5224" customFormat="false" ht="15" hidden="false" customHeight="false" outlineLevel="0" collapsed="false">
      <c r="C5224" s="36" t="n">
        <v>7.836</v>
      </c>
      <c r="D5224" s="37" t="n">
        <v>4.40415</v>
      </c>
      <c r="E5224" s="36" t="n">
        <v>7.836</v>
      </c>
      <c r="F5224" s="37" t="n">
        <v>4.43</v>
      </c>
    </row>
    <row r="5225" customFormat="false" ht="15" hidden="false" customHeight="false" outlineLevel="0" collapsed="false">
      <c r="C5225" s="36" t="n">
        <v>7.8375</v>
      </c>
      <c r="D5225" s="37" t="n">
        <v>3.763231</v>
      </c>
      <c r="E5225" s="36" t="n">
        <v>7.8375</v>
      </c>
      <c r="F5225" s="37" t="n">
        <v>4.08</v>
      </c>
    </row>
    <row r="5226" customFormat="false" ht="15" hidden="false" customHeight="false" outlineLevel="0" collapsed="false">
      <c r="C5226" s="36" t="n">
        <v>7.839</v>
      </c>
      <c r="D5226" s="37" t="n">
        <v>3.602312</v>
      </c>
      <c r="E5226" s="36" t="n">
        <v>7.839</v>
      </c>
      <c r="F5226" s="37" t="n">
        <v>3.92</v>
      </c>
    </row>
    <row r="5227" customFormat="false" ht="15" hidden="false" customHeight="false" outlineLevel="0" collapsed="false">
      <c r="C5227" s="36" t="n">
        <v>7.8405</v>
      </c>
      <c r="D5227" s="37" t="n">
        <v>3.921393</v>
      </c>
      <c r="E5227" s="36" t="n">
        <v>7.8405</v>
      </c>
      <c r="F5227" s="37" t="n">
        <v>3.97</v>
      </c>
    </row>
    <row r="5228" customFormat="false" ht="15" hidden="false" customHeight="false" outlineLevel="0" collapsed="false">
      <c r="C5228" s="36" t="n">
        <v>7.842</v>
      </c>
      <c r="D5228" s="37" t="n">
        <v>4.000474</v>
      </c>
      <c r="E5228" s="36" t="n">
        <v>7.842</v>
      </c>
      <c r="F5228" s="37" t="n">
        <v>4.05</v>
      </c>
    </row>
    <row r="5229" customFormat="false" ht="15" hidden="false" customHeight="false" outlineLevel="0" collapsed="false">
      <c r="C5229" s="36" t="n">
        <v>7.8435</v>
      </c>
      <c r="D5229" s="37" t="n">
        <v>3.919555</v>
      </c>
      <c r="E5229" s="36" t="n">
        <v>7.8435</v>
      </c>
      <c r="F5229" s="37" t="n">
        <v>4.12</v>
      </c>
    </row>
    <row r="5230" customFormat="false" ht="15" hidden="false" customHeight="false" outlineLevel="0" collapsed="false">
      <c r="C5230" s="36" t="n">
        <v>7.845</v>
      </c>
      <c r="D5230" s="37" t="n">
        <v>4.238636</v>
      </c>
      <c r="E5230" s="36" t="n">
        <v>7.845</v>
      </c>
      <c r="F5230" s="37" t="n">
        <v>4.25</v>
      </c>
    </row>
    <row r="5231" customFormat="false" ht="15" hidden="false" customHeight="false" outlineLevel="0" collapsed="false">
      <c r="C5231" s="36" t="n">
        <v>7.8465</v>
      </c>
      <c r="D5231" s="37" t="n">
        <v>4.397717</v>
      </c>
      <c r="E5231" s="36" t="n">
        <v>7.8465</v>
      </c>
      <c r="F5231" s="37" t="n">
        <v>4.34</v>
      </c>
    </row>
    <row r="5232" customFormat="false" ht="15" hidden="false" customHeight="false" outlineLevel="0" collapsed="false">
      <c r="C5232" s="36" t="n">
        <v>7.848</v>
      </c>
      <c r="D5232" s="37" t="n">
        <v>4.316799</v>
      </c>
      <c r="E5232" s="36" t="n">
        <v>7.848</v>
      </c>
      <c r="F5232" s="37" t="n">
        <v>4.26</v>
      </c>
    </row>
    <row r="5233" customFormat="false" ht="15" hidden="false" customHeight="false" outlineLevel="0" collapsed="false">
      <c r="C5233" s="36" t="n">
        <v>7.8495</v>
      </c>
      <c r="D5233" s="37" t="n">
        <v>4.07588</v>
      </c>
      <c r="E5233" s="36" t="n">
        <v>7.8495</v>
      </c>
      <c r="F5233" s="37" t="n">
        <v>4.02</v>
      </c>
    </row>
    <row r="5234" customFormat="false" ht="15" hidden="false" customHeight="false" outlineLevel="0" collapsed="false">
      <c r="C5234" s="36" t="n">
        <v>7.851</v>
      </c>
      <c r="D5234" s="37" t="n">
        <v>3.674961</v>
      </c>
      <c r="E5234" s="36" t="n">
        <v>7.851</v>
      </c>
      <c r="F5234" s="37" t="n">
        <v>3.68</v>
      </c>
    </row>
    <row r="5235" customFormat="false" ht="15" hidden="false" customHeight="false" outlineLevel="0" collapsed="false">
      <c r="C5235" s="36" t="n">
        <v>7.8525</v>
      </c>
      <c r="D5235" s="37" t="n">
        <v>3.274042</v>
      </c>
      <c r="E5235" s="36" t="n">
        <v>7.8525</v>
      </c>
      <c r="F5235" s="37" t="n">
        <v>3.35</v>
      </c>
    </row>
    <row r="5236" customFormat="false" ht="15" hidden="false" customHeight="false" outlineLevel="0" collapsed="false">
      <c r="C5236" s="36" t="n">
        <v>7.854</v>
      </c>
      <c r="D5236" s="37" t="n">
        <v>3.193123</v>
      </c>
      <c r="E5236" s="36" t="n">
        <v>7.854</v>
      </c>
      <c r="F5236" s="37" t="n">
        <v>3.07</v>
      </c>
    </row>
    <row r="5237" customFormat="false" ht="15" hidden="false" customHeight="false" outlineLevel="0" collapsed="false">
      <c r="C5237" s="36" t="n">
        <v>7.8555</v>
      </c>
      <c r="D5237" s="37" t="n">
        <v>2.872204</v>
      </c>
      <c r="E5237" s="36" t="n">
        <v>7.8555</v>
      </c>
      <c r="F5237" s="37" t="n">
        <v>2.64</v>
      </c>
    </row>
    <row r="5238" customFormat="false" ht="15" hidden="false" customHeight="false" outlineLevel="0" collapsed="false">
      <c r="C5238" s="36" t="n">
        <v>7.857</v>
      </c>
      <c r="D5238" s="37" t="n">
        <v>2.151285</v>
      </c>
      <c r="E5238" s="36" t="n">
        <v>7.857</v>
      </c>
      <c r="F5238" s="37" t="n">
        <v>1.97</v>
      </c>
    </row>
    <row r="5239" customFormat="false" ht="15" hidden="false" customHeight="false" outlineLevel="0" collapsed="false">
      <c r="C5239" s="36" t="n">
        <v>7.8585</v>
      </c>
      <c r="D5239" s="37" t="n">
        <v>0.9503663</v>
      </c>
      <c r="E5239" s="36" t="n">
        <v>7.8585</v>
      </c>
      <c r="F5239" s="37" t="n">
        <v>1.36</v>
      </c>
    </row>
    <row r="5240" customFormat="false" ht="15" hidden="false" customHeight="false" outlineLevel="0" collapsed="false">
      <c r="C5240" s="36" t="n">
        <v>7.86</v>
      </c>
      <c r="D5240" s="37" t="n">
        <v>1.109447</v>
      </c>
      <c r="E5240" s="36" t="n">
        <v>7.86</v>
      </c>
      <c r="F5240" s="37" t="n">
        <v>1.2</v>
      </c>
    </row>
    <row r="5241" customFormat="false" ht="15" hidden="false" customHeight="false" outlineLevel="0" collapsed="false">
      <c r="C5241" s="36" t="n">
        <v>7.8615</v>
      </c>
      <c r="D5241" s="37" t="n">
        <v>1.588528</v>
      </c>
      <c r="E5241" s="36" t="n">
        <v>7.8615</v>
      </c>
      <c r="F5241" s="37" t="n">
        <v>1.35</v>
      </c>
    </row>
    <row r="5242" customFormat="false" ht="15" hidden="false" customHeight="false" outlineLevel="0" collapsed="false">
      <c r="C5242" s="36" t="n">
        <v>7.863</v>
      </c>
      <c r="D5242" s="37" t="n">
        <v>1.587609</v>
      </c>
      <c r="E5242" s="36" t="n">
        <v>7.863</v>
      </c>
      <c r="F5242" s="37" t="n">
        <v>1.43</v>
      </c>
    </row>
    <row r="5243" customFormat="false" ht="15" hidden="false" customHeight="false" outlineLevel="0" collapsed="false">
      <c r="C5243" s="36" t="n">
        <v>7.8645</v>
      </c>
      <c r="D5243" s="37" t="n">
        <v>1.426691</v>
      </c>
      <c r="E5243" s="36" t="n">
        <v>7.8645</v>
      </c>
      <c r="F5243" s="37" t="n">
        <v>1.36</v>
      </c>
    </row>
    <row r="5244" customFormat="false" ht="15" hidden="false" customHeight="false" outlineLevel="0" collapsed="false">
      <c r="C5244" s="36" t="n">
        <v>7.866</v>
      </c>
      <c r="D5244" s="37" t="n">
        <v>1.265771</v>
      </c>
      <c r="E5244" s="36" t="n">
        <v>7.866</v>
      </c>
      <c r="F5244" s="37" t="n">
        <v>1.39</v>
      </c>
    </row>
    <row r="5245" customFormat="false" ht="15" hidden="false" customHeight="false" outlineLevel="0" collapsed="false">
      <c r="C5245" s="36" t="n">
        <v>7.8675</v>
      </c>
      <c r="D5245" s="37" t="n">
        <v>1.664852</v>
      </c>
      <c r="E5245" s="36" t="n">
        <v>7.8675</v>
      </c>
      <c r="F5245" s="37" t="n">
        <v>1.73</v>
      </c>
    </row>
    <row r="5246" customFormat="false" ht="15" hidden="false" customHeight="false" outlineLevel="0" collapsed="false">
      <c r="C5246" s="36" t="n">
        <v>7.869</v>
      </c>
      <c r="D5246" s="37" t="n">
        <v>2.543934</v>
      </c>
      <c r="E5246" s="36" t="n">
        <v>7.869</v>
      </c>
      <c r="F5246" s="37" t="n">
        <v>2.17</v>
      </c>
    </row>
    <row r="5247" customFormat="false" ht="15" hidden="false" customHeight="false" outlineLevel="0" collapsed="false">
      <c r="C5247" s="36" t="n">
        <v>7.8705</v>
      </c>
      <c r="D5247" s="37" t="n">
        <v>2.623015</v>
      </c>
      <c r="E5247" s="36" t="n">
        <v>7.8705</v>
      </c>
      <c r="F5247" s="37" t="n">
        <v>2.37</v>
      </c>
    </row>
    <row r="5248" customFormat="false" ht="15" hidden="false" customHeight="false" outlineLevel="0" collapsed="false">
      <c r="C5248" s="36" t="n">
        <v>7.872</v>
      </c>
      <c r="D5248" s="37" t="n">
        <v>2.382096</v>
      </c>
      <c r="E5248" s="36" t="n">
        <v>7.872</v>
      </c>
      <c r="F5248" s="37" t="n">
        <v>2.34</v>
      </c>
    </row>
    <row r="5249" customFormat="false" ht="15" hidden="false" customHeight="false" outlineLevel="0" collapsed="false">
      <c r="C5249" s="36" t="n">
        <v>7.8735</v>
      </c>
      <c r="D5249" s="37" t="n">
        <v>2.381177</v>
      </c>
      <c r="E5249" s="36" t="n">
        <v>7.8735</v>
      </c>
      <c r="F5249" s="37" t="n">
        <v>2.34</v>
      </c>
    </row>
    <row r="5250" customFormat="false" ht="15" hidden="false" customHeight="false" outlineLevel="0" collapsed="false">
      <c r="C5250" s="36" t="n">
        <v>7.875</v>
      </c>
      <c r="D5250" s="37" t="n">
        <v>2.620258</v>
      </c>
      <c r="E5250" s="36" t="n">
        <v>7.875</v>
      </c>
      <c r="F5250" s="37" t="n">
        <v>2.46</v>
      </c>
    </row>
    <row r="5251" customFormat="false" ht="15" hidden="false" customHeight="false" outlineLevel="0" collapsed="false">
      <c r="C5251" s="36" t="n">
        <v>7.8765</v>
      </c>
      <c r="D5251" s="37" t="n">
        <v>2.859339</v>
      </c>
      <c r="E5251" s="36" t="n">
        <v>7.8765</v>
      </c>
      <c r="F5251" s="37" t="n">
        <v>2.49</v>
      </c>
    </row>
    <row r="5252" customFormat="false" ht="15" hidden="false" customHeight="false" outlineLevel="0" collapsed="false">
      <c r="C5252" s="36" t="n">
        <v>7.878</v>
      </c>
      <c r="D5252" s="37" t="n">
        <v>2.61842</v>
      </c>
      <c r="E5252" s="36" t="n">
        <v>7.878</v>
      </c>
      <c r="F5252" s="37" t="n">
        <v>2.23</v>
      </c>
    </row>
    <row r="5253" customFormat="false" ht="15" hidden="false" customHeight="false" outlineLevel="0" collapsed="false">
      <c r="C5253" s="36" t="n">
        <v>7.8795</v>
      </c>
      <c r="D5253" s="37" t="n">
        <v>1.657501</v>
      </c>
      <c r="E5253" s="36" t="n">
        <v>7.8795</v>
      </c>
      <c r="F5253" s="37" t="n">
        <v>1.89</v>
      </c>
    </row>
    <row r="5254" customFormat="false" ht="15" hidden="false" customHeight="false" outlineLevel="0" collapsed="false">
      <c r="C5254" s="36" t="n">
        <v>7.881</v>
      </c>
      <c r="D5254" s="37" t="n">
        <v>1.816582</v>
      </c>
      <c r="E5254" s="36" t="n">
        <v>7.881</v>
      </c>
      <c r="F5254" s="37" t="n">
        <v>1.99</v>
      </c>
    </row>
    <row r="5255" customFormat="false" ht="15" hidden="false" customHeight="false" outlineLevel="0" collapsed="false">
      <c r="C5255" s="36" t="n">
        <v>7.8825</v>
      </c>
      <c r="D5255" s="37" t="n">
        <v>2.935663</v>
      </c>
      <c r="E5255" s="36" t="n">
        <v>7.8825</v>
      </c>
      <c r="F5255" s="37" t="n">
        <v>2.5</v>
      </c>
    </row>
    <row r="5256" customFormat="false" ht="15" hidden="false" customHeight="false" outlineLevel="0" collapsed="false">
      <c r="C5256" s="36" t="n">
        <v>7.884</v>
      </c>
      <c r="D5256" s="37" t="n">
        <v>3.254745</v>
      </c>
      <c r="E5256" s="36" t="n">
        <v>7.884</v>
      </c>
      <c r="F5256" s="37" t="n">
        <v>2.91</v>
      </c>
    </row>
    <row r="5257" customFormat="false" ht="15" hidden="false" customHeight="false" outlineLevel="0" collapsed="false">
      <c r="C5257" s="36" t="n">
        <v>7.8855</v>
      </c>
      <c r="D5257" s="37" t="n">
        <v>3.333825</v>
      </c>
      <c r="E5257" s="36" t="n">
        <v>7.8855</v>
      </c>
      <c r="F5257" s="37" t="n">
        <v>3.04</v>
      </c>
    </row>
    <row r="5258" customFormat="false" ht="15" hidden="false" customHeight="false" outlineLevel="0" collapsed="false">
      <c r="C5258" s="36" t="n">
        <v>7.887</v>
      </c>
      <c r="D5258" s="37" t="n">
        <v>3.252907</v>
      </c>
      <c r="E5258" s="36" t="n">
        <v>7.887</v>
      </c>
      <c r="F5258" s="37" t="n">
        <v>3.01</v>
      </c>
    </row>
    <row r="5259" customFormat="false" ht="15" hidden="false" customHeight="false" outlineLevel="0" collapsed="false">
      <c r="C5259" s="36" t="n">
        <v>7.8885</v>
      </c>
      <c r="D5259" s="37" t="n">
        <v>3.171988</v>
      </c>
      <c r="E5259" s="36" t="n">
        <v>7.8885</v>
      </c>
      <c r="F5259" s="37" t="n">
        <v>2.93</v>
      </c>
    </row>
    <row r="5260" customFormat="false" ht="15" hidden="false" customHeight="false" outlineLevel="0" collapsed="false">
      <c r="C5260" s="36" t="n">
        <v>7.89</v>
      </c>
      <c r="D5260" s="37" t="n">
        <v>3.011069</v>
      </c>
      <c r="E5260" s="36" t="n">
        <v>7.89</v>
      </c>
      <c r="F5260" s="37" t="n">
        <v>2.89</v>
      </c>
    </row>
    <row r="5261" customFormat="false" ht="15" hidden="false" customHeight="false" outlineLevel="0" collapsed="false">
      <c r="C5261" s="36" t="n">
        <v>7.8915</v>
      </c>
      <c r="D5261" s="37" t="n">
        <v>3.33015</v>
      </c>
      <c r="E5261" s="36" t="n">
        <v>7.8915</v>
      </c>
      <c r="F5261" s="37" t="n">
        <v>2.9</v>
      </c>
    </row>
    <row r="5262" customFormat="false" ht="15" hidden="false" customHeight="false" outlineLevel="0" collapsed="false">
      <c r="C5262" s="36" t="n">
        <v>7.893</v>
      </c>
      <c r="D5262" s="37" t="n">
        <v>3.249231</v>
      </c>
      <c r="E5262" s="36" t="n">
        <v>7.893</v>
      </c>
      <c r="F5262" s="37" t="n">
        <v>2.65</v>
      </c>
    </row>
    <row r="5263" customFormat="false" ht="15" hidden="false" customHeight="false" outlineLevel="0" collapsed="false">
      <c r="C5263" s="36" t="n">
        <v>7.8945</v>
      </c>
      <c r="D5263" s="37" t="n">
        <v>2.288312</v>
      </c>
      <c r="E5263" s="36" t="n">
        <v>7.8945</v>
      </c>
      <c r="F5263" s="37" t="n">
        <v>2.06</v>
      </c>
    </row>
    <row r="5264" customFormat="false" ht="15" hidden="false" customHeight="false" outlineLevel="0" collapsed="false">
      <c r="C5264" s="36" t="n">
        <v>7.896</v>
      </c>
      <c r="D5264" s="37" t="n">
        <v>1.487393</v>
      </c>
      <c r="E5264" s="36" t="n">
        <v>7.896</v>
      </c>
      <c r="F5264" s="37" t="n">
        <v>1.53</v>
      </c>
    </row>
    <row r="5265" customFormat="false" ht="15" hidden="false" customHeight="false" outlineLevel="0" collapsed="false">
      <c r="C5265" s="36" t="n">
        <v>7.8975</v>
      </c>
      <c r="D5265" s="37" t="n">
        <v>1.566474</v>
      </c>
      <c r="E5265" s="36" t="n">
        <v>7.8975</v>
      </c>
      <c r="F5265" s="37" t="n">
        <v>1.4</v>
      </c>
    </row>
    <row r="5266" customFormat="false" ht="15" hidden="false" customHeight="false" outlineLevel="0" collapsed="false">
      <c r="C5266" s="36" t="n">
        <v>7.899</v>
      </c>
      <c r="D5266" s="37" t="n">
        <v>1.965555</v>
      </c>
      <c r="E5266" s="36" t="n">
        <v>7.899</v>
      </c>
      <c r="F5266" s="37" t="n">
        <v>1.53</v>
      </c>
    </row>
    <row r="5267" customFormat="false" ht="15" hidden="false" customHeight="false" outlineLevel="0" collapsed="false">
      <c r="C5267" s="36" t="n">
        <v>7.9005</v>
      </c>
      <c r="D5267" s="37" t="n">
        <v>1.964636</v>
      </c>
      <c r="E5267" s="36" t="n">
        <v>7.9005</v>
      </c>
      <c r="F5267" s="37" t="n">
        <v>1.6</v>
      </c>
    </row>
    <row r="5268" customFormat="false" ht="15" hidden="false" customHeight="false" outlineLevel="0" collapsed="false">
      <c r="C5268" s="36" t="n">
        <v>7.902</v>
      </c>
      <c r="D5268" s="37" t="n">
        <v>1.963717</v>
      </c>
      <c r="E5268" s="36" t="n">
        <v>7.902</v>
      </c>
      <c r="F5268" s="37" t="n">
        <v>1.52</v>
      </c>
    </row>
    <row r="5269" customFormat="false" ht="15" hidden="false" customHeight="false" outlineLevel="0" collapsed="false">
      <c r="C5269" s="36" t="n">
        <v>7.9035</v>
      </c>
      <c r="D5269" s="37" t="n">
        <v>1.642798</v>
      </c>
      <c r="E5269" s="36" t="n">
        <v>7.9035</v>
      </c>
      <c r="F5269" s="37" t="n">
        <v>1.23</v>
      </c>
    </row>
    <row r="5270" customFormat="false" ht="15" hidden="false" customHeight="false" outlineLevel="0" collapsed="false">
      <c r="C5270" s="36" t="n">
        <v>7.905</v>
      </c>
      <c r="D5270" s="37" t="n">
        <v>1.161879</v>
      </c>
      <c r="E5270" s="36" t="n">
        <v>7.905</v>
      </c>
      <c r="F5270" s="37" t="n">
        <v>0.8</v>
      </c>
    </row>
    <row r="5271" customFormat="false" ht="15" hidden="false" customHeight="false" outlineLevel="0" collapsed="false">
      <c r="C5271" s="36" t="n">
        <v>7.9065</v>
      </c>
      <c r="D5271" s="37" t="n">
        <v>0.6009604</v>
      </c>
      <c r="E5271" s="36" t="n">
        <v>7.9065</v>
      </c>
      <c r="F5271" s="37" t="n">
        <v>0.37</v>
      </c>
    </row>
    <row r="5272" customFormat="false" ht="15" hidden="false" customHeight="false" outlineLevel="0" collapsed="false">
      <c r="C5272" s="36" t="n">
        <v>7.908</v>
      </c>
      <c r="D5272" s="37" t="n">
        <v>0.2800413</v>
      </c>
      <c r="E5272" s="36" t="n">
        <v>7.908</v>
      </c>
      <c r="F5272" s="37" t="n">
        <v>0.13</v>
      </c>
    </row>
    <row r="5273" customFormat="false" ht="15" hidden="false" customHeight="false" outlineLevel="0" collapsed="false">
      <c r="C5273" s="36" t="n">
        <v>7.9095</v>
      </c>
      <c r="D5273" s="37" t="n">
        <v>0.4391227</v>
      </c>
      <c r="E5273" s="36" t="n">
        <v>7.9095</v>
      </c>
      <c r="F5273" s="37" t="n">
        <v>0.17</v>
      </c>
    </row>
    <row r="5274" customFormat="false" ht="15" hidden="false" customHeight="false" outlineLevel="0" collapsed="false">
      <c r="C5274" s="36" t="n">
        <v>7.911</v>
      </c>
      <c r="D5274" s="37" t="n">
        <v>0.7582034</v>
      </c>
      <c r="E5274" s="36" t="n">
        <v>7.911</v>
      </c>
      <c r="F5274" s="37" t="n">
        <v>0.38</v>
      </c>
    </row>
    <row r="5275" customFormat="false" ht="15" hidden="false" customHeight="false" outlineLevel="0" collapsed="false">
      <c r="C5275" s="36" t="n">
        <v>7.9125</v>
      </c>
      <c r="D5275" s="37" t="n">
        <v>0.9172848</v>
      </c>
      <c r="E5275" s="36" t="n">
        <v>7.9125</v>
      </c>
      <c r="F5275" s="37" t="n">
        <v>0.59</v>
      </c>
    </row>
    <row r="5276" customFormat="false" ht="15" hidden="false" customHeight="false" outlineLevel="0" collapsed="false">
      <c r="C5276" s="36" t="n">
        <v>7.914</v>
      </c>
      <c r="D5276" s="37" t="n">
        <v>1.156366</v>
      </c>
      <c r="E5276" s="36" t="n">
        <v>7.914</v>
      </c>
      <c r="F5276" s="37" t="n">
        <v>0.83</v>
      </c>
    </row>
    <row r="5277" customFormat="false" ht="15" hidden="false" customHeight="false" outlineLevel="0" collapsed="false">
      <c r="C5277" s="36" t="n">
        <v>7.9155</v>
      </c>
      <c r="D5277" s="37" t="n">
        <v>1.475447</v>
      </c>
      <c r="E5277" s="36" t="n">
        <v>7.9155</v>
      </c>
      <c r="F5277" s="37" t="n">
        <v>0.99</v>
      </c>
    </row>
    <row r="5278" customFormat="false" ht="15" hidden="false" customHeight="false" outlineLevel="0" collapsed="false">
      <c r="C5278" s="36" t="n">
        <v>7.917</v>
      </c>
      <c r="D5278" s="37" t="n">
        <v>1.474528</v>
      </c>
      <c r="E5278" s="36" t="n">
        <v>7.917</v>
      </c>
      <c r="F5278" s="37" t="n">
        <v>1.01</v>
      </c>
    </row>
    <row r="5279" customFormat="false" ht="15" hidden="false" customHeight="false" outlineLevel="0" collapsed="false">
      <c r="C5279" s="36" t="n">
        <v>7.9185</v>
      </c>
      <c r="D5279" s="37" t="n">
        <v>1.153609</v>
      </c>
      <c r="E5279" s="36" t="n">
        <v>7.9185</v>
      </c>
      <c r="F5279" s="37" t="n">
        <v>0.89</v>
      </c>
    </row>
    <row r="5280" customFormat="false" ht="15" hidden="false" customHeight="false" outlineLevel="0" collapsed="false">
      <c r="C5280" s="36" t="n">
        <v>7.92</v>
      </c>
      <c r="D5280" s="37" t="n">
        <v>1.15269</v>
      </c>
      <c r="E5280" s="36" t="n">
        <v>7.92</v>
      </c>
      <c r="F5280" s="37" t="n">
        <v>0.8</v>
      </c>
    </row>
    <row r="5281" customFormat="false" ht="15" hidden="false" customHeight="false" outlineLevel="0" collapsed="false">
      <c r="C5281" s="36" t="n">
        <v>7.9215</v>
      </c>
      <c r="D5281" s="37" t="n">
        <v>1.151771</v>
      </c>
      <c r="E5281" s="36" t="n">
        <v>7.9215</v>
      </c>
      <c r="F5281" s="37" t="n">
        <v>0.76</v>
      </c>
    </row>
    <row r="5282" customFormat="false" ht="15" hidden="false" customHeight="false" outlineLevel="0" collapsed="false">
      <c r="C5282" s="36" t="n">
        <v>7.923</v>
      </c>
      <c r="D5282" s="37" t="n">
        <v>1.070852</v>
      </c>
      <c r="E5282" s="36" t="n">
        <v>7.923</v>
      </c>
      <c r="F5282" s="37" t="n">
        <v>0.72</v>
      </c>
    </row>
    <row r="5283" customFormat="false" ht="15" hidden="false" customHeight="false" outlineLevel="0" collapsed="false">
      <c r="C5283" s="36" t="n">
        <v>7.9245</v>
      </c>
      <c r="D5283" s="37" t="n">
        <v>1.069933</v>
      </c>
      <c r="E5283" s="36" t="n">
        <v>7.9245</v>
      </c>
      <c r="F5283" s="37" t="n">
        <v>0.7</v>
      </c>
    </row>
    <row r="5284" customFormat="false" ht="15" hidden="false" customHeight="false" outlineLevel="0" collapsed="false">
      <c r="C5284" s="36" t="n">
        <v>7.926</v>
      </c>
      <c r="D5284" s="37" t="n">
        <v>1.069014</v>
      </c>
      <c r="E5284" s="36" t="n">
        <v>7.926</v>
      </c>
      <c r="F5284" s="37" t="n">
        <v>0.66</v>
      </c>
    </row>
    <row r="5285" customFormat="false" ht="15" hidden="false" customHeight="false" outlineLevel="0" collapsed="false">
      <c r="C5285" s="36" t="n">
        <v>7.9275</v>
      </c>
      <c r="D5285" s="37" t="n">
        <v>0.9080956</v>
      </c>
      <c r="E5285" s="36" t="n">
        <v>7.9275</v>
      </c>
      <c r="F5285" s="37" t="n">
        <v>0.65</v>
      </c>
    </row>
    <row r="5286" customFormat="false" ht="15" hidden="false" customHeight="false" outlineLevel="0" collapsed="false">
      <c r="C5286" s="36" t="n">
        <v>7.929</v>
      </c>
      <c r="D5286" s="37" t="n">
        <v>1.147176</v>
      </c>
      <c r="E5286" s="36" t="n">
        <v>7.929</v>
      </c>
      <c r="F5286" s="37" t="n">
        <v>0.68</v>
      </c>
    </row>
    <row r="5287" customFormat="false" ht="15" hidden="false" customHeight="false" outlineLevel="0" collapsed="false">
      <c r="C5287" s="36" t="n">
        <v>7.9305</v>
      </c>
      <c r="D5287" s="37" t="n">
        <v>1.146258</v>
      </c>
      <c r="E5287" s="36" t="n">
        <v>7.9305</v>
      </c>
      <c r="F5287" s="37" t="n">
        <v>0.68</v>
      </c>
    </row>
    <row r="5288" customFormat="false" ht="15" hidden="false" customHeight="false" outlineLevel="0" collapsed="false">
      <c r="C5288" s="36" t="n">
        <v>7.932</v>
      </c>
      <c r="D5288" s="37" t="n">
        <v>0.9053388</v>
      </c>
      <c r="E5288" s="36" t="n">
        <v>7.932</v>
      </c>
      <c r="F5288" s="37" t="n">
        <v>0.63</v>
      </c>
    </row>
    <row r="5289" customFormat="false" ht="15" hidden="false" customHeight="false" outlineLevel="0" collapsed="false">
      <c r="C5289" s="36" t="n">
        <v>7.9335</v>
      </c>
      <c r="D5289" s="37" t="n">
        <v>1.06442</v>
      </c>
      <c r="E5289" s="36" t="n">
        <v>7.9335</v>
      </c>
      <c r="F5289" s="37" t="n">
        <v>0.56</v>
      </c>
    </row>
    <row r="5290" customFormat="false" ht="15" hidden="false" customHeight="false" outlineLevel="0" collapsed="false">
      <c r="C5290" s="36" t="n">
        <v>7.935</v>
      </c>
      <c r="D5290" s="37" t="n">
        <v>0.823501</v>
      </c>
      <c r="E5290" s="36" t="n">
        <v>7.935</v>
      </c>
      <c r="F5290" s="37" t="n">
        <v>0.48</v>
      </c>
    </row>
    <row r="5291" customFormat="false" ht="15" hidden="false" customHeight="false" outlineLevel="0" collapsed="false">
      <c r="C5291" s="36" t="n">
        <v>7.9365</v>
      </c>
      <c r="D5291" s="37" t="n">
        <v>0.8225821</v>
      </c>
      <c r="E5291" s="36" t="n">
        <v>7.9365</v>
      </c>
      <c r="F5291" s="37" t="n">
        <v>0.36</v>
      </c>
    </row>
    <row r="5292" customFormat="false" ht="15" hidden="false" customHeight="false" outlineLevel="0" collapsed="false">
      <c r="C5292" s="36" t="n">
        <v>7.938</v>
      </c>
      <c r="D5292" s="37" t="n">
        <v>0.5816629</v>
      </c>
      <c r="E5292" s="36" t="n">
        <v>7.938</v>
      </c>
      <c r="F5292" s="37" t="n">
        <v>0.23</v>
      </c>
    </row>
    <row r="5293" customFormat="false" ht="15" hidden="false" customHeight="false" outlineLevel="0" collapsed="false">
      <c r="C5293" s="36" t="n">
        <v>7.9395</v>
      </c>
      <c r="D5293" s="37" t="n">
        <v>0.4207441</v>
      </c>
      <c r="E5293" s="36" t="n">
        <v>7.9395</v>
      </c>
      <c r="F5293" s="37" t="n">
        <v>0.28</v>
      </c>
    </row>
    <row r="5294" customFormat="false" ht="15" hidden="false" customHeight="false" outlineLevel="0" collapsed="false">
      <c r="C5294" s="36" t="n">
        <v>7.941</v>
      </c>
      <c r="D5294" s="37" t="n">
        <v>0.8998252</v>
      </c>
      <c r="E5294" s="36" t="n">
        <v>7.941</v>
      </c>
      <c r="F5294" s="37" t="n">
        <v>0.68</v>
      </c>
    </row>
    <row r="5295" customFormat="false" ht="15" hidden="false" customHeight="false" outlineLevel="0" collapsed="false">
      <c r="C5295" s="36" t="n">
        <v>7.9425</v>
      </c>
      <c r="D5295" s="37" t="n">
        <v>1.938906</v>
      </c>
      <c r="E5295" s="36" t="n">
        <v>7.9425</v>
      </c>
      <c r="F5295" s="37" t="n">
        <v>1.25</v>
      </c>
    </row>
    <row r="5296" customFormat="false" ht="15" hidden="false" customHeight="false" outlineLevel="0" collapsed="false">
      <c r="C5296" s="36" t="n">
        <v>7.944</v>
      </c>
      <c r="D5296" s="37" t="n">
        <v>2.097987</v>
      </c>
      <c r="E5296" s="36" t="n">
        <v>7.944</v>
      </c>
      <c r="F5296" s="37" t="n">
        <v>1.61</v>
      </c>
    </row>
    <row r="5297" customFormat="false" ht="15" hidden="false" customHeight="false" outlineLevel="0" collapsed="false">
      <c r="C5297" s="36" t="n">
        <v>7.9455</v>
      </c>
      <c r="D5297" s="37" t="n">
        <v>2.177068</v>
      </c>
      <c r="E5297" s="36" t="n">
        <v>7.9455</v>
      </c>
      <c r="F5297" s="37" t="n">
        <v>1.69</v>
      </c>
    </row>
    <row r="5298" customFormat="false" ht="15" hidden="false" customHeight="false" outlineLevel="0" collapsed="false">
      <c r="C5298" s="36" t="n">
        <v>7.947</v>
      </c>
      <c r="D5298" s="37" t="n">
        <v>2.176149</v>
      </c>
      <c r="E5298" s="36" t="n">
        <v>7.947</v>
      </c>
      <c r="F5298" s="37" t="n">
        <v>1.49</v>
      </c>
    </row>
    <row r="5299" customFormat="false" ht="15" hidden="false" customHeight="false" outlineLevel="0" collapsed="false">
      <c r="C5299" s="36" t="n">
        <v>7.9485</v>
      </c>
      <c r="D5299" s="37" t="n">
        <v>1.45523</v>
      </c>
      <c r="E5299" s="36" t="n">
        <v>7.9485</v>
      </c>
      <c r="F5299" s="37" t="n">
        <v>1.01</v>
      </c>
    </row>
    <row r="5300" customFormat="false" ht="15" hidden="false" customHeight="false" outlineLevel="0" collapsed="false">
      <c r="C5300" s="36" t="n">
        <v>7.95</v>
      </c>
      <c r="D5300" s="37" t="n">
        <v>0.7343113</v>
      </c>
      <c r="E5300" s="36" t="n">
        <v>7.95</v>
      </c>
      <c r="F5300" s="37" t="n">
        <v>0.47</v>
      </c>
    </row>
    <row r="5301" customFormat="false" ht="15" hidden="false" customHeight="false" outlineLevel="0" collapsed="false">
      <c r="C5301" s="36" t="n">
        <v>7.9515</v>
      </c>
      <c r="D5301" s="37" t="n">
        <v>0.4933926</v>
      </c>
      <c r="E5301" s="36" t="n">
        <v>7.9515</v>
      </c>
      <c r="F5301" s="37" t="n">
        <v>0.13</v>
      </c>
    </row>
    <row r="5302" customFormat="false" ht="15" hidden="false" customHeight="false" outlineLevel="0" collapsed="false">
      <c r="C5302" s="36" t="n">
        <v>7.953</v>
      </c>
      <c r="D5302" s="37" t="n">
        <v>0.2524734</v>
      </c>
      <c r="E5302" s="36" t="n">
        <v>7.953</v>
      </c>
      <c r="F5302" s="37" t="n">
        <v>0.07</v>
      </c>
    </row>
    <row r="5303" customFormat="false" ht="15" hidden="false" customHeight="false" outlineLevel="0" collapsed="false">
      <c r="C5303" s="36" t="n">
        <v>7.9545</v>
      </c>
      <c r="D5303" s="37" t="n">
        <v>0.7315545</v>
      </c>
      <c r="E5303" s="36" t="n">
        <v>7.9545</v>
      </c>
      <c r="F5303" s="37" t="n">
        <v>0.28</v>
      </c>
    </row>
    <row r="5304" customFormat="false" ht="15" hidden="false" customHeight="false" outlineLevel="0" collapsed="false">
      <c r="C5304" s="36" t="n">
        <v>7.956</v>
      </c>
      <c r="D5304" s="37" t="n">
        <v>1.130636</v>
      </c>
      <c r="E5304" s="36" t="n">
        <v>7.956</v>
      </c>
      <c r="F5304" s="37" t="n">
        <v>0.55</v>
      </c>
    </row>
    <row r="5305" customFormat="false" ht="15" hidden="false" customHeight="false" outlineLevel="0" collapsed="false">
      <c r="C5305" s="36" t="n">
        <v>7.9575</v>
      </c>
      <c r="D5305" s="37" t="n">
        <v>1.209717</v>
      </c>
      <c r="E5305" s="36" t="n">
        <v>7.9575</v>
      </c>
      <c r="F5305" s="37" t="n">
        <v>0.65</v>
      </c>
    </row>
    <row r="5306" customFormat="false" ht="15" hidden="false" customHeight="false" outlineLevel="0" collapsed="false">
      <c r="C5306" s="36" t="n">
        <v>7.959</v>
      </c>
      <c r="D5306" s="37" t="n">
        <v>0.8887981</v>
      </c>
      <c r="E5306" s="36" t="n">
        <v>7.959</v>
      </c>
      <c r="F5306" s="37" t="n">
        <v>0.74</v>
      </c>
    </row>
    <row r="5307" customFormat="false" ht="15" hidden="false" customHeight="false" outlineLevel="0" collapsed="false">
      <c r="C5307" s="36" t="n">
        <v>7.9605</v>
      </c>
      <c r="D5307" s="37" t="n">
        <v>1.367879</v>
      </c>
      <c r="E5307" s="36" t="n">
        <v>7.9605</v>
      </c>
      <c r="F5307" s="37" t="n">
        <v>1.17</v>
      </c>
    </row>
    <row r="5308" customFormat="false" ht="15" hidden="false" customHeight="false" outlineLevel="0" collapsed="false">
      <c r="C5308" s="36" t="n">
        <v>7.962</v>
      </c>
      <c r="D5308" s="37" t="n">
        <v>2.48696</v>
      </c>
      <c r="E5308" s="36" t="n">
        <v>7.962</v>
      </c>
      <c r="F5308" s="37" t="n">
        <v>1.89</v>
      </c>
    </row>
    <row r="5309" customFormat="false" ht="15" hidden="false" customHeight="false" outlineLevel="0" collapsed="false">
      <c r="C5309" s="36" t="n">
        <v>7.9635</v>
      </c>
      <c r="D5309" s="37" t="n">
        <v>3.206041</v>
      </c>
      <c r="E5309" s="36" t="n">
        <v>7.9635</v>
      </c>
      <c r="F5309" s="37" t="n">
        <v>2.48</v>
      </c>
    </row>
    <row r="5310" customFormat="false" ht="15" hidden="false" customHeight="false" outlineLevel="0" collapsed="false">
      <c r="C5310" s="36" t="n">
        <v>7.965</v>
      </c>
      <c r="D5310" s="37" t="n">
        <v>3.285122</v>
      </c>
      <c r="E5310" s="36" t="n">
        <v>7.965</v>
      </c>
      <c r="F5310" s="37" t="n">
        <v>2.74</v>
      </c>
    </row>
    <row r="5311" customFormat="false" ht="15" hidden="false" customHeight="false" outlineLevel="0" collapsed="false">
      <c r="C5311" s="36" t="n">
        <v>7.9665</v>
      </c>
      <c r="D5311" s="37" t="n">
        <v>3.204203</v>
      </c>
      <c r="E5311" s="36" t="n">
        <v>7.9665</v>
      </c>
      <c r="F5311" s="37" t="n">
        <v>2.89</v>
      </c>
    </row>
    <row r="5312" customFormat="false" ht="15" hidden="false" customHeight="false" outlineLevel="0" collapsed="false">
      <c r="C5312" s="36" t="n">
        <v>7.968</v>
      </c>
      <c r="D5312" s="37" t="n">
        <v>3.603284</v>
      </c>
      <c r="E5312" s="36" t="n">
        <v>7.968</v>
      </c>
      <c r="F5312" s="37" t="n">
        <v>3.25</v>
      </c>
    </row>
    <row r="5313" customFormat="false" ht="15" hidden="false" customHeight="false" outlineLevel="0" collapsed="false">
      <c r="C5313" s="36" t="n">
        <v>7.9695</v>
      </c>
      <c r="D5313" s="37" t="n">
        <v>4.402365</v>
      </c>
      <c r="E5313" s="36" t="n">
        <v>7.9695</v>
      </c>
      <c r="F5313" s="37" t="n">
        <v>3.77</v>
      </c>
    </row>
    <row r="5314" customFormat="false" ht="15" hidden="false" customHeight="false" outlineLevel="0" collapsed="false">
      <c r="C5314" s="36" t="n">
        <v>7.971</v>
      </c>
      <c r="D5314" s="37" t="n">
        <v>4.881446</v>
      </c>
      <c r="E5314" s="36" t="n">
        <v>7.971</v>
      </c>
      <c r="F5314" s="37" t="n">
        <v>4.15</v>
      </c>
    </row>
    <row r="5315" customFormat="false" ht="15" hidden="false" customHeight="false" outlineLevel="0" collapsed="false">
      <c r="C5315" s="36" t="n">
        <v>7.9725</v>
      </c>
      <c r="D5315" s="37" t="n">
        <v>4.960527</v>
      </c>
      <c r="E5315" s="36" t="n">
        <v>7.9725</v>
      </c>
      <c r="F5315" s="37" t="n">
        <v>4.17</v>
      </c>
    </row>
    <row r="5316" customFormat="false" ht="15" hidden="false" customHeight="false" outlineLevel="0" collapsed="false">
      <c r="C5316" s="36" t="n">
        <v>7.974</v>
      </c>
      <c r="D5316" s="37" t="n">
        <v>4.399609</v>
      </c>
      <c r="E5316" s="36" t="n">
        <v>7.974</v>
      </c>
      <c r="F5316" s="37" t="n">
        <v>3.8</v>
      </c>
    </row>
    <row r="5317" customFormat="false" ht="15" hidden="false" customHeight="false" outlineLevel="0" collapsed="false">
      <c r="C5317" s="36" t="n">
        <v>7.9755</v>
      </c>
      <c r="D5317" s="37" t="n">
        <v>3.99869</v>
      </c>
      <c r="E5317" s="36" t="n">
        <v>7.9755</v>
      </c>
      <c r="F5317" s="37" t="n">
        <v>3.05</v>
      </c>
    </row>
    <row r="5318" customFormat="false" ht="15" hidden="false" customHeight="false" outlineLevel="0" collapsed="false">
      <c r="C5318" s="36" t="n">
        <v>7.977</v>
      </c>
      <c r="D5318" s="37" t="n">
        <v>2.557771</v>
      </c>
      <c r="E5318" s="36" t="n">
        <v>7.977</v>
      </c>
      <c r="F5318" s="37" t="n">
        <v>1.89</v>
      </c>
    </row>
    <row r="5319" customFormat="false" ht="15" hidden="false" customHeight="false" outlineLevel="0" collapsed="false">
      <c r="C5319" s="36" t="n">
        <v>7.9785</v>
      </c>
      <c r="D5319" s="37" t="n">
        <v>1.036852</v>
      </c>
      <c r="E5319" s="36" t="n">
        <v>7.9785</v>
      </c>
      <c r="F5319" s="37" t="n">
        <v>0.55</v>
      </c>
    </row>
    <row r="5320" customFormat="false" ht="15" hidden="false" customHeight="false" outlineLevel="0" collapsed="false">
      <c r="C5320" s="36" t="n">
        <v>7.98</v>
      </c>
      <c r="D5320" s="37" t="n">
        <v>-0.2440668</v>
      </c>
      <c r="E5320" s="36" t="n">
        <v>7.98</v>
      </c>
      <c r="F5320" s="37" t="n">
        <v>-0.56</v>
      </c>
    </row>
    <row r="5321" customFormat="false" ht="15" hidden="false" customHeight="false" outlineLevel="0" collapsed="false">
      <c r="C5321" s="36" t="n">
        <v>7.9815</v>
      </c>
      <c r="D5321" s="37" t="n">
        <v>-0.8049862</v>
      </c>
      <c r="E5321" s="36" t="n">
        <v>7.9815</v>
      </c>
      <c r="F5321" s="37" t="n">
        <v>-1.17</v>
      </c>
    </row>
    <row r="5322" customFormat="false" ht="15" hidden="false" customHeight="false" outlineLevel="0" collapsed="false">
      <c r="C5322" s="36" t="n">
        <v>7.983</v>
      </c>
      <c r="D5322" s="37" t="n">
        <v>-0.885905</v>
      </c>
      <c r="E5322" s="36" t="n">
        <v>7.983</v>
      </c>
      <c r="F5322" s="37" t="n">
        <v>-1.23</v>
      </c>
    </row>
    <row r="5323" customFormat="false" ht="15" hidden="false" customHeight="false" outlineLevel="0" collapsed="false">
      <c r="C5323" s="36" t="n">
        <v>7.9845</v>
      </c>
      <c r="D5323" s="37" t="n">
        <v>-0.326824</v>
      </c>
      <c r="E5323" s="36" t="n">
        <v>7.9845</v>
      </c>
      <c r="F5323" s="37" t="n">
        <v>-0.89</v>
      </c>
    </row>
    <row r="5324" customFormat="false" ht="15" hidden="false" customHeight="false" outlineLevel="0" collapsed="false">
      <c r="C5324" s="36" t="n">
        <v>7.986</v>
      </c>
      <c r="D5324" s="37" t="n">
        <v>0.232257</v>
      </c>
      <c r="E5324" s="36" t="n">
        <v>7.986</v>
      </c>
      <c r="F5324" s="37" t="n">
        <v>-0.37</v>
      </c>
    </row>
    <row r="5325" customFormat="false" ht="15" hidden="false" customHeight="false" outlineLevel="0" collapsed="false">
      <c r="C5325" s="36" t="n">
        <v>7.9875</v>
      </c>
      <c r="D5325" s="37" t="n">
        <v>0.7913385</v>
      </c>
      <c r="E5325" s="36" t="n">
        <v>7.9875</v>
      </c>
      <c r="F5325" s="37" t="n">
        <v>0.1</v>
      </c>
    </row>
    <row r="5326" customFormat="false" ht="15" hidden="false" customHeight="false" outlineLevel="0" collapsed="false">
      <c r="C5326" s="36" t="n">
        <v>7.989</v>
      </c>
      <c r="D5326" s="37" t="n">
        <v>1.110419</v>
      </c>
      <c r="E5326" s="36" t="n">
        <v>7.989</v>
      </c>
      <c r="F5326" s="37" t="n">
        <v>0.41</v>
      </c>
    </row>
    <row r="5327" customFormat="false" ht="15" hidden="false" customHeight="false" outlineLevel="0" collapsed="false">
      <c r="C5327" s="36" t="n">
        <v>7.9905</v>
      </c>
      <c r="D5327" s="37" t="n">
        <v>1.1895</v>
      </c>
      <c r="E5327" s="36" t="n">
        <v>7.9905</v>
      </c>
      <c r="F5327" s="37" t="n">
        <v>0.52</v>
      </c>
    </row>
    <row r="5328" customFormat="false" ht="15" hidden="false" customHeight="false" outlineLevel="0" collapsed="false">
      <c r="C5328" s="36" t="n">
        <v>7.992</v>
      </c>
      <c r="D5328" s="37" t="n">
        <v>1.108581</v>
      </c>
      <c r="E5328" s="36" t="n">
        <v>7.992</v>
      </c>
      <c r="F5328" s="37" t="n">
        <v>0.47</v>
      </c>
    </row>
    <row r="5329" customFormat="false" ht="15" hidden="false" customHeight="false" outlineLevel="0" collapsed="false">
      <c r="C5329" s="36" t="n">
        <v>7.9935</v>
      </c>
      <c r="D5329" s="37" t="n">
        <v>0.8676627</v>
      </c>
      <c r="E5329" s="36" t="n">
        <v>7.9935</v>
      </c>
      <c r="F5329" s="37" t="n">
        <v>0.41</v>
      </c>
    </row>
    <row r="5330" customFormat="false" ht="15" hidden="false" customHeight="false" outlineLevel="0" collapsed="false">
      <c r="C5330" s="36" t="n">
        <v>7.995</v>
      </c>
      <c r="D5330" s="37" t="n">
        <v>1.026744</v>
      </c>
      <c r="E5330" s="36" t="n">
        <v>7.995</v>
      </c>
      <c r="F5330" s="37" t="n">
        <v>0.5</v>
      </c>
    </row>
    <row r="5331" customFormat="false" ht="15" hidden="false" customHeight="false" outlineLevel="0" collapsed="false">
      <c r="C5331" s="36" t="n">
        <v>7.9965</v>
      </c>
      <c r="D5331" s="37" t="n">
        <v>1.345825</v>
      </c>
      <c r="E5331" s="36" t="n">
        <v>7.9965</v>
      </c>
      <c r="F5331" s="37" t="n">
        <v>0.68</v>
      </c>
    </row>
    <row r="5332" customFormat="false" ht="15" hidden="false" customHeight="false" outlineLevel="0" collapsed="false">
      <c r="C5332" s="36" t="n">
        <v>7.998</v>
      </c>
      <c r="D5332" s="37" t="n">
        <v>1.504906</v>
      </c>
      <c r="E5332" s="36" t="n">
        <v>7.998</v>
      </c>
      <c r="F5332" s="37" t="n">
        <v>0.83</v>
      </c>
    </row>
    <row r="5333" customFormat="false" ht="15" hidden="false" customHeight="false" outlineLevel="0" collapsed="false">
      <c r="C5333" s="36" t="n">
        <v>7.9995</v>
      </c>
      <c r="D5333" s="37" t="n">
        <v>1.503987</v>
      </c>
      <c r="E5333" s="36" t="n">
        <v>7.9995</v>
      </c>
      <c r="F5333" s="37" t="n">
        <v>0.82</v>
      </c>
    </row>
    <row r="5334" customFormat="false" ht="15" hidden="false" customHeight="false" outlineLevel="0" collapsed="false">
      <c r="C5334" s="36" t="n">
        <v>8.001</v>
      </c>
      <c r="D5334" s="37" t="n">
        <v>1.343068</v>
      </c>
      <c r="E5334" s="36" t="n">
        <v>8.001</v>
      </c>
      <c r="F5334" s="37" t="n">
        <v>0.72</v>
      </c>
    </row>
    <row r="5335" customFormat="false" ht="15" hidden="false" customHeight="false" outlineLevel="0" collapsed="false">
      <c r="C5335" s="36" t="n">
        <v>8.0025</v>
      </c>
      <c r="D5335" s="37" t="n">
        <v>1.182149</v>
      </c>
      <c r="E5335" s="36" t="n">
        <v>8.0025</v>
      </c>
      <c r="F5335" s="37" t="n">
        <v>0.56</v>
      </c>
    </row>
    <row r="5336" customFormat="false" ht="15" hidden="false" customHeight="false" outlineLevel="0" collapsed="false">
      <c r="C5336" s="36" t="n">
        <v>8.004</v>
      </c>
      <c r="D5336" s="37" t="n">
        <v>1.02123</v>
      </c>
      <c r="E5336" s="36" t="n">
        <v>8.004</v>
      </c>
      <c r="F5336" s="37" t="n">
        <v>0.4</v>
      </c>
    </row>
    <row r="5337" customFormat="false" ht="15" hidden="false" customHeight="false" outlineLevel="0" collapsed="false">
      <c r="C5337" s="36" t="n">
        <v>8.0055</v>
      </c>
      <c r="D5337" s="37" t="n">
        <v>0.7803113</v>
      </c>
      <c r="E5337" s="36" t="n">
        <v>8.0055</v>
      </c>
      <c r="F5337" s="37" t="n">
        <v>0.33</v>
      </c>
    </row>
    <row r="5338" customFormat="false" ht="15" hidden="false" customHeight="false" outlineLevel="0" collapsed="false">
      <c r="C5338" s="36" t="n">
        <v>8.007</v>
      </c>
      <c r="D5338" s="37" t="n">
        <v>1.019392</v>
      </c>
      <c r="E5338" s="36" t="n">
        <v>8.007</v>
      </c>
      <c r="F5338" s="37" t="n">
        <v>0.44</v>
      </c>
    </row>
    <row r="5339" customFormat="false" ht="15" hidden="false" customHeight="false" outlineLevel="0" collapsed="false">
      <c r="C5339" s="36" t="n">
        <v>8.0085</v>
      </c>
      <c r="D5339" s="37" t="n">
        <v>1.338473</v>
      </c>
      <c r="E5339" s="36" t="n">
        <v>8.0085</v>
      </c>
      <c r="F5339" s="37" t="n">
        <v>0.61</v>
      </c>
    </row>
    <row r="5340" customFormat="false" ht="15" hidden="false" customHeight="false" outlineLevel="0" collapsed="false">
      <c r="C5340" s="36" t="n">
        <v>8.01</v>
      </c>
      <c r="D5340" s="37" t="n">
        <v>1.417554</v>
      </c>
      <c r="E5340" s="36" t="n">
        <v>8.01</v>
      </c>
      <c r="F5340" s="37" t="n">
        <v>0.66</v>
      </c>
    </row>
    <row r="5341" customFormat="false" ht="15" hidden="false" customHeight="false" outlineLevel="0" collapsed="false">
      <c r="C5341" s="36" t="n">
        <v>8.0115</v>
      </c>
      <c r="D5341" s="37" t="n">
        <v>1.176635</v>
      </c>
      <c r="E5341" s="36" t="n">
        <v>8.0115</v>
      </c>
      <c r="F5341" s="37" t="n">
        <v>0.49</v>
      </c>
    </row>
    <row r="5342" customFormat="false" ht="15" hidden="false" customHeight="false" outlineLevel="0" collapsed="false">
      <c r="C5342" s="36" t="n">
        <v>8.013</v>
      </c>
      <c r="D5342" s="37" t="n">
        <v>0.7757167</v>
      </c>
      <c r="E5342" s="36" t="n">
        <v>8.013</v>
      </c>
      <c r="F5342" s="37" t="n">
        <v>0.28</v>
      </c>
    </row>
    <row r="5343" customFormat="false" ht="15" hidden="false" customHeight="false" outlineLevel="0" collapsed="false">
      <c r="C5343" s="36" t="n">
        <v>8.0145</v>
      </c>
      <c r="D5343" s="37" t="n">
        <v>0.6947974</v>
      </c>
      <c r="E5343" s="36" t="n">
        <v>8.0145</v>
      </c>
      <c r="F5343" s="37" t="n">
        <v>0.24</v>
      </c>
    </row>
    <row r="5344" customFormat="false" ht="15" hidden="false" customHeight="false" outlineLevel="0" collapsed="false">
      <c r="C5344" s="36" t="n">
        <v>8.016</v>
      </c>
      <c r="D5344" s="37" t="n">
        <v>1.013879</v>
      </c>
      <c r="E5344" s="36" t="n">
        <v>8.016</v>
      </c>
      <c r="F5344" s="37" t="n">
        <v>0.51</v>
      </c>
    </row>
    <row r="5345" customFormat="false" ht="15" hidden="false" customHeight="false" outlineLevel="0" collapsed="false">
      <c r="C5345" s="36" t="n">
        <v>8.0175</v>
      </c>
      <c r="D5345" s="37" t="n">
        <v>1.57296</v>
      </c>
      <c r="E5345" s="36" t="n">
        <v>8.0175</v>
      </c>
      <c r="F5345" s="37" t="n">
        <v>1.01</v>
      </c>
    </row>
    <row r="5346" customFormat="false" ht="15" hidden="false" customHeight="false" outlineLevel="0" collapsed="false">
      <c r="C5346" s="36" t="n">
        <v>8.019</v>
      </c>
      <c r="D5346" s="37" t="n">
        <v>2.292041</v>
      </c>
      <c r="E5346" s="36" t="n">
        <v>8.019</v>
      </c>
      <c r="F5346" s="37" t="n">
        <v>1.67</v>
      </c>
    </row>
    <row r="5347" customFormat="false" ht="15" hidden="false" customHeight="false" outlineLevel="0" collapsed="false">
      <c r="C5347" s="36" t="n">
        <v>8.0205</v>
      </c>
      <c r="D5347" s="37" t="n">
        <v>3.091122</v>
      </c>
      <c r="E5347" s="36" t="n">
        <v>8.0205</v>
      </c>
      <c r="F5347" s="37" t="n">
        <v>2.31</v>
      </c>
    </row>
    <row r="5348" customFormat="false" ht="15" hidden="false" customHeight="false" outlineLevel="0" collapsed="false">
      <c r="C5348" s="36" t="n">
        <v>8.022</v>
      </c>
      <c r="D5348" s="37" t="n">
        <v>3.490203</v>
      </c>
      <c r="E5348" s="36" t="n">
        <v>8.022</v>
      </c>
      <c r="F5348" s="37" t="n">
        <v>2.8</v>
      </c>
    </row>
    <row r="5349" customFormat="false" ht="15" hidden="false" customHeight="false" outlineLevel="0" collapsed="false">
      <c r="C5349" s="36" t="n">
        <v>8.0235</v>
      </c>
      <c r="D5349" s="37" t="n">
        <v>3.889284</v>
      </c>
      <c r="E5349" s="36" t="n">
        <v>8.0235</v>
      </c>
      <c r="F5349" s="37" t="n">
        <v>3.18</v>
      </c>
    </row>
    <row r="5350" customFormat="false" ht="15" hidden="false" customHeight="false" outlineLevel="0" collapsed="false">
      <c r="C5350" s="36" t="n">
        <v>8.025</v>
      </c>
      <c r="D5350" s="37" t="n">
        <v>4.208365</v>
      </c>
      <c r="E5350" s="36" t="n">
        <v>8.025</v>
      </c>
      <c r="F5350" s="37" t="n">
        <v>3.45</v>
      </c>
    </row>
    <row r="5351" customFormat="false" ht="15" hidden="false" customHeight="false" outlineLevel="0" collapsed="false">
      <c r="C5351" s="36" t="n">
        <v>8.0265</v>
      </c>
      <c r="D5351" s="37" t="n">
        <v>4.367446</v>
      </c>
      <c r="E5351" s="36" t="n">
        <v>8.0265</v>
      </c>
      <c r="F5351" s="37" t="n">
        <v>3.58</v>
      </c>
    </row>
    <row r="5352" customFormat="false" ht="15" hidden="false" customHeight="false" outlineLevel="0" collapsed="false">
      <c r="C5352" s="36" t="n">
        <v>8.028</v>
      </c>
      <c r="D5352" s="37" t="n">
        <v>4.366527</v>
      </c>
      <c r="E5352" s="36" t="n">
        <v>8.028</v>
      </c>
      <c r="F5352" s="37" t="n">
        <v>3.47</v>
      </c>
    </row>
    <row r="5353" customFormat="false" ht="15" hidden="false" customHeight="false" outlineLevel="0" collapsed="false">
      <c r="C5353" s="36" t="n">
        <v>8.0295</v>
      </c>
      <c r="D5353" s="37" t="n">
        <v>3.965608</v>
      </c>
      <c r="E5353" s="36" t="n">
        <v>8.0295</v>
      </c>
      <c r="F5353" s="37" t="n">
        <v>3.04</v>
      </c>
    </row>
    <row r="5354" customFormat="false" ht="15" hidden="false" customHeight="false" outlineLevel="0" collapsed="false">
      <c r="C5354" s="36" t="n">
        <v>8.031</v>
      </c>
      <c r="D5354" s="37" t="n">
        <v>3.084689</v>
      </c>
      <c r="E5354" s="36" t="n">
        <v>8.031</v>
      </c>
      <c r="F5354" s="37" t="n">
        <v>2.38</v>
      </c>
    </row>
    <row r="5355" customFormat="false" ht="15" hidden="false" customHeight="false" outlineLevel="0" collapsed="false">
      <c r="C5355" s="36" t="n">
        <v>8.0325</v>
      </c>
      <c r="D5355" s="37" t="n">
        <v>2.20377</v>
      </c>
      <c r="E5355" s="36" t="n">
        <v>8.0325</v>
      </c>
      <c r="F5355" s="37" t="n">
        <v>1.89</v>
      </c>
    </row>
    <row r="5356" customFormat="false" ht="15" hidden="false" customHeight="false" outlineLevel="0" collapsed="false">
      <c r="C5356" s="36" t="n">
        <v>8.034</v>
      </c>
      <c r="D5356" s="37" t="n">
        <v>2.602852</v>
      </c>
      <c r="E5356" s="36" t="n">
        <v>8.034</v>
      </c>
      <c r="F5356" s="37" t="n">
        <v>1.82</v>
      </c>
    </row>
    <row r="5357" customFormat="false" ht="15" hidden="false" customHeight="false" outlineLevel="0" collapsed="false">
      <c r="C5357" s="36" t="n">
        <v>8.0355</v>
      </c>
      <c r="D5357" s="37" t="n">
        <v>2.761933</v>
      </c>
      <c r="E5357" s="36" t="n">
        <v>8.0355</v>
      </c>
      <c r="F5357" s="37" t="n">
        <v>1.94</v>
      </c>
    </row>
    <row r="5358" customFormat="false" ht="15" hidden="false" customHeight="false" outlineLevel="0" collapsed="false">
      <c r="C5358" s="36" t="n">
        <v>8.037</v>
      </c>
      <c r="D5358" s="37" t="n">
        <v>2.761014</v>
      </c>
      <c r="E5358" s="36" t="n">
        <v>8.037</v>
      </c>
      <c r="F5358" s="37" t="n">
        <v>2.1</v>
      </c>
    </row>
    <row r="5359" customFormat="false" ht="15" hidden="false" customHeight="false" outlineLevel="0" collapsed="false">
      <c r="C5359" s="36" t="n">
        <v>8.0385</v>
      </c>
      <c r="D5359" s="37" t="n">
        <v>3.160095</v>
      </c>
      <c r="E5359" s="36" t="n">
        <v>8.0385</v>
      </c>
      <c r="F5359" s="37" t="n">
        <v>2.26</v>
      </c>
    </row>
    <row r="5360" customFormat="false" ht="15" hidden="false" customHeight="false" outlineLevel="0" collapsed="false">
      <c r="C5360" s="36" t="n">
        <v>8.04</v>
      </c>
      <c r="D5360" s="37" t="n">
        <v>3.239176</v>
      </c>
      <c r="E5360" s="36" t="n">
        <v>8.04</v>
      </c>
      <c r="F5360" s="37" t="n">
        <v>2.27</v>
      </c>
    </row>
    <row r="5361" customFormat="false" ht="15" hidden="false" customHeight="false" outlineLevel="0" collapsed="false">
      <c r="C5361" s="36" t="n">
        <v>8.0415</v>
      </c>
      <c r="D5361" s="37" t="n">
        <v>2.918257</v>
      </c>
      <c r="E5361" s="36" t="n">
        <v>8.0415</v>
      </c>
      <c r="F5361" s="37" t="n">
        <v>2.05</v>
      </c>
    </row>
    <row r="5362" customFormat="false" ht="15" hidden="false" customHeight="false" outlineLevel="0" collapsed="false">
      <c r="C5362" s="36" t="n">
        <v>8.043</v>
      </c>
      <c r="D5362" s="37" t="n">
        <v>2.437338</v>
      </c>
      <c r="E5362" s="36" t="n">
        <v>8.043</v>
      </c>
      <c r="F5362" s="37" t="n">
        <v>1.71</v>
      </c>
    </row>
    <row r="5363" customFormat="false" ht="15" hidden="false" customHeight="false" outlineLevel="0" collapsed="false">
      <c r="C5363" s="36" t="n">
        <v>8.0445</v>
      </c>
      <c r="D5363" s="37" t="n">
        <v>2.276419</v>
      </c>
      <c r="E5363" s="36" t="n">
        <v>8.0445</v>
      </c>
      <c r="F5363" s="37" t="n">
        <v>1.39</v>
      </c>
    </row>
    <row r="5364" customFormat="false" ht="15" hidden="false" customHeight="false" outlineLevel="0" collapsed="false">
      <c r="C5364" s="36" t="n">
        <v>8.046</v>
      </c>
      <c r="D5364" s="37" t="n">
        <v>1.8755</v>
      </c>
      <c r="E5364" s="36" t="n">
        <v>8.046</v>
      </c>
      <c r="F5364" s="37" t="n">
        <v>1.07</v>
      </c>
    </row>
    <row r="5365" customFormat="false" ht="15" hidden="false" customHeight="false" outlineLevel="0" collapsed="false">
      <c r="C5365" s="36" t="n">
        <v>8.0475</v>
      </c>
      <c r="D5365" s="37" t="n">
        <v>1.554581</v>
      </c>
      <c r="E5365" s="36" t="n">
        <v>8.0475</v>
      </c>
      <c r="F5365" s="37" t="n">
        <v>0.82</v>
      </c>
    </row>
    <row r="5366" customFormat="false" ht="15" hidden="false" customHeight="false" outlineLevel="0" collapsed="false">
      <c r="C5366" s="36" t="n">
        <v>8.049</v>
      </c>
      <c r="D5366" s="37" t="n">
        <v>1.553662</v>
      </c>
      <c r="E5366" s="36" t="n">
        <v>8.049</v>
      </c>
      <c r="F5366" s="37" t="n">
        <v>0.65</v>
      </c>
    </row>
    <row r="5367" customFormat="false" ht="15" hidden="false" customHeight="false" outlineLevel="0" collapsed="false">
      <c r="C5367" s="36" t="n">
        <v>8.0505</v>
      </c>
      <c r="D5367" s="37" t="n">
        <v>1.312743</v>
      </c>
      <c r="E5367" s="36" t="n">
        <v>8.0505</v>
      </c>
      <c r="F5367" s="37" t="n">
        <v>0.5</v>
      </c>
    </row>
    <row r="5368" customFormat="false" ht="15" hidden="false" customHeight="false" outlineLevel="0" collapsed="false">
      <c r="C5368" s="36" t="n">
        <v>8.052</v>
      </c>
      <c r="D5368" s="37" t="n">
        <v>1.151824</v>
      </c>
      <c r="E5368" s="36" t="n">
        <v>8.052</v>
      </c>
      <c r="F5368" s="37" t="n">
        <v>0.42</v>
      </c>
    </row>
    <row r="5369" customFormat="false" ht="15" hidden="false" customHeight="false" outlineLevel="0" collapsed="false">
      <c r="C5369" s="36" t="n">
        <v>8.0535</v>
      </c>
      <c r="D5369" s="37" t="n">
        <v>1.310906</v>
      </c>
      <c r="E5369" s="36" t="n">
        <v>8.0535</v>
      </c>
      <c r="F5369" s="37" t="n">
        <v>0.44</v>
      </c>
    </row>
    <row r="5370" customFormat="false" ht="15" hidden="false" customHeight="false" outlineLevel="0" collapsed="false">
      <c r="C5370" s="36" t="n">
        <v>8.055</v>
      </c>
      <c r="D5370" s="37" t="n">
        <v>1.389987</v>
      </c>
      <c r="E5370" s="36" t="n">
        <v>8.055</v>
      </c>
      <c r="F5370" s="37" t="n">
        <v>0.52</v>
      </c>
    </row>
    <row r="5371" customFormat="false" ht="15" hidden="false" customHeight="false" outlineLevel="0" collapsed="false">
      <c r="C5371" s="36" t="n">
        <v>8.0565</v>
      </c>
      <c r="D5371" s="37" t="n">
        <v>1.389068</v>
      </c>
      <c r="E5371" s="36" t="n">
        <v>8.0565</v>
      </c>
      <c r="F5371" s="37" t="n">
        <v>0.65</v>
      </c>
    </row>
    <row r="5372" customFormat="false" ht="15" hidden="false" customHeight="false" outlineLevel="0" collapsed="false">
      <c r="C5372" s="36" t="n">
        <v>8.058</v>
      </c>
      <c r="D5372" s="37" t="n">
        <v>1.708149</v>
      </c>
      <c r="E5372" s="36" t="n">
        <v>8.058</v>
      </c>
      <c r="F5372" s="37" t="n">
        <v>0.86</v>
      </c>
    </row>
    <row r="5373" customFormat="false" ht="15" hidden="false" customHeight="false" outlineLevel="0" collapsed="false">
      <c r="C5373" s="36" t="n">
        <v>8.0595</v>
      </c>
      <c r="D5373" s="37" t="n">
        <v>2.02723</v>
      </c>
      <c r="E5373" s="36" t="n">
        <v>8.0595</v>
      </c>
      <c r="F5373" s="37" t="n">
        <v>1.1</v>
      </c>
    </row>
    <row r="5374" customFormat="false" ht="15" hidden="false" customHeight="false" outlineLevel="0" collapsed="false">
      <c r="C5374" s="36" t="n">
        <v>8.061</v>
      </c>
      <c r="D5374" s="37" t="n">
        <v>2.186311</v>
      </c>
      <c r="E5374" s="36" t="n">
        <v>8.061</v>
      </c>
      <c r="F5374" s="37" t="n">
        <v>1.18</v>
      </c>
    </row>
    <row r="5375" customFormat="false" ht="15" hidden="false" customHeight="false" outlineLevel="0" collapsed="false">
      <c r="C5375" s="36" t="n">
        <v>8.0625</v>
      </c>
      <c r="D5375" s="37" t="n">
        <v>2.025392</v>
      </c>
      <c r="E5375" s="36" t="n">
        <v>8.0625</v>
      </c>
      <c r="F5375" s="37" t="n">
        <v>0.99</v>
      </c>
    </row>
    <row r="5376" customFormat="false" ht="15" hidden="false" customHeight="false" outlineLevel="0" collapsed="false">
      <c r="C5376" s="36" t="n">
        <v>8.064</v>
      </c>
      <c r="D5376" s="37" t="n">
        <v>1.464473</v>
      </c>
      <c r="E5376" s="36" t="n">
        <v>8.064</v>
      </c>
      <c r="F5376" s="37" t="n">
        <v>0.57</v>
      </c>
    </row>
    <row r="5377" customFormat="false" ht="15" hidden="false" customHeight="false" outlineLevel="0" collapsed="false">
      <c r="C5377" s="36" t="n">
        <v>8.0655</v>
      </c>
      <c r="D5377" s="37" t="n">
        <v>0.8235542</v>
      </c>
      <c r="E5377" s="36" t="n">
        <v>8.0655</v>
      </c>
      <c r="F5377" s="37" t="n">
        <v>0.15</v>
      </c>
    </row>
    <row r="5378" customFormat="false" ht="15" hidden="false" customHeight="false" outlineLevel="0" collapsed="false">
      <c r="C5378" s="36" t="n">
        <v>8.067</v>
      </c>
      <c r="D5378" s="37" t="n">
        <v>0.7426353</v>
      </c>
      <c r="E5378" s="36" t="n">
        <v>8.067</v>
      </c>
      <c r="F5378" s="37" t="n">
        <v>-0.01</v>
      </c>
    </row>
    <row r="5379" customFormat="false" ht="15" hidden="false" customHeight="false" outlineLevel="0" collapsed="false">
      <c r="C5379" s="36" t="n">
        <v>8.0685</v>
      </c>
      <c r="D5379" s="37" t="n">
        <v>0.9817162</v>
      </c>
      <c r="E5379" s="36" t="n">
        <v>8.0685</v>
      </c>
      <c r="F5379" s="37" t="n">
        <v>0.09</v>
      </c>
    </row>
    <row r="5380" customFormat="false" ht="15" hidden="false" customHeight="false" outlineLevel="0" collapsed="false">
      <c r="C5380" s="36" t="n">
        <v>8.07</v>
      </c>
      <c r="D5380" s="37" t="n">
        <v>1.060797</v>
      </c>
      <c r="E5380" s="36" t="n">
        <v>8.07</v>
      </c>
      <c r="F5380" s="37" t="n">
        <v>0.36</v>
      </c>
    </row>
    <row r="5381" customFormat="false" ht="15" hidden="false" customHeight="false" outlineLevel="0" collapsed="false">
      <c r="C5381" s="36" t="n">
        <v>8.0715</v>
      </c>
      <c r="D5381" s="37" t="n">
        <v>1.699879</v>
      </c>
      <c r="E5381" s="36" t="n">
        <v>8.0715</v>
      </c>
      <c r="F5381" s="37" t="n">
        <v>0.79</v>
      </c>
    </row>
    <row r="5382" customFormat="false" ht="15" hidden="false" customHeight="false" outlineLevel="0" collapsed="false">
      <c r="C5382" s="36" t="n">
        <v>8.073</v>
      </c>
      <c r="D5382" s="37" t="n">
        <v>2.258959</v>
      </c>
      <c r="E5382" s="36" t="n">
        <v>8.073</v>
      </c>
      <c r="F5382" s="37" t="n">
        <v>1.21</v>
      </c>
    </row>
    <row r="5383" customFormat="false" ht="15" hidden="false" customHeight="false" outlineLevel="0" collapsed="false">
      <c r="C5383" s="36" t="n">
        <v>8.0745</v>
      </c>
      <c r="D5383" s="37" t="n">
        <v>2.418041</v>
      </c>
      <c r="E5383" s="36" t="n">
        <v>8.0745</v>
      </c>
      <c r="F5383" s="37" t="n">
        <v>1.41</v>
      </c>
    </row>
    <row r="5384" customFormat="false" ht="15" hidden="false" customHeight="false" outlineLevel="0" collapsed="false">
      <c r="C5384" s="36" t="n">
        <v>8.076</v>
      </c>
      <c r="D5384" s="37" t="n">
        <v>2.257122</v>
      </c>
      <c r="E5384" s="36" t="n">
        <v>8.076</v>
      </c>
      <c r="F5384" s="37" t="n">
        <v>1.48</v>
      </c>
    </row>
    <row r="5385" customFormat="false" ht="15" hidden="false" customHeight="false" outlineLevel="0" collapsed="false">
      <c r="C5385" s="36" t="n">
        <v>8.0775</v>
      </c>
      <c r="D5385" s="37" t="n">
        <v>2.576203</v>
      </c>
      <c r="E5385" s="36" t="n">
        <v>8.0775</v>
      </c>
      <c r="F5385" s="37" t="n">
        <v>1.56</v>
      </c>
    </row>
    <row r="5386" customFormat="false" ht="15" hidden="false" customHeight="false" outlineLevel="0" collapsed="false">
      <c r="C5386" s="36" t="n">
        <v>8.079</v>
      </c>
      <c r="D5386" s="37" t="n">
        <v>2.575284</v>
      </c>
      <c r="E5386" s="36" t="n">
        <v>8.079</v>
      </c>
      <c r="F5386" s="37" t="n">
        <v>1.53</v>
      </c>
    </row>
    <row r="5387" customFormat="false" ht="15" hidden="false" customHeight="false" outlineLevel="0" collapsed="false">
      <c r="C5387" s="36" t="n">
        <v>8.0805</v>
      </c>
      <c r="D5387" s="37" t="n">
        <v>2.174365</v>
      </c>
      <c r="E5387" s="36" t="n">
        <v>8.0805</v>
      </c>
      <c r="F5387" s="37" t="n">
        <v>1.43</v>
      </c>
    </row>
    <row r="5388" customFormat="false" ht="15" hidden="false" customHeight="false" outlineLevel="0" collapsed="false">
      <c r="C5388" s="36" t="n">
        <v>8.082</v>
      </c>
      <c r="D5388" s="37" t="n">
        <v>2.253446</v>
      </c>
      <c r="E5388" s="36" t="n">
        <v>8.082</v>
      </c>
      <c r="F5388" s="37" t="n">
        <v>1.55</v>
      </c>
    </row>
    <row r="5389" customFormat="false" ht="15" hidden="false" customHeight="false" outlineLevel="0" collapsed="false">
      <c r="C5389" s="36" t="n">
        <v>8.0835</v>
      </c>
      <c r="D5389" s="37" t="n">
        <v>2.892527</v>
      </c>
      <c r="E5389" s="36" t="n">
        <v>8.0835</v>
      </c>
      <c r="F5389" s="37" t="n">
        <v>2</v>
      </c>
    </row>
    <row r="5390" customFormat="false" ht="15" hidden="false" customHeight="false" outlineLevel="0" collapsed="false">
      <c r="C5390" s="36" t="n">
        <v>8.085</v>
      </c>
      <c r="D5390" s="37" t="n">
        <v>3.611608</v>
      </c>
      <c r="E5390" s="36" t="n">
        <v>8.085</v>
      </c>
      <c r="F5390" s="37" t="n">
        <v>2.58</v>
      </c>
    </row>
    <row r="5391" customFormat="false" ht="15" hidden="false" customHeight="false" outlineLevel="0" collapsed="false">
      <c r="C5391" s="36" t="n">
        <v>8.0865</v>
      </c>
      <c r="D5391" s="37" t="n">
        <v>4.170689</v>
      </c>
      <c r="E5391" s="36" t="n">
        <v>8.0865</v>
      </c>
      <c r="F5391" s="37" t="n">
        <v>3.01</v>
      </c>
    </row>
    <row r="5392" customFormat="false" ht="15" hidden="false" customHeight="false" outlineLevel="0" collapsed="false">
      <c r="C5392" s="36" t="n">
        <v>8.088</v>
      </c>
      <c r="D5392" s="37" t="n">
        <v>4.24977</v>
      </c>
      <c r="E5392" s="36" t="n">
        <v>8.088</v>
      </c>
      <c r="F5392" s="37" t="n">
        <v>3.07</v>
      </c>
    </row>
    <row r="5393" customFormat="false" ht="15" hidden="false" customHeight="false" outlineLevel="0" collapsed="false">
      <c r="C5393" s="36" t="n">
        <v>8.0895</v>
      </c>
      <c r="D5393" s="37" t="n">
        <v>3.848851</v>
      </c>
      <c r="E5393" s="36" t="n">
        <v>8.0895</v>
      </c>
      <c r="F5393" s="37" t="n">
        <v>2.82</v>
      </c>
    </row>
    <row r="5394" customFormat="false" ht="15" hidden="false" customHeight="false" outlineLevel="0" collapsed="false">
      <c r="C5394" s="36" t="n">
        <v>8.091</v>
      </c>
      <c r="D5394" s="37" t="n">
        <v>3.287932</v>
      </c>
      <c r="E5394" s="36" t="n">
        <v>8.091</v>
      </c>
      <c r="F5394" s="37" t="n">
        <v>2.56</v>
      </c>
    </row>
    <row r="5395" customFormat="false" ht="15" hidden="false" customHeight="false" outlineLevel="0" collapsed="false">
      <c r="C5395" s="36" t="n">
        <v>8.0925</v>
      </c>
      <c r="D5395" s="37" t="n">
        <v>3.447013</v>
      </c>
      <c r="E5395" s="36" t="n">
        <v>8.0925</v>
      </c>
      <c r="F5395" s="37" t="n">
        <v>2.68</v>
      </c>
    </row>
    <row r="5396" customFormat="false" ht="15" hidden="false" customHeight="false" outlineLevel="0" collapsed="false">
      <c r="C5396" s="36" t="n">
        <v>8.094</v>
      </c>
      <c r="D5396" s="37" t="n">
        <v>4.246094</v>
      </c>
      <c r="E5396" s="36" t="n">
        <v>8.094</v>
      </c>
      <c r="F5396" s="37" t="n">
        <v>3.16</v>
      </c>
    </row>
    <row r="5397" customFormat="false" ht="15" hidden="false" customHeight="false" outlineLevel="0" collapsed="false">
      <c r="C5397" s="36" t="n">
        <v>8.0955</v>
      </c>
      <c r="D5397" s="37" t="n">
        <v>4.805175</v>
      </c>
      <c r="E5397" s="36" t="n">
        <v>8.0955</v>
      </c>
      <c r="F5397" s="37" t="n">
        <v>3.68</v>
      </c>
    </row>
    <row r="5398" customFormat="false" ht="15" hidden="false" customHeight="false" outlineLevel="0" collapsed="false">
      <c r="C5398" s="36" t="n">
        <v>8.097</v>
      </c>
      <c r="D5398" s="37" t="n">
        <v>5.204257</v>
      </c>
      <c r="E5398" s="36" t="n">
        <v>8.097</v>
      </c>
      <c r="F5398" s="37" t="n">
        <v>4.02</v>
      </c>
    </row>
    <row r="5399" customFormat="false" ht="15" hidden="false" customHeight="false" outlineLevel="0" collapsed="false">
      <c r="C5399" s="36" t="n">
        <v>8.0985</v>
      </c>
      <c r="D5399" s="37" t="n">
        <v>5.363338</v>
      </c>
      <c r="E5399" s="36" t="n">
        <v>8.0985</v>
      </c>
      <c r="F5399" s="37" t="n">
        <v>4.06</v>
      </c>
    </row>
    <row r="5400" customFormat="false" ht="15" hidden="false" customHeight="false" outlineLevel="0" collapsed="false">
      <c r="C5400" s="36" t="n">
        <v>8.1</v>
      </c>
      <c r="D5400" s="37" t="n">
        <v>4.962419</v>
      </c>
      <c r="E5400" s="36" t="n">
        <v>8.1</v>
      </c>
      <c r="F5400" s="37" t="n">
        <v>3.84</v>
      </c>
    </row>
    <row r="5401" customFormat="false" ht="15" hidden="false" customHeight="false" outlineLevel="0" collapsed="false">
      <c r="C5401" s="36" t="n">
        <v>8.1015</v>
      </c>
      <c r="D5401" s="37" t="n">
        <v>4.4815</v>
      </c>
      <c r="E5401" s="36" t="n">
        <v>8.1015</v>
      </c>
      <c r="F5401" s="37" t="n">
        <v>3.66</v>
      </c>
    </row>
    <row r="5402" customFormat="false" ht="15" hidden="false" customHeight="false" outlineLevel="0" collapsed="false">
      <c r="C5402" s="36" t="n">
        <v>8.103</v>
      </c>
      <c r="D5402" s="37" t="n">
        <v>4.800581</v>
      </c>
      <c r="E5402" s="36" t="n">
        <v>8.103</v>
      </c>
      <c r="F5402" s="37" t="n">
        <v>3.79</v>
      </c>
    </row>
    <row r="5403" customFormat="false" ht="15" hidden="false" customHeight="false" outlineLevel="0" collapsed="false">
      <c r="C5403" s="36" t="n">
        <v>8.1045</v>
      </c>
      <c r="D5403" s="37" t="n">
        <v>5.359662</v>
      </c>
      <c r="E5403" s="36" t="n">
        <v>8.1045</v>
      </c>
      <c r="F5403" s="37" t="n">
        <v>4.14</v>
      </c>
    </row>
    <row r="5404" customFormat="false" ht="15" hidden="false" customHeight="false" outlineLevel="0" collapsed="false">
      <c r="C5404" s="36" t="n">
        <v>8.106</v>
      </c>
      <c r="D5404" s="37" t="n">
        <v>5.678743</v>
      </c>
      <c r="E5404" s="36" t="n">
        <v>8.106</v>
      </c>
      <c r="F5404" s="37" t="n">
        <v>4.53</v>
      </c>
    </row>
    <row r="5405" customFormat="false" ht="15" hidden="false" customHeight="false" outlineLevel="0" collapsed="false">
      <c r="C5405" s="36" t="n">
        <v>8.1075</v>
      </c>
      <c r="D5405" s="37" t="n">
        <v>5.997824</v>
      </c>
      <c r="E5405" s="36" t="n">
        <v>8.1075</v>
      </c>
      <c r="F5405" s="37" t="n">
        <v>5.01</v>
      </c>
    </row>
    <row r="5406" customFormat="false" ht="15" hidden="false" customHeight="false" outlineLevel="0" collapsed="false">
      <c r="C5406" s="36" t="n">
        <v>8.109</v>
      </c>
      <c r="D5406" s="37" t="n">
        <v>6.956905</v>
      </c>
      <c r="E5406" s="36" t="n">
        <v>8.109</v>
      </c>
      <c r="F5406" s="37" t="n">
        <v>5.58</v>
      </c>
    </row>
    <row r="5407" customFormat="false" ht="15" hidden="false" customHeight="false" outlineLevel="0" collapsed="false">
      <c r="C5407" s="36" t="n">
        <v>8.1105</v>
      </c>
      <c r="D5407" s="37" t="n">
        <v>7.355986</v>
      </c>
      <c r="E5407" s="36" t="n">
        <v>8.1105</v>
      </c>
      <c r="F5407" s="37" t="n">
        <v>6.08</v>
      </c>
    </row>
    <row r="5408" customFormat="false" ht="15" hidden="false" customHeight="false" outlineLevel="0" collapsed="false">
      <c r="C5408" s="36" t="n">
        <v>8.112</v>
      </c>
      <c r="D5408" s="37" t="n">
        <v>7.755067</v>
      </c>
      <c r="E5408" s="36" t="n">
        <v>8.112</v>
      </c>
      <c r="F5408" s="37" t="n">
        <v>6.5</v>
      </c>
    </row>
    <row r="5409" customFormat="false" ht="15" hidden="false" customHeight="false" outlineLevel="0" collapsed="false">
      <c r="C5409" s="36" t="n">
        <v>8.1135</v>
      </c>
      <c r="D5409" s="37" t="n">
        <v>8.234148</v>
      </c>
      <c r="E5409" s="36" t="n">
        <v>8.1135</v>
      </c>
      <c r="F5409" s="37" t="n">
        <v>6.81</v>
      </c>
    </row>
    <row r="5410" customFormat="false" ht="15" hidden="false" customHeight="false" outlineLevel="0" collapsed="false">
      <c r="C5410" s="36" t="n">
        <v>8.115</v>
      </c>
      <c r="D5410" s="37" t="n">
        <v>8.393229</v>
      </c>
      <c r="E5410" s="36" t="n">
        <v>8.115</v>
      </c>
      <c r="F5410" s="37" t="n">
        <v>6.97</v>
      </c>
    </row>
    <row r="5411" customFormat="false" ht="15" hidden="false" customHeight="false" outlineLevel="0" collapsed="false">
      <c r="C5411" s="36" t="n">
        <v>8.1165</v>
      </c>
      <c r="D5411" s="37" t="n">
        <v>8.39231</v>
      </c>
      <c r="E5411" s="36" t="n">
        <v>8.1165</v>
      </c>
      <c r="F5411" s="37" t="n">
        <v>6.88</v>
      </c>
    </row>
    <row r="5412" customFormat="false" ht="15" hidden="false" customHeight="false" outlineLevel="0" collapsed="false">
      <c r="C5412" s="36" t="n">
        <v>8.118</v>
      </c>
      <c r="D5412" s="37" t="n">
        <v>8.071392</v>
      </c>
      <c r="E5412" s="36" t="n">
        <v>8.118</v>
      </c>
      <c r="F5412" s="37" t="n">
        <v>6.42</v>
      </c>
    </row>
    <row r="5413" customFormat="false" ht="15" hidden="false" customHeight="false" outlineLevel="0" collapsed="false">
      <c r="C5413" s="36" t="n">
        <v>8.1195</v>
      </c>
      <c r="D5413" s="37" t="n">
        <v>7.190473</v>
      </c>
      <c r="E5413" s="36" t="n">
        <v>8.1195</v>
      </c>
      <c r="F5413" s="37" t="n">
        <v>5.52</v>
      </c>
    </row>
    <row r="5414" customFormat="false" ht="15" hidden="false" customHeight="false" outlineLevel="0" collapsed="false">
      <c r="C5414" s="36" t="n">
        <v>8.121</v>
      </c>
      <c r="D5414" s="37" t="n">
        <v>5.509553</v>
      </c>
      <c r="E5414" s="36" t="n">
        <v>8.121</v>
      </c>
      <c r="F5414" s="37" t="n">
        <v>4.47</v>
      </c>
    </row>
    <row r="5415" customFormat="false" ht="15" hidden="false" customHeight="false" outlineLevel="0" collapsed="false">
      <c r="C5415" s="36" t="n">
        <v>8.1225</v>
      </c>
      <c r="D5415" s="37" t="n">
        <v>4.948635</v>
      </c>
      <c r="E5415" s="36" t="n">
        <v>8.1225</v>
      </c>
      <c r="F5415" s="37" t="n">
        <v>3.86</v>
      </c>
    </row>
    <row r="5416" customFormat="false" ht="15" hidden="false" customHeight="false" outlineLevel="0" collapsed="false">
      <c r="C5416" s="36" t="n">
        <v>8.124</v>
      </c>
      <c r="D5416" s="37" t="n">
        <v>5.347716</v>
      </c>
      <c r="E5416" s="36" t="n">
        <v>8.124</v>
      </c>
      <c r="F5416" s="37" t="n">
        <v>3.73</v>
      </c>
    </row>
    <row r="5417" customFormat="false" ht="15" hidden="false" customHeight="false" outlineLevel="0" collapsed="false">
      <c r="C5417" s="36" t="n">
        <v>8.1255</v>
      </c>
      <c r="D5417" s="37" t="n">
        <v>5.266797</v>
      </c>
      <c r="E5417" s="36" t="n">
        <v>8.1255</v>
      </c>
      <c r="F5417" s="37" t="n">
        <v>3.59</v>
      </c>
    </row>
    <row r="5418" customFormat="false" ht="15" hidden="false" customHeight="false" outlineLevel="0" collapsed="false">
      <c r="C5418" s="36" t="n">
        <v>8.127</v>
      </c>
      <c r="D5418" s="37" t="n">
        <v>4.785878</v>
      </c>
      <c r="E5418" s="36" t="n">
        <v>8.127</v>
      </c>
      <c r="F5418" s="37" t="n">
        <v>3.22</v>
      </c>
    </row>
    <row r="5419" customFormat="false" ht="15" hidden="false" customHeight="false" outlineLevel="0" collapsed="false">
      <c r="C5419" s="36" t="n">
        <v>8.1285</v>
      </c>
      <c r="D5419" s="37" t="n">
        <v>4.064959</v>
      </c>
      <c r="E5419" s="36" t="n">
        <v>8.1285</v>
      </c>
      <c r="F5419" s="37" t="n">
        <v>2.92</v>
      </c>
    </row>
    <row r="5420" customFormat="false" ht="15" hidden="false" customHeight="false" outlineLevel="0" collapsed="false">
      <c r="C5420" s="36" t="n">
        <v>8.13</v>
      </c>
      <c r="D5420" s="37" t="n">
        <v>4.46404</v>
      </c>
      <c r="E5420" s="36" t="n">
        <v>8.13</v>
      </c>
      <c r="F5420" s="37" t="n">
        <v>2.95</v>
      </c>
    </row>
    <row r="5421" customFormat="false" ht="15" hidden="false" customHeight="false" outlineLevel="0" collapsed="false">
      <c r="C5421" s="36" t="n">
        <v>8.1315</v>
      </c>
      <c r="D5421" s="37" t="n">
        <v>4.863121</v>
      </c>
      <c r="E5421" s="36" t="n">
        <v>8.1315</v>
      </c>
      <c r="F5421" s="37" t="n">
        <v>3.09</v>
      </c>
    </row>
    <row r="5422" customFormat="false" ht="15" hidden="false" customHeight="false" outlineLevel="0" collapsed="false">
      <c r="C5422" s="36" t="n">
        <v>8.133</v>
      </c>
      <c r="D5422" s="37" t="n">
        <v>4.622202</v>
      </c>
      <c r="E5422" s="36" t="n">
        <v>8.133</v>
      </c>
      <c r="F5422" s="37" t="n">
        <v>3.05</v>
      </c>
    </row>
    <row r="5423" customFormat="false" ht="15" hidden="false" customHeight="false" outlineLevel="0" collapsed="false">
      <c r="C5423" s="36" t="n">
        <v>8.1345</v>
      </c>
      <c r="D5423" s="37" t="n">
        <v>4.461283</v>
      </c>
      <c r="E5423" s="36" t="n">
        <v>8.1345</v>
      </c>
      <c r="F5423" s="37" t="n">
        <v>2.96</v>
      </c>
    </row>
    <row r="5424" customFormat="false" ht="15" hidden="false" customHeight="false" outlineLevel="0" collapsed="false">
      <c r="C5424" s="36" t="n">
        <v>8.136</v>
      </c>
      <c r="D5424" s="37" t="n">
        <v>4.460364</v>
      </c>
      <c r="E5424" s="36" t="n">
        <v>8.136</v>
      </c>
      <c r="F5424" s="37" t="n">
        <v>3.02</v>
      </c>
    </row>
    <row r="5425" customFormat="false" ht="15" hidden="false" customHeight="false" outlineLevel="0" collapsed="false">
      <c r="C5425" s="36" t="n">
        <v>8.1375</v>
      </c>
      <c r="D5425" s="37" t="n">
        <v>4.859446</v>
      </c>
      <c r="E5425" s="36" t="n">
        <v>8.1375</v>
      </c>
      <c r="F5425" s="37" t="n">
        <v>3.33</v>
      </c>
    </row>
    <row r="5426" customFormat="false" ht="15" hidden="false" customHeight="false" outlineLevel="0" collapsed="false">
      <c r="C5426" s="36" t="n">
        <v>8.139</v>
      </c>
      <c r="D5426" s="37" t="n">
        <v>5.498527</v>
      </c>
      <c r="E5426" s="36" t="n">
        <v>8.139</v>
      </c>
      <c r="F5426" s="37" t="n">
        <v>3.68</v>
      </c>
    </row>
    <row r="5427" customFormat="false" ht="15" hidden="false" customHeight="false" outlineLevel="0" collapsed="false">
      <c r="C5427" s="36" t="n">
        <v>8.1405</v>
      </c>
      <c r="D5427" s="37" t="n">
        <v>5.577608</v>
      </c>
      <c r="E5427" s="36" t="n">
        <v>8.1405</v>
      </c>
      <c r="F5427" s="37" t="n">
        <v>3.86</v>
      </c>
    </row>
    <row r="5428" customFormat="false" ht="15" hidden="false" customHeight="false" outlineLevel="0" collapsed="false">
      <c r="C5428" s="36" t="n">
        <v>8.142</v>
      </c>
      <c r="D5428" s="37" t="n">
        <v>5.576689</v>
      </c>
      <c r="E5428" s="36" t="n">
        <v>8.142</v>
      </c>
      <c r="F5428" s="37" t="n">
        <v>3.83</v>
      </c>
    </row>
    <row r="5429" customFormat="false" ht="15" hidden="false" customHeight="false" outlineLevel="0" collapsed="false">
      <c r="C5429" s="36" t="n">
        <v>8.1435</v>
      </c>
      <c r="D5429" s="37" t="n">
        <v>5.33577</v>
      </c>
      <c r="E5429" s="36" t="n">
        <v>8.1435</v>
      </c>
      <c r="F5429" s="37" t="n">
        <v>3.66</v>
      </c>
    </row>
    <row r="5430" customFormat="false" ht="15" hidden="false" customHeight="false" outlineLevel="0" collapsed="false">
      <c r="C5430" s="36" t="n">
        <v>8.145</v>
      </c>
      <c r="D5430" s="37" t="n">
        <v>5.174851</v>
      </c>
      <c r="E5430" s="36" t="n">
        <v>8.145</v>
      </c>
      <c r="F5430" s="37" t="n">
        <v>3.44</v>
      </c>
    </row>
    <row r="5431" customFormat="false" ht="15" hidden="false" customHeight="false" outlineLevel="0" collapsed="false">
      <c r="C5431" s="36" t="n">
        <v>8.1465</v>
      </c>
      <c r="D5431" s="37" t="n">
        <v>4.853932</v>
      </c>
      <c r="E5431" s="36" t="n">
        <v>8.1465</v>
      </c>
      <c r="F5431" s="37" t="n">
        <v>3.24</v>
      </c>
    </row>
    <row r="5432" customFormat="false" ht="15" hidden="false" customHeight="false" outlineLevel="0" collapsed="false">
      <c r="C5432" s="36" t="n">
        <v>8.148</v>
      </c>
      <c r="D5432" s="37" t="n">
        <v>4.853013</v>
      </c>
      <c r="E5432" s="36" t="n">
        <v>8.148</v>
      </c>
      <c r="F5432" s="37" t="n">
        <v>3.14</v>
      </c>
    </row>
    <row r="5433" customFormat="false" ht="15" hidden="false" customHeight="false" outlineLevel="0" collapsed="false">
      <c r="C5433" s="36" t="n">
        <v>8.1495</v>
      </c>
      <c r="D5433" s="37" t="n">
        <v>4.852094</v>
      </c>
      <c r="E5433" s="36" t="n">
        <v>8.1495</v>
      </c>
      <c r="F5433" s="37" t="n">
        <v>3.15</v>
      </c>
    </row>
    <row r="5434" customFormat="false" ht="15" hidden="false" customHeight="false" outlineLevel="0" collapsed="false">
      <c r="C5434" s="36" t="n">
        <v>8.151</v>
      </c>
      <c r="D5434" s="37" t="n">
        <v>4.931175</v>
      </c>
      <c r="E5434" s="36" t="n">
        <v>8.151</v>
      </c>
      <c r="F5434" s="37" t="n">
        <v>3.21</v>
      </c>
    </row>
    <row r="5435" customFormat="false" ht="15" hidden="false" customHeight="false" outlineLevel="0" collapsed="false">
      <c r="C5435" s="36" t="n">
        <v>8.1525</v>
      </c>
      <c r="D5435" s="37" t="n">
        <v>5.170256</v>
      </c>
      <c r="E5435" s="36" t="n">
        <v>8.1525</v>
      </c>
      <c r="F5435" s="37" t="n">
        <v>3.29</v>
      </c>
    </row>
    <row r="5436" customFormat="false" ht="15" hidden="false" customHeight="false" outlineLevel="0" collapsed="false">
      <c r="C5436" s="36" t="n">
        <v>8.154</v>
      </c>
      <c r="D5436" s="37" t="n">
        <v>5.089337</v>
      </c>
      <c r="E5436" s="36" t="n">
        <v>8.154</v>
      </c>
      <c r="F5436" s="37" t="n">
        <v>3.34</v>
      </c>
    </row>
    <row r="5437" customFormat="false" ht="15" hidden="false" customHeight="false" outlineLevel="0" collapsed="false">
      <c r="C5437" s="36" t="n">
        <v>8.1555</v>
      </c>
      <c r="D5437" s="37" t="n">
        <v>5.168418</v>
      </c>
      <c r="E5437" s="36" t="n">
        <v>8.1555</v>
      </c>
      <c r="F5437" s="37" t="n">
        <v>3.39</v>
      </c>
    </row>
    <row r="5438" customFormat="false" ht="15" hidden="false" customHeight="false" outlineLevel="0" collapsed="false">
      <c r="C5438" s="36" t="n">
        <v>8.157</v>
      </c>
      <c r="D5438" s="37" t="n">
        <v>5.247499</v>
      </c>
      <c r="E5438" s="36" t="n">
        <v>8.157</v>
      </c>
      <c r="F5438" s="37" t="n">
        <v>3.58</v>
      </c>
    </row>
    <row r="5439" customFormat="false" ht="15" hidden="false" customHeight="false" outlineLevel="0" collapsed="false">
      <c r="C5439" s="36" t="n">
        <v>8.1585</v>
      </c>
      <c r="D5439" s="37" t="n">
        <v>5.806581</v>
      </c>
      <c r="E5439" s="36" t="n">
        <v>8.1585</v>
      </c>
      <c r="F5439" s="37" t="n">
        <v>3.91</v>
      </c>
    </row>
    <row r="5440" customFormat="false" ht="15" hidden="false" customHeight="false" outlineLevel="0" collapsed="false">
      <c r="C5440" s="36" t="n">
        <v>8.16</v>
      </c>
      <c r="D5440" s="37" t="n">
        <v>6.205661</v>
      </c>
      <c r="E5440" s="36" t="n">
        <v>8.16</v>
      </c>
      <c r="F5440" s="37" t="n">
        <v>4.21</v>
      </c>
    </row>
    <row r="5441" customFormat="false" ht="15" hidden="false" customHeight="false" outlineLevel="0" collapsed="false">
      <c r="C5441" s="36" t="n">
        <v>8.1615</v>
      </c>
      <c r="D5441" s="37" t="n">
        <v>6.204742</v>
      </c>
      <c r="E5441" s="36" t="n">
        <v>8.1615</v>
      </c>
      <c r="F5441" s="37" t="n">
        <v>4.43</v>
      </c>
    </row>
    <row r="5442" customFormat="false" ht="15" hidden="false" customHeight="false" outlineLevel="0" collapsed="false">
      <c r="C5442" s="36" t="n">
        <v>8.163</v>
      </c>
      <c r="D5442" s="37" t="n">
        <v>6.523824</v>
      </c>
      <c r="E5442" s="36" t="n">
        <v>8.163</v>
      </c>
      <c r="F5442" s="37" t="n">
        <v>4.76</v>
      </c>
    </row>
    <row r="5443" customFormat="false" ht="15" hidden="false" customHeight="false" outlineLevel="0" collapsed="false">
      <c r="C5443" s="36" t="n">
        <v>8.1645</v>
      </c>
      <c r="D5443" s="37" t="n">
        <v>7.242905</v>
      </c>
      <c r="E5443" s="36" t="n">
        <v>8.1645</v>
      </c>
      <c r="F5443" s="37" t="n">
        <v>5.18</v>
      </c>
    </row>
    <row r="5444" customFormat="false" ht="15" hidden="false" customHeight="false" outlineLevel="0" collapsed="false">
      <c r="C5444" s="36" t="n">
        <v>8.166</v>
      </c>
      <c r="D5444" s="37" t="n">
        <v>7.561986</v>
      </c>
      <c r="E5444" s="36" t="n">
        <v>8.166</v>
      </c>
      <c r="F5444" s="37" t="n">
        <v>5.52</v>
      </c>
    </row>
    <row r="5445" customFormat="false" ht="15" hidden="false" customHeight="false" outlineLevel="0" collapsed="false">
      <c r="C5445" s="36" t="n">
        <v>8.1675</v>
      </c>
      <c r="D5445" s="37" t="n">
        <v>7.641067</v>
      </c>
      <c r="E5445" s="36" t="n">
        <v>8.1675</v>
      </c>
      <c r="F5445" s="37" t="n">
        <v>5.76</v>
      </c>
    </row>
    <row r="5446" customFormat="false" ht="15" hidden="false" customHeight="false" outlineLevel="0" collapsed="false">
      <c r="C5446" s="36" t="n">
        <v>8.169</v>
      </c>
      <c r="D5446" s="37" t="n">
        <v>8.040148</v>
      </c>
      <c r="E5446" s="36" t="n">
        <v>8.169</v>
      </c>
      <c r="F5446" s="37" t="n">
        <v>6.06</v>
      </c>
    </row>
    <row r="5447" customFormat="false" ht="15" hidden="false" customHeight="false" outlineLevel="0" collapsed="false">
      <c r="C5447" s="36" t="n">
        <v>8.1705</v>
      </c>
      <c r="D5447" s="37" t="n">
        <v>8.519229</v>
      </c>
      <c r="E5447" s="36" t="n">
        <v>8.1705</v>
      </c>
      <c r="F5447" s="37" t="n">
        <v>6.4</v>
      </c>
    </row>
    <row r="5448" customFormat="false" ht="15" hidden="false" customHeight="false" outlineLevel="0" collapsed="false">
      <c r="C5448" s="36" t="n">
        <v>8.172</v>
      </c>
      <c r="D5448" s="37" t="n">
        <v>8.75831</v>
      </c>
      <c r="E5448" s="36" t="n">
        <v>8.172</v>
      </c>
      <c r="F5448" s="37" t="n">
        <v>6.63</v>
      </c>
    </row>
    <row r="5449" customFormat="false" ht="15" hidden="false" customHeight="false" outlineLevel="0" collapsed="false">
      <c r="C5449" s="36" t="n">
        <v>8.1735</v>
      </c>
      <c r="D5449" s="37" t="n">
        <v>8.917391</v>
      </c>
      <c r="E5449" s="36" t="n">
        <v>8.1735</v>
      </c>
      <c r="F5449" s="37" t="n">
        <v>6.72</v>
      </c>
    </row>
    <row r="5450" customFormat="false" ht="15" hidden="false" customHeight="false" outlineLevel="0" collapsed="false">
      <c r="C5450" s="36" t="n">
        <v>8.175</v>
      </c>
      <c r="D5450" s="37" t="n">
        <v>8.756473</v>
      </c>
      <c r="E5450" s="36" t="n">
        <v>8.175</v>
      </c>
      <c r="F5450" s="37" t="n">
        <v>6.76</v>
      </c>
    </row>
    <row r="5451" customFormat="false" ht="15" hidden="false" customHeight="false" outlineLevel="0" collapsed="false">
      <c r="C5451" s="36" t="n">
        <v>8.1765</v>
      </c>
      <c r="D5451" s="37" t="n">
        <v>8.995553</v>
      </c>
      <c r="E5451" s="36" t="n">
        <v>8.1765</v>
      </c>
      <c r="F5451" s="37" t="n">
        <v>6.92</v>
      </c>
    </row>
    <row r="5452" customFormat="false" ht="15" hidden="false" customHeight="false" outlineLevel="0" collapsed="false">
      <c r="C5452" s="36" t="n">
        <v>8.178</v>
      </c>
      <c r="D5452" s="37" t="n">
        <v>9.394634</v>
      </c>
      <c r="E5452" s="36" t="n">
        <v>8.178</v>
      </c>
      <c r="F5452" s="37" t="n">
        <v>7.21</v>
      </c>
    </row>
    <row r="5453" customFormat="false" ht="15" hidden="false" customHeight="false" outlineLevel="0" collapsed="false">
      <c r="C5453" s="36" t="n">
        <v>8.1795</v>
      </c>
      <c r="D5453" s="37" t="n">
        <v>9.793715</v>
      </c>
      <c r="E5453" s="36" t="n">
        <v>8.1795</v>
      </c>
      <c r="F5453" s="37" t="n">
        <v>7.58</v>
      </c>
    </row>
    <row r="5454" customFormat="false" ht="15" hidden="false" customHeight="false" outlineLevel="0" collapsed="false">
      <c r="C5454" s="36" t="n">
        <v>8.181</v>
      </c>
      <c r="D5454" s="37" t="n">
        <v>10.2728</v>
      </c>
      <c r="E5454" s="36" t="n">
        <v>8.181</v>
      </c>
      <c r="F5454" s="37" t="n">
        <v>7.89</v>
      </c>
    </row>
    <row r="5455" customFormat="false" ht="15" hidden="false" customHeight="false" outlineLevel="0" collapsed="false">
      <c r="C5455" s="36" t="n">
        <v>8.1825</v>
      </c>
      <c r="D5455" s="37" t="n">
        <v>10.43188</v>
      </c>
      <c r="E5455" s="36" t="n">
        <v>8.1825</v>
      </c>
      <c r="F5455" s="37" t="n">
        <v>8.1</v>
      </c>
    </row>
    <row r="5456" customFormat="false" ht="15" hidden="false" customHeight="false" outlineLevel="0" collapsed="false">
      <c r="C5456" s="36" t="n">
        <v>8.184</v>
      </c>
      <c r="D5456" s="37" t="n">
        <v>10.43096</v>
      </c>
      <c r="E5456" s="36" t="n">
        <v>8.184</v>
      </c>
      <c r="F5456" s="37" t="n">
        <v>8.33</v>
      </c>
    </row>
    <row r="5457" customFormat="false" ht="15" hidden="false" customHeight="false" outlineLevel="0" collapsed="false">
      <c r="C5457" s="36" t="n">
        <v>8.1855</v>
      </c>
      <c r="D5457" s="37" t="n">
        <v>11.15004</v>
      </c>
      <c r="E5457" s="36" t="n">
        <v>8.1855</v>
      </c>
      <c r="F5457" s="37" t="n">
        <v>8.7</v>
      </c>
    </row>
    <row r="5458" customFormat="false" ht="15" hidden="false" customHeight="false" outlineLevel="0" collapsed="false">
      <c r="C5458" s="36" t="n">
        <v>8.187</v>
      </c>
      <c r="D5458" s="37" t="n">
        <v>11.62912</v>
      </c>
      <c r="E5458" s="36" t="n">
        <v>8.187</v>
      </c>
      <c r="F5458" s="37" t="n">
        <v>8.98</v>
      </c>
    </row>
    <row r="5459" customFormat="false" ht="15" hidden="false" customHeight="false" outlineLevel="0" collapsed="false">
      <c r="C5459" s="36" t="n">
        <v>8.1885</v>
      </c>
      <c r="D5459" s="37" t="n">
        <v>11.4682</v>
      </c>
      <c r="E5459" s="36" t="n">
        <v>8.1885</v>
      </c>
      <c r="F5459" s="37" t="n">
        <v>9.03</v>
      </c>
    </row>
    <row r="5460" customFormat="false" ht="15" hidden="false" customHeight="false" outlineLevel="0" collapsed="false">
      <c r="C5460" s="36" t="n">
        <v>8.19</v>
      </c>
      <c r="D5460" s="37" t="n">
        <v>11.46728</v>
      </c>
      <c r="E5460" s="36" t="n">
        <v>8.19</v>
      </c>
      <c r="F5460" s="37" t="n">
        <v>8.98</v>
      </c>
    </row>
    <row r="5461" customFormat="false" ht="15" hidden="false" customHeight="false" outlineLevel="0" collapsed="false">
      <c r="C5461" s="36" t="n">
        <v>8.1915</v>
      </c>
      <c r="D5461" s="37" t="n">
        <v>11.46636</v>
      </c>
      <c r="E5461" s="36" t="n">
        <v>8.1915</v>
      </c>
      <c r="F5461" s="37" t="n">
        <v>8.93</v>
      </c>
    </row>
    <row r="5462" customFormat="false" ht="15" hidden="false" customHeight="false" outlineLevel="0" collapsed="false">
      <c r="C5462" s="36" t="n">
        <v>8.193</v>
      </c>
      <c r="D5462" s="37" t="n">
        <v>11.46544</v>
      </c>
      <c r="E5462" s="36" t="n">
        <v>8.193</v>
      </c>
      <c r="F5462" s="37" t="n">
        <v>8.89</v>
      </c>
    </row>
    <row r="5463" customFormat="false" ht="15" hidden="false" customHeight="false" outlineLevel="0" collapsed="false">
      <c r="C5463" s="36" t="n">
        <v>8.1945</v>
      </c>
      <c r="D5463" s="37" t="n">
        <v>11.46453</v>
      </c>
      <c r="E5463" s="36" t="n">
        <v>8.1945</v>
      </c>
      <c r="F5463" s="37" t="n">
        <v>8.82</v>
      </c>
    </row>
    <row r="5464" customFormat="false" ht="15" hidden="false" customHeight="false" outlineLevel="0" collapsed="false">
      <c r="C5464" s="36" t="n">
        <v>8.196</v>
      </c>
      <c r="D5464" s="37" t="n">
        <v>11.46361</v>
      </c>
      <c r="E5464" s="36" t="n">
        <v>8.196</v>
      </c>
      <c r="F5464" s="37" t="n">
        <v>8.66</v>
      </c>
    </row>
    <row r="5465" customFormat="false" ht="15" hidden="false" customHeight="false" outlineLevel="0" collapsed="false">
      <c r="C5465" s="36" t="n">
        <v>8.1975</v>
      </c>
      <c r="D5465" s="37" t="n">
        <v>11.06269</v>
      </c>
      <c r="E5465" s="36" t="n">
        <v>8.1975</v>
      </c>
      <c r="F5465" s="37" t="n">
        <v>8.4</v>
      </c>
    </row>
    <row r="5466" customFormat="false" ht="15" hidden="false" customHeight="false" outlineLevel="0" collapsed="false">
      <c r="C5466" s="36" t="n">
        <v>8.199</v>
      </c>
      <c r="D5466" s="37" t="n">
        <v>10.66177</v>
      </c>
      <c r="E5466" s="36" t="n">
        <v>8.199</v>
      </c>
      <c r="F5466" s="37" t="n">
        <v>8.31</v>
      </c>
    </row>
    <row r="5467" customFormat="false" ht="15" hidden="false" customHeight="false" outlineLevel="0" collapsed="false">
      <c r="C5467" s="36" t="n">
        <v>8.2005</v>
      </c>
      <c r="D5467" s="37" t="n">
        <v>11.38085</v>
      </c>
      <c r="E5467" s="36" t="n">
        <v>8.2005</v>
      </c>
      <c r="F5467" s="37" t="n">
        <v>8.56</v>
      </c>
    </row>
    <row r="5468" customFormat="false" ht="15" hidden="false" customHeight="false" outlineLevel="0" collapsed="false">
      <c r="C5468" s="36" t="n">
        <v>8.202</v>
      </c>
      <c r="D5468" s="37" t="n">
        <v>11.85993</v>
      </c>
      <c r="E5468" s="36" t="n">
        <v>8.202</v>
      </c>
      <c r="F5468" s="37" t="n">
        <v>8.83</v>
      </c>
    </row>
    <row r="5469" customFormat="false" ht="15" hidden="false" customHeight="false" outlineLevel="0" collapsed="false">
      <c r="C5469" s="36" t="n">
        <v>8.2035</v>
      </c>
      <c r="D5469" s="37" t="n">
        <v>11.77901</v>
      </c>
      <c r="E5469" s="36" t="n">
        <v>8.2035</v>
      </c>
      <c r="F5469" s="37" t="n">
        <v>8.82</v>
      </c>
    </row>
    <row r="5470" customFormat="false" ht="15" hidden="false" customHeight="false" outlineLevel="0" collapsed="false">
      <c r="C5470" s="36" t="n">
        <v>8.205</v>
      </c>
      <c r="D5470" s="37" t="n">
        <v>11.45809</v>
      </c>
      <c r="E5470" s="36" t="n">
        <v>8.205</v>
      </c>
      <c r="F5470" s="37" t="n">
        <v>8.61</v>
      </c>
    </row>
    <row r="5471" customFormat="false" ht="15" hidden="false" customHeight="false" outlineLevel="0" collapsed="false">
      <c r="C5471" s="36" t="n">
        <v>8.2065</v>
      </c>
      <c r="D5471" s="37" t="n">
        <v>11.29717</v>
      </c>
      <c r="E5471" s="36" t="n">
        <v>8.2065</v>
      </c>
      <c r="F5471" s="37" t="n">
        <v>8.35</v>
      </c>
    </row>
    <row r="5472" customFormat="false" ht="15" hidden="false" customHeight="false" outlineLevel="0" collapsed="false">
      <c r="C5472" s="36" t="n">
        <v>8.208</v>
      </c>
      <c r="D5472" s="37" t="n">
        <v>11.05626</v>
      </c>
      <c r="E5472" s="36" t="n">
        <v>8.208</v>
      </c>
      <c r="F5472" s="37" t="n">
        <v>8.06</v>
      </c>
    </row>
    <row r="5473" customFormat="false" ht="15" hidden="false" customHeight="false" outlineLevel="0" collapsed="false">
      <c r="C5473" s="36" t="n">
        <v>8.2095</v>
      </c>
      <c r="D5473" s="37" t="n">
        <v>10.73534</v>
      </c>
      <c r="E5473" s="36" t="n">
        <v>8.2095</v>
      </c>
      <c r="F5473" s="37" t="n">
        <v>7.73</v>
      </c>
    </row>
    <row r="5474" customFormat="false" ht="15" hidden="false" customHeight="false" outlineLevel="0" collapsed="false">
      <c r="C5474" s="36" t="n">
        <v>8.211</v>
      </c>
      <c r="D5474" s="37" t="n">
        <v>10.41442</v>
      </c>
      <c r="E5474" s="36" t="n">
        <v>8.211</v>
      </c>
      <c r="F5474" s="37" t="n">
        <v>7.42</v>
      </c>
    </row>
    <row r="5475" customFormat="false" ht="15" hidden="false" customHeight="false" outlineLevel="0" collapsed="false">
      <c r="C5475" s="36" t="n">
        <v>8.2125</v>
      </c>
      <c r="D5475" s="37" t="n">
        <v>10.2535</v>
      </c>
      <c r="E5475" s="36" t="n">
        <v>8.2125</v>
      </c>
      <c r="F5475" s="37" t="n">
        <v>7.11</v>
      </c>
    </row>
    <row r="5476" customFormat="false" ht="15" hidden="false" customHeight="false" outlineLevel="0" collapsed="false">
      <c r="C5476" s="36" t="n">
        <v>8.214</v>
      </c>
      <c r="D5476" s="37" t="n">
        <v>9.93258</v>
      </c>
      <c r="E5476" s="36" t="n">
        <v>8.214</v>
      </c>
      <c r="F5476" s="37" t="n">
        <v>6.69</v>
      </c>
    </row>
    <row r="5477" customFormat="false" ht="15" hidden="false" customHeight="false" outlineLevel="0" collapsed="false">
      <c r="C5477" s="36" t="n">
        <v>8.2155</v>
      </c>
      <c r="D5477" s="37" t="n">
        <v>9.291661</v>
      </c>
      <c r="E5477" s="36" t="n">
        <v>8.2155</v>
      </c>
      <c r="F5477" s="37" t="n">
        <v>6.1</v>
      </c>
    </row>
    <row r="5478" customFormat="false" ht="15" hidden="false" customHeight="false" outlineLevel="0" collapsed="false">
      <c r="C5478" s="36" t="n">
        <v>8.217</v>
      </c>
      <c r="D5478" s="37" t="n">
        <v>8.570743</v>
      </c>
      <c r="E5478" s="36" t="n">
        <v>8.217</v>
      </c>
      <c r="F5478" s="37" t="n">
        <v>5.34</v>
      </c>
    </row>
    <row r="5479" customFormat="false" ht="15" hidden="false" customHeight="false" outlineLevel="0" collapsed="false">
      <c r="C5479" s="36" t="n">
        <v>8.2185</v>
      </c>
      <c r="D5479" s="37" t="n">
        <v>7.689823</v>
      </c>
      <c r="E5479" s="36" t="n">
        <v>8.2185</v>
      </c>
      <c r="F5479" s="37" t="n">
        <v>4.49</v>
      </c>
    </row>
    <row r="5480" customFormat="false" ht="15" hidden="false" customHeight="false" outlineLevel="0" collapsed="false">
      <c r="C5480" s="36" t="n">
        <v>8.22</v>
      </c>
      <c r="D5480" s="37" t="n">
        <v>6.888905</v>
      </c>
      <c r="E5480" s="36" t="n">
        <v>8.22</v>
      </c>
      <c r="F5480" s="37" t="n">
        <v>3.49</v>
      </c>
    </row>
    <row r="5481" customFormat="false" ht="15" hidden="false" customHeight="false" outlineLevel="0" collapsed="false">
      <c r="C5481" s="36" t="n">
        <v>8.2215</v>
      </c>
      <c r="D5481" s="37" t="n">
        <v>5.527986</v>
      </c>
      <c r="E5481" s="36" t="n">
        <v>8.2215</v>
      </c>
      <c r="F5481" s="37" t="n">
        <v>2.34</v>
      </c>
    </row>
    <row r="5482" customFormat="false" ht="15" hidden="false" customHeight="false" outlineLevel="0" collapsed="false">
      <c r="C5482" s="36" t="n">
        <v>8.223</v>
      </c>
      <c r="D5482" s="37" t="n">
        <v>4.167067</v>
      </c>
      <c r="E5482" s="36" t="n">
        <v>8.223</v>
      </c>
      <c r="F5482" s="37" t="n">
        <v>1.39</v>
      </c>
    </row>
    <row r="5483" customFormat="false" ht="15" hidden="false" customHeight="false" outlineLevel="0" collapsed="false">
      <c r="C5483" s="36" t="n">
        <v>8.2245</v>
      </c>
      <c r="D5483" s="37" t="n">
        <v>4.086148</v>
      </c>
      <c r="E5483" s="36" t="n">
        <v>8.2245</v>
      </c>
      <c r="F5483" s="37" t="n">
        <v>0.99</v>
      </c>
    </row>
    <row r="5484" customFormat="false" ht="15" hidden="false" customHeight="false" outlineLevel="0" collapsed="false">
      <c r="C5484" s="36" t="n">
        <v>8.226</v>
      </c>
      <c r="D5484" s="37" t="n">
        <v>4.245229</v>
      </c>
      <c r="E5484" s="36" t="n">
        <v>8.226</v>
      </c>
      <c r="F5484" s="37" t="n">
        <v>1.03</v>
      </c>
    </row>
    <row r="5485" customFormat="false" ht="15" hidden="false" customHeight="false" outlineLevel="0" collapsed="false">
      <c r="C5485" s="36" t="n">
        <v>8.2275</v>
      </c>
      <c r="D5485" s="37" t="n">
        <v>4.40431</v>
      </c>
      <c r="E5485" s="36" t="n">
        <v>8.2275</v>
      </c>
      <c r="F5485" s="37" t="n">
        <v>1.37</v>
      </c>
    </row>
    <row r="5486" customFormat="false" ht="15" hidden="false" customHeight="false" outlineLevel="0" collapsed="false">
      <c r="C5486" s="36" t="n">
        <v>8.229</v>
      </c>
      <c r="D5486" s="37" t="n">
        <v>5.123391</v>
      </c>
      <c r="E5486" s="36" t="n">
        <v>8.229</v>
      </c>
      <c r="F5486" s="37" t="n">
        <v>2.07</v>
      </c>
    </row>
    <row r="5487" customFormat="false" ht="15" hidden="false" customHeight="false" outlineLevel="0" collapsed="false">
      <c r="C5487" s="36" t="n">
        <v>8.2305</v>
      </c>
      <c r="D5487" s="37" t="n">
        <v>6.402472</v>
      </c>
      <c r="E5487" s="36" t="n">
        <v>8.2305</v>
      </c>
      <c r="F5487" s="37" t="n">
        <v>3.07</v>
      </c>
    </row>
    <row r="5488" customFormat="false" ht="15" hidden="false" customHeight="false" outlineLevel="0" collapsed="false">
      <c r="C5488" s="36" t="n">
        <v>8.232</v>
      </c>
      <c r="D5488" s="37" t="n">
        <v>7.521553</v>
      </c>
      <c r="E5488" s="36" t="n">
        <v>8.232</v>
      </c>
      <c r="F5488" s="37" t="n">
        <v>4.03</v>
      </c>
    </row>
    <row r="5489" customFormat="false" ht="15" hidden="false" customHeight="false" outlineLevel="0" collapsed="false">
      <c r="C5489" s="36" t="n">
        <v>8.2335</v>
      </c>
      <c r="D5489" s="37" t="n">
        <v>8.160634</v>
      </c>
      <c r="E5489" s="36" t="n">
        <v>8.2335</v>
      </c>
      <c r="F5489" s="37" t="n">
        <v>4.74</v>
      </c>
    </row>
    <row r="5490" customFormat="false" ht="15" hidden="false" customHeight="false" outlineLevel="0" collapsed="false">
      <c r="C5490" s="36" t="n">
        <v>8.235</v>
      </c>
      <c r="D5490" s="37" t="n">
        <v>8.559715</v>
      </c>
      <c r="E5490" s="36" t="n">
        <v>8.235</v>
      </c>
      <c r="F5490" s="37" t="n">
        <v>5.31</v>
      </c>
    </row>
    <row r="5491" customFormat="false" ht="15" hidden="false" customHeight="false" outlineLevel="0" collapsed="false">
      <c r="C5491" s="36" t="n">
        <v>8.2365</v>
      </c>
      <c r="D5491" s="37" t="n">
        <v>9.278796</v>
      </c>
      <c r="E5491" s="36" t="n">
        <v>8.2365</v>
      </c>
      <c r="F5491" s="37" t="n">
        <v>5.91</v>
      </c>
    </row>
    <row r="5492" customFormat="false" ht="15" hidden="false" customHeight="false" outlineLevel="0" collapsed="false">
      <c r="C5492" s="36" t="n">
        <v>8.238</v>
      </c>
      <c r="D5492" s="37" t="n">
        <v>9.997877</v>
      </c>
      <c r="E5492" s="36" t="n">
        <v>8.238</v>
      </c>
      <c r="F5492" s="37" t="n">
        <v>6.53</v>
      </c>
    </row>
    <row r="5493" customFormat="false" ht="15" hidden="false" customHeight="false" outlineLevel="0" collapsed="false">
      <c r="C5493" s="36" t="n">
        <v>8.2395</v>
      </c>
      <c r="D5493" s="37" t="n">
        <v>10.63696</v>
      </c>
      <c r="E5493" s="36" t="n">
        <v>8.2395</v>
      </c>
      <c r="F5493" s="37" t="n">
        <v>6.97</v>
      </c>
    </row>
    <row r="5494" customFormat="false" ht="15" hidden="false" customHeight="false" outlineLevel="0" collapsed="false">
      <c r="C5494" s="36" t="n">
        <v>8.241</v>
      </c>
      <c r="D5494" s="37" t="n">
        <v>10.63604</v>
      </c>
      <c r="E5494" s="36" t="n">
        <v>8.241</v>
      </c>
      <c r="F5494" s="37" t="n">
        <v>7.16</v>
      </c>
    </row>
    <row r="5495" customFormat="false" ht="15" hidden="false" customHeight="false" outlineLevel="0" collapsed="false">
      <c r="C5495" s="36" t="n">
        <v>8.2425</v>
      </c>
      <c r="D5495" s="37" t="n">
        <v>10.71512</v>
      </c>
      <c r="E5495" s="36" t="n">
        <v>8.2425</v>
      </c>
      <c r="F5495" s="37" t="n">
        <v>7.27</v>
      </c>
    </row>
    <row r="5496" customFormat="false" ht="15" hidden="false" customHeight="false" outlineLevel="0" collapsed="false">
      <c r="C5496" s="36" t="n">
        <v>8.244</v>
      </c>
      <c r="D5496" s="37" t="n">
        <v>10.9542</v>
      </c>
      <c r="E5496" s="36" t="n">
        <v>8.244</v>
      </c>
      <c r="F5496" s="37" t="n">
        <v>7.38</v>
      </c>
    </row>
    <row r="5497" customFormat="false" ht="15" hidden="false" customHeight="false" outlineLevel="0" collapsed="false">
      <c r="C5497" s="36" t="n">
        <v>8.2455</v>
      </c>
      <c r="D5497" s="37" t="n">
        <v>11.11328</v>
      </c>
      <c r="E5497" s="36" t="n">
        <v>8.2455</v>
      </c>
      <c r="F5497" s="37" t="n">
        <v>7.44</v>
      </c>
    </row>
    <row r="5498" customFormat="false" ht="15" hidden="false" customHeight="false" outlineLevel="0" collapsed="false">
      <c r="C5498" s="36" t="n">
        <v>8.247</v>
      </c>
      <c r="D5498" s="37" t="n">
        <v>11.03236</v>
      </c>
      <c r="E5498" s="36" t="n">
        <v>8.247</v>
      </c>
      <c r="F5498" s="37" t="n">
        <v>7.38</v>
      </c>
    </row>
    <row r="5499" customFormat="false" ht="15" hidden="false" customHeight="false" outlineLevel="0" collapsed="false">
      <c r="C5499" s="36" t="n">
        <v>8.2485</v>
      </c>
      <c r="D5499" s="37" t="n">
        <v>10.95144</v>
      </c>
      <c r="E5499" s="36" t="n">
        <v>8.2485</v>
      </c>
      <c r="F5499" s="37" t="n">
        <v>7.08</v>
      </c>
    </row>
    <row r="5500" customFormat="false" ht="15" hidden="false" customHeight="false" outlineLevel="0" collapsed="false">
      <c r="C5500" s="36" t="n">
        <v>8.25</v>
      </c>
      <c r="D5500" s="37" t="n">
        <v>10.31053</v>
      </c>
      <c r="E5500" s="36" t="n">
        <v>8.25</v>
      </c>
      <c r="F5500" s="37" t="n">
        <v>6.42</v>
      </c>
    </row>
    <row r="5501" customFormat="false" ht="15" hidden="false" customHeight="false" outlineLevel="0" collapsed="false">
      <c r="C5501" s="36" t="n">
        <v>8.2515</v>
      </c>
      <c r="D5501" s="37" t="n">
        <v>9.189607</v>
      </c>
      <c r="E5501" s="36" t="n">
        <v>8.2515</v>
      </c>
      <c r="F5501" s="37" t="n">
        <v>5.45</v>
      </c>
    </row>
    <row r="5502" customFormat="false" ht="15" hidden="false" customHeight="false" outlineLevel="0" collapsed="false">
      <c r="C5502" s="36" t="n">
        <v>8.253</v>
      </c>
      <c r="D5502" s="37" t="n">
        <v>7.828688</v>
      </c>
      <c r="E5502" s="36" t="n">
        <v>8.253</v>
      </c>
      <c r="F5502" s="37" t="n">
        <v>4.67</v>
      </c>
    </row>
    <row r="5503" customFormat="false" ht="15" hidden="false" customHeight="false" outlineLevel="0" collapsed="false">
      <c r="C5503" s="36" t="n">
        <v>8.2545</v>
      </c>
      <c r="D5503" s="37" t="n">
        <v>7.987769</v>
      </c>
      <c r="E5503" s="36" t="n">
        <v>8.2545</v>
      </c>
      <c r="F5503" s="37" t="n">
        <v>4.64</v>
      </c>
    </row>
    <row r="5504" customFormat="false" ht="15" hidden="false" customHeight="false" outlineLevel="0" collapsed="false">
      <c r="C5504" s="36" t="n">
        <v>8.256</v>
      </c>
      <c r="D5504" s="37" t="n">
        <v>9.18685</v>
      </c>
      <c r="E5504" s="36" t="n">
        <v>8.256</v>
      </c>
      <c r="F5504" s="37" t="n">
        <v>5.2</v>
      </c>
    </row>
    <row r="5505" customFormat="false" ht="15" hidden="false" customHeight="false" outlineLevel="0" collapsed="false">
      <c r="C5505" s="36" t="n">
        <v>8.2575</v>
      </c>
      <c r="D5505" s="37" t="n">
        <v>9.665931</v>
      </c>
      <c r="E5505" s="36" t="n">
        <v>8.2575</v>
      </c>
      <c r="F5505" s="37" t="n">
        <v>5.77</v>
      </c>
    </row>
    <row r="5506" customFormat="false" ht="15" hidden="false" customHeight="false" outlineLevel="0" collapsed="false">
      <c r="C5506" s="36" t="n">
        <v>8.259</v>
      </c>
      <c r="D5506" s="37" t="n">
        <v>10.06501</v>
      </c>
      <c r="E5506" s="36" t="n">
        <v>8.259</v>
      </c>
      <c r="F5506" s="37" t="n">
        <v>6.15</v>
      </c>
    </row>
    <row r="5507" customFormat="false" ht="15" hidden="false" customHeight="false" outlineLevel="0" collapsed="false">
      <c r="C5507" s="36" t="n">
        <v>8.2605</v>
      </c>
      <c r="D5507" s="37" t="n">
        <v>10.30409</v>
      </c>
      <c r="E5507" s="36" t="n">
        <v>8.2605</v>
      </c>
      <c r="F5507" s="37" t="n">
        <v>6.37</v>
      </c>
    </row>
    <row r="5508" customFormat="false" ht="15" hidden="false" customHeight="false" outlineLevel="0" collapsed="false">
      <c r="C5508" s="36" t="n">
        <v>8.262</v>
      </c>
      <c r="D5508" s="37" t="n">
        <v>10.38317</v>
      </c>
      <c r="E5508" s="36" t="n">
        <v>8.262</v>
      </c>
      <c r="F5508" s="37" t="n">
        <v>6.52</v>
      </c>
    </row>
    <row r="5509" customFormat="false" ht="15" hidden="false" customHeight="false" outlineLevel="0" collapsed="false">
      <c r="C5509" s="36" t="n">
        <v>8.2635</v>
      </c>
      <c r="D5509" s="37" t="n">
        <v>10.62226</v>
      </c>
      <c r="E5509" s="36" t="n">
        <v>8.2635</v>
      </c>
      <c r="F5509" s="37" t="n">
        <v>6.66</v>
      </c>
    </row>
    <row r="5510" customFormat="false" ht="15" hidden="false" customHeight="false" outlineLevel="0" collapsed="false">
      <c r="C5510" s="36" t="n">
        <v>8.265</v>
      </c>
      <c r="D5510" s="37" t="n">
        <v>10.70134</v>
      </c>
      <c r="E5510" s="36" t="n">
        <v>8.265</v>
      </c>
      <c r="F5510" s="37" t="n">
        <v>6.79</v>
      </c>
    </row>
    <row r="5511" customFormat="false" ht="15" hidden="false" customHeight="false" outlineLevel="0" collapsed="false">
      <c r="C5511" s="36" t="n">
        <v>8.2665</v>
      </c>
      <c r="D5511" s="37" t="n">
        <v>11.02042</v>
      </c>
      <c r="E5511" s="36" t="n">
        <v>8.2665</v>
      </c>
      <c r="F5511" s="37" t="n">
        <v>6.94</v>
      </c>
    </row>
    <row r="5512" customFormat="false" ht="15" hidden="false" customHeight="false" outlineLevel="0" collapsed="false">
      <c r="C5512" s="36" t="n">
        <v>8.268</v>
      </c>
      <c r="D5512" s="37" t="n">
        <v>11.0995</v>
      </c>
      <c r="E5512" s="36" t="n">
        <v>8.268</v>
      </c>
      <c r="F5512" s="37" t="n">
        <v>6.94</v>
      </c>
    </row>
    <row r="5513" customFormat="false" ht="15" hidden="false" customHeight="false" outlineLevel="0" collapsed="false">
      <c r="C5513" s="36" t="n">
        <v>8.2695</v>
      </c>
      <c r="D5513" s="37" t="n">
        <v>10.93858</v>
      </c>
      <c r="E5513" s="36" t="n">
        <v>8.2695</v>
      </c>
      <c r="F5513" s="37" t="n">
        <v>6.72</v>
      </c>
    </row>
    <row r="5514" customFormat="false" ht="15" hidden="false" customHeight="false" outlineLevel="0" collapsed="false">
      <c r="C5514" s="36" t="n">
        <v>8.271</v>
      </c>
      <c r="D5514" s="37" t="n">
        <v>10.37766</v>
      </c>
      <c r="E5514" s="36" t="n">
        <v>8.271</v>
      </c>
      <c r="F5514" s="37" t="n">
        <v>6.32</v>
      </c>
    </row>
    <row r="5515" customFormat="false" ht="15" hidden="false" customHeight="false" outlineLevel="0" collapsed="false">
      <c r="C5515" s="36" t="n">
        <v>8.2725</v>
      </c>
      <c r="D5515" s="37" t="n">
        <v>9.896742</v>
      </c>
      <c r="E5515" s="36" t="n">
        <v>8.2725</v>
      </c>
      <c r="F5515" s="37" t="n">
        <v>5.96</v>
      </c>
    </row>
    <row r="5516" customFormat="false" ht="15" hidden="false" customHeight="false" outlineLevel="0" collapsed="false">
      <c r="C5516" s="36" t="n">
        <v>8.274</v>
      </c>
      <c r="D5516" s="37" t="n">
        <v>9.975822</v>
      </c>
      <c r="E5516" s="36" t="n">
        <v>8.274</v>
      </c>
      <c r="F5516" s="37" t="n">
        <v>5.83</v>
      </c>
    </row>
    <row r="5517" customFormat="false" ht="15" hidden="false" customHeight="false" outlineLevel="0" collapsed="false">
      <c r="C5517" s="36" t="n">
        <v>8.2755</v>
      </c>
      <c r="D5517" s="37" t="n">
        <v>9.974904</v>
      </c>
      <c r="E5517" s="36" t="n">
        <v>8.2755</v>
      </c>
      <c r="F5517" s="37" t="n">
        <v>5.86</v>
      </c>
    </row>
    <row r="5518" customFormat="false" ht="15" hidden="false" customHeight="false" outlineLevel="0" collapsed="false">
      <c r="C5518" s="36" t="n">
        <v>8.277</v>
      </c>
      <c r="D5518" s="37" t="n">
        <v>10.21399</v>
      </c>
      <c r="E5518" s="36" t="n">
        <v>8.277</v>
      </c>
      <c r="F5518" s="37" t="n">
        <v>5.97</v>
      </c>
    </row>
    <row r="5519" customFormat="false" ht="15" hidden="false" customHeight="false" outlineLevel="0" collapsed="false">
      <c r="C5519" s="36" t="n">
        <v>8.2785</v>
      </c>
      <c r="D5519" s="37" t="n">
        <v>10.37307</v>
      </c>
      <c r="E5519" s="36" t="n">
        <v>8.2785</v>
      </c>
      <c r="F5519" s="37" t="n">
        <v>6.06</v>
      </c>
    </row>
    <row r="5520" customFormat="false" ht="15" hidden="false" customHeight="false" outlineLevel="0" collapsed="false">
      <c r="C5520" s="36" t="n">
        <v>8.28</v>
      </c>
      <c r="D5520" s="37" t="n">
        <v>10.37215</v>
      </c>
      <c r="E5520" s="36" t="n">
        <v>8.28</v>
      </c>
      <c r="F5520" s="37" t="n">
        <v>6.1</v>
      </c>
    </row>
    <row r="5521" customFormat="false" ht="15" hidden="false" customHeight="false" outlineLevel="0" collapsed="false">
      <c r="C5521" s="36" t="n">
        <v>8.2815</v>
      </c>
      <c r="D5521" s="37" t="n">
        <v>10.37123</v>
      </c>
      <c r="E5521" s="36" t="n">
        <v>8.2815</v>
      </c>
      <c r="F5521" s="37" t="n">
        <v>6.15</v>
      </c>
    </row>
    <row r="5522" customFormat="false" ht="15" hidden="false" customHeight="false" outlineLevel="0" collapsed="false">
      <c r="C5522" s="36" t="n">
        <v>8.283</v>
      </c>
      <c r="D5522" s="37" t="n">
        <v>10.69031</v>
      </c>
      <c r="E5522" s="36" t="n">
        <v>8.283</v>
      </c>
      <c r="F5522" s="37" t="n">
        <v>6.2</v>
      </c>
    </row>
    <row r="5523" customFormat="false" ht="15" hidden="false" customHeight="false" outlineLevel="0" collapsed="false">
      <c r="C5523" s="36" t="n">
        <v>8.2845</v>
      </c>
      <c r="D5523" s="37" t="n">
        <v>10.60939</v>
      </c>
      <c r="E5523" s="36" t="n">
        <v>8.2845</v>
      </c>
      <c r="F5523" s="37" t="n">
        <v>6.06</v>
      </c>
    </row>
    <row r="5524" customFormat="false" ht="15" hidden="false" customHeight="false" outlineLevel="0" collapsed="false">
      <c r="C5524" s="36" t="n">
        <v>8.286</v>
      </c>
      <c r="D5524" s="37" t="n">
        <v>10.04847</v>
      </c>
      <c r="E5524" s="36" t="n">
        <v>8.286</v>
      </c>
      <c r="F5524" s="37" t="n">
        <v>5.7</v>
      </c>
    </row>
    <row r="5525" customFormat="false" ht="15" hidden="false" customHeight="false" outlineLevel="0" collapsed="false">
      <c r="C5525" s="36" t="n">
        <v>8.2875</v>
      </c>
      <c r="D5525" s="37" t="n">
        <v>9.727552</v>
      </c>
      <c r="E5525" s="36" t="n">
        <v>8.2875</v>
      </c>
      <c r="F5525" s="37" t="n">
        <v>5.25</v>
      </c>
    </row>
    <row r="5526" customFormat="false" ht="15" hidden="false" customHeight="false" outlineLevel="0" collapsed="false">
      <c r="C5526" s="36" t="n">
        <v>8.289</v>
      </c>
      <c r="D5526" s="37" t="n">
        <v>9.166634</v>
      </c>
      <c r="E5526" s="36" t="n">
        <v>8.289</v>
      </c>
      <c r="F5526" s="37" t="n">
        <v>4.84</v>
      </c>
    </row>
    <row r="5527" customFormat="false" ht="15" hidden="false" customHeight="false" outlineLevel="0" collapsed="false">
      <c r="C5527" s="36" t="n">
        <v>8.2905</v>
      </c>
      <c r="D5527" s="37" t="n">
        <v>8.925714</v>
      </c>
      <c r="E5527" s="36" t="n">
        <v>8.2905</v>
      </c>
      <c r="F5527" s="37" t="n">
        <v>4.68</v>
      </c>
    </row>
    <row r="5528" customFormat="false" ht="15" hidden="false" customHeight="false" outlineLevel="0" collapsed="false">
      <c r="C5528" s="36" t="n">
        <v>8.292</v>
      </c>
      <c r="D5528" s="37" t="n">
        <v>9.324796</v>
      </c>
      <c r="E5528" s="36" t="n">
        <v>8.292</v>
      </c>
      <c r="F5528" s="37" t="n">
        <v>4.82</v>
      </c>
    </row>
    <row r="5529" customFormat="false" ht="15" hidden="false" customHeight="false" outlineLevel="0" collapsed="false">
      <c r="C5529" s="36" t="n">
        <v>8.2935</v>
      </c>
      <c r="D5529" s="37" t="n">
        <v>9.723877</v>
      </c>
      <c r="E5529" s="36" t="n">
        <v>8.2935</v>
      </c>
      <c r="F5529" s="37" t="n">
        <v>4.96</v>
      </c>
    </row>
    <row r="5530" customFormat="false" ht="15" hidden="false" customHeight="false" outlineLevel="0" collapsed="false">
      <c r="C5530" s="36" t="n">
        <v>8.295</v>
      </c>
      <c r="D5530" s="37" t="n">
        <v>9.562958</v>
      </c>
      <c r="E5530" s="36" t="n">
        <v>8.295</v>
      </c>
      <c r="F5530" s="37" t="n">
        <v>4.8</v>
      </c>
    </row>
    <row r="5531" customFormat="false" ht="15" hidden="false" customHeight="false" outlineLevel="0" collapsed="false">
      <c r="C5531" s="36" t="n">
        <v>8.2965</v>
      </c>
      <c r="D5531" s="37" t="n">
        <v>8.842039</v>
      </c>
      <c r="E5531" s="36" t="n">
        <v>8.2965</v>
      </c>
      <c r="F5531" s="37" t="n">
        <v>4.33</v>
      </c>
    </row>
    <row r="5532" customFormat="false" ht="15" hidden="false" customHeight="false" outlineLevel="0" collapsed="false">
      <c r="C5532" s="36" t="n">
        <v>8.298</v>
      </c>
      <c r="D5532" s="37" t="n">
        <v>8.44112</v>
      </c>
      <c r="E5532" s="36" t="n">
        <v>8.298</v>
      </c>
      <c r="F5532" s="37" t="n">
        <v>3.8</v>
      </c>
    </row>
    <row r="5533" customFormat="false" ht="15" hidden="false" customHeight="false" outlineLevel="0" collapsed="false">
      <c r="C5533" s="36" t="n">
        <v>8.2995</v>
      </c>
      <c r="D5533" s="37" t="n">
        <v>7.880201</v>
      </c>
      <c r="E5533" s="36" t="n">
        <v>8.2995</v>
      </c>
      <c r="F5533" s="37" t="n">
        <v>3.25</v>
      </c>
    </row>
    <row r="5534" customFormat="false" ht="15" hidden="false" customHeight="false" outlineLevel="0" collapsed="false">
      <c r="C5534" s="36" t="n">
        <v>8.301</v>
      </c>
      <c r="D5534" s="37" t="n">
        <v>7.239282</v>
      </c>
      <c r="E5534" s="36" t="n">
        <v>8.301</v>
      </c>
      <c r="F5534" s="37" t="n">
        <v>2.76</v>
      </c>
    </row>
    <row r="5535" customFormat="false" ht="15" hidden="false" customHeight="false" outlineLevel="0" collapsed="false">
      <c r="C5535" s="36" t="n">
        <v>8.3025</v>
      </c>
      <c r="D5535" s="37" t="n">
        <v>7.078363</v>
      </c>
      <c r="E5535" s="36" t="n">
        <v>8.3025</v>
      </c>
      <c r="F5535" s="37" t="n">
        <v>2.41</v>
      </c>
    </row>
    <row r="5536" customFormat="false" ht="15" hidden="false" customHeight="false" outlineLevel="0" collapsed="false">
      <c r="C5536" s="36" t="n">
        <v>8.304</v>
      </c>
      <c r="D5536" s="37" t="n">
        <v>6.837444</v>
      </c>
      <c r="E5536" s="36" t="n">
        <v>8.304</v>
      </c>
      <c r="F5536" s="37" t="n">
        <v>2.14</v>
      </c>
    </row>
    <row r="5537" customFormat="false" ht="15" hidden="false" customHeight="false" outlineLevel="0" collapsed="false">
      <c r="C5537" s="36" t="n">
        <v>8.3055</v>
      </c>
      <c r="D5537" s="37" t="n">
        <v>6.516525</v>
      </c>
      <c r="E5537" s="36" t="n">
        <v>8.3055</v>
      </c>
      <c r="F5537" s="37" t="n">
        <v>1.84</v>
      </c>
    </row>
    <row r="5538" customFormat="false" ht="15" hidden="false" customHeight="false" outlineLevel="0" collapsed="false">
      <c r="C5538" s="36" t="n">
        <v>8.307</v>
      </c>
      <c r="D5538" s="37" t="n">
        <v>6.195607</v>
      </c>
      <c r="E5538" s="36" t="n">
        <v>8.307</v>
      </c>
      <c r="F5538" s="37" t="n">
        <v>1.63</v>
      </c>
    </row>
    <row r="5539" customFormat="false" ht="15" hidden="false" customHeight="false" outlineLevel="0" collapsed="false">
      <c r="C5539" s="36" t="n">
        <v>8.3085</v>
      </c>
      <c r="D5539" s="37" t="n">
        <v>6.194687</v>
      </c>
      <c r="E5539" s="36" t="n">
        <v>8.3085</v>
      </c>
      <c r="F5539" s="37" t="n">
        <v>1.62</v>
      </c>
    </row>
    <row r="5540" customFormat="false" ht="15" hidden="false" customHeight="false" outlineLevel="0" collapsed="false">
      <c r="C5540" s="36" t="n">
        <v>8.31</v>
      </c>
      <c r="D5540" s="37" t="n">
        <v>6.513769</v>
      </c>
      <c r="E5540" s="36" t="n">
        <v>8.31</v>
      </c>
      <c r="F5540" s="37" t="n">
        <v>1.77</v>
      </c>
    </row>
    <row r="5541" customFormat="false" ht="15" hidden="false" customHeight="false" outlineLevel="0" collapsed="false">
      <c r="C5541" s="36" t="n">
        <v>8.3115</v>
      </c>
      <c r="D5541" s="37" t="n">
        <v>6.75285</v>
      </c>
      <c r="E5541" s="36" t="n">
        <v>8.3115</v>
      </c>
      <c r="F5541" s="37" t="n">
        <v>1.87</v>
      </c>
    </row>
    <row r="5542" customFormat="false" ht="15" hidden="false" customHeight="false" outlineLevel="0" collapsed="false">
      <c r="C5542" s="36" t="n">
        <v>8.313</v>
      </c>
      <c r="D5542" s="37" t="n">
        <v>6.591931</v>
      </c>
      <c r="E5542" s="36" t="n">
        <v>8.313</v>
      </c>
      <c r="F5542" s="37" t="n">
        <v>1.82</v>
      </c>
    </row>
    <row r="5543" customFormat="false" ht="15" hidden="false" customHeight="false" outlineLevel="0" collapsed="false">
      <c r="C5543" s="36" t="n">
        <v>8.3145</v>
      </c>
      <c r="D5543" s="37" t="n">
        <v>6.431012</v>
      </c>
      <c r="E5543" s="36" t="n">
        <v>8.3145</v>
      </c>
      <c r="F5543" s="37" t="n">
        <v>1.63</v>
      </c>
    </row>
    <row r="5544" customFormat="false" ht="15" hidden="false" customHeight="false" outlineLevel="0" collapsed="false">
      <c r="C5544" s="36" t="n">
        <v>8.316</v>
      </c>
      <c r="D5544" s="37" t="n">
        <v>6.190093</v>
      </c>
      <c r="E5544" s="36" t="n">
        <v>8.316</v>
      </c>
      <c r="F5544" s="37" t="n">
        <v>1.28</v>
      </c>
    </row>
    <row r="5545" customFormat="false" ht="15" hidden="false" customHeight="false" outlineLevel="0" collapsed="false">
      <c r="C5545" s="36" t="n">
        <v>8.3175</v>
      </c>
      <c r="D5545" s="37" t="n">
        <v>5.469174</v>
      </c>
      <c r="E5545" s="36" t="n">
        <v>8.3175</v>
      </c>
      <c r="F5545" s="37" t="n">
        <v>0.86</v>
      </c>
    </row>
    <row r="5546" customFormat="false" ht="15" hidden="false" customHeight="false" outlineLevel="0" collapsed="false">
      <c r="C5546" s="36" t="n">
        <v>8.319</v>
      </c>
      <c r="D5546" s="37" t="n">
        <v>5.148255</v>
      </c>
      <c r="E5546" s="36" t="n">
        <v>8.319</v>
      </c>
      <c r="F5546" s="37" t="n">
        <v>0.7</v>
      </c>
    </row>
    <row r="5547" customFormat="false" ht="15" hidden="false" customHeight="false" outlineLevel="0" collapsed="false">
      <c r="C5547" s="36" t="n">
        <v>8.3205</v>
      </c>
      <c r="D5547" s="37" t="n">
        <v>5.707336</v>
      </c>
      <c r="E5547" s="36" t="n">
        <v>8.3205</v>
      </c>
      <c r="F5547" s="37" t="n">
        <v>0.93</v>
      </c>
    </row>
    <row r="5548" customFormat="false" ht="15" hidden="false" customHeight="false" outlineLevel="0" collapsed="false">
      <c r="C5548" s="36" t="n">
        <v>8.322</v>
      </c>
      <c r="D5548" s="37" t="n">
        <v>6.186417</v>
      </c>
      <c r="E5548" s="36" t="n">
        <v>8.322</v>
      </c>
      <c r="F5548" s="37" t="n">
        <v>1.31</v>
      </c>
    </row>
    <row r="5549" customFormat="false" ht="15" hidden="false" customHeight="false" outlineLevel="0" collapsed="false">
      <c r="C5549" s="36" t="n">
        <v>8.3235</v>
      </c>
      <c r="D5549" s="37" t="n">
        <v>6.505498</v>
      </c>
      <c r="E5549" s="36" t="n">
        <v>8.3235</v>
      </c>
      <c r="F5549" s="37" t="n">
        <v>1.56</v>
      </c>
    </row>
    <row r="5550" customFormat="false" ht="15" hidden="false" customHeight="false" outlineLevel="0" collapsed="false">
      <c r="C5550" s="36" t="n">
        <v>8.325</v>
      </c>
      <c r="D5550" s="37" t="n">
        <v>6.50458</v>
      </c>
      <c r="E5550" s="36" t="n">
        <v>8.325</v>
      </c>
      <c r="F5550" s="37" t="n">
        <v>1.57</v>
      </c>
    </row>
    <row r="5551" customFormat="false" ht="15" hidden="false" customHeight="false" outlineLevel="0" collapsed="false">
      <c r="C5551" s="36" t="n">
        <v>8.3265</v>
      </c>
      <c r="D5551" s="37" t="n">
        <v>6.183661</v>
      </c>
      <c r="E5551" s="36" t="n">
        <v>8.3265</v>
      </c>
      <c r="F5551" s="37" t="n">
        <v>1.38</v>
      </c>
    </row>
    <row r="5552" customFormat="false" ht="15" hidden="false" customHeight="false" outlineLevel="0" collapsed="false">
      <c r="C5552" s="36" t="n">
        <v>8.328</v>
      </c>
      <c r="D5552" s="37" t="n">
        <v>6.022741</v>
      </c>
      <c r="E5552" s="36" t="n">
        <v>8.328</v>
      </c>
      <c r="F5552" s="37" t="n">
        <v>1.16</v>
      </c>
    </row>
    <row r="5553" customFormat="false" ht="15" hidden="false" customHeight="false" outlineLevel="0" collapsed="false">
      <c r="C5553" s="36" t="n">
        <v>8.3295</v>
      </c>
      <c r="D5553" s="37" t="n">
        <v>5.781823</v>
      </c>
      <c r="E5553" s="36" t="n">
        <v>8.3295</v>
      </c>
      <c r="F5553" s="37" t="n">
        <v>0.92</v>
      </c>
    </row>
    <row r="5554" customFormat="false" ht="15" hidden="false" customHeight="false" outlineLevel="0" collapsed="false">
      <c r="C5554" s="36" t="n">
        <v>8.331</v>
      </c>
      <c r="D5554" s="37" t="n">
        <v>5.460904</v>
      </c>
      <c r="E5554" s="36" t="n">
        <v>8.331</v>
      </c>
      <c r="F5554" s="37" t="n">
        <v>0.73</v>
      </c>
    </row>
    <row r="5555" customFormat="false" ht="15" hidden="false" customHeight="false" outlineLevel="0" collapsed="false">
      <c r="C5555" s="36" t="n">
        <v>8.3325</v>
      </c>
      <c r="D5555" s="37" t="n">
        <v>5.539985</v>
      </c>
      <c r="E5555" s="36" t="n">
        <v>8.3325</v>
      </c>
      <c r="F5555" s="37" t="n">
        <v>0.66</v>
      </c>
    </row>
    <row r="5556" customFormat="false" ht="15" hidden="false" customHeight="false" outlineLevel="0" collapsed="false">
      <c r="C5556" s="36" t="n">
        <v>8.334</v>
      </c>
      <c r="D5556" s="37" t="n">
        <v>5.539066</v>
      </c>
      <c r="E5556" s="36" t="n">
        <v>8.334</v>
      </c>
      <c r="F5556" s="37" t="n">
        <v>0.54</v>
      </c>
    </row>
    <row r="5557" customFormat="false" ht="15" hidden="false" customHeight="false" outlineLevel="0" collapsed="false">
      <c r="C5557" s="36" t="n">
        <v>8.3355</v>
      </c>
      <c r="D5557" s="37" t="n">
        <v>5.218147</v>
      </c>
      <c r="E5557" s="36" t="n">
        <v>8.3355</v>
      </c>
      <c r="F5557" s="37" t="n">
        <v>0.27</v>
      </c>
    </row>
    <row r="5558" customFormat="false" ht="15" hidden="false" customHeight="false" outlineLevel="0" collapsed="false">
      <c r="C5558" s="36" t="n">
        <v>8.337</v>
      </c>
      <c r="D5558" s="37" t="n">
        <v>4.737228</v>
      </c>
      <c r="E5558" s="36" t="n">
        <v>8.337</v>
      </c>
      <c r="F5558" s="37" t="n">
        <v>-0.1</v>
      </c>
    </row>
    <row r="5559" customFormat="false" ht="15" hidden="false" customHeight="false" outlineLevel="0" collapsed="false">
      <c r="C5559" s="36" t="n">
        <v>8.3385</v>
      </c>
      <c r="D5559" s="37" t="n">
        <v>4.416309</v>
      </c>
      <c r="E5559" s="36" t="n">
        <v>8.3385</v>
      </c>
      <c r="F5559" s="37" t="n">
        <v>-0.49</v>
      </c>
    </row>
    <row r="5560" customFormat="false" ht="15" hidden="false" customHeight="false" outlineLevel="0" collapsed="false">
      <c r="C5560" s="36" t="n">
        <v>8.34</v>
      </c>
      <c r="D5560" s="37" t="n">
        <v>4.01539</v>
      </c>
      <c r="E5560" s="36" t="n">
        <v>8.34</v>
      </c>
      <c r="F5560" s="37" t="n">
        <v>-0.83</v>
      </c>
    </row>
    <row r="5561" customFormat="false" ht="15" hidden="false" customHeight="false" outlineLevel="0" collapsed="false">
      <c r="C5561" s="36" t="n">
        <v>8.3415</v>
      </c>
      <c r="D5561" s="37" t="n">
        <v>3.694471</v>
      </c>
      <c r="E5561" s="36" t="n">
        <v>8.3415</v>
      </c>
      <c r="F5561" s="37" t="n">
        <v>-1.06</v>
      </c>
    </row>
    <row r="5562" customFormat="false" ht="15" hidden="false" customHeight="false" outlineLevel="0" collapsed="false">
      <c r="C5562" s="36" t="n">
        <v>8.343</v>
      </c>
      <c r="D5562" s="37" t="n">
        <v>3.693552</v>
      </c>
      <c r="E5562" s="36" t="n">
        <v>8.343</v>
      </c>
      <c r="F5562" s="37" t="n">
        <v>-1.11</v>
      </c>
    </row>
    <row r="5563" customFormat="false" ht="15" hidden="false" customHeight="false" outlineLevel="0" collapsed="false">
      <c r="C5563" s="36" t="n">
        <v>8.3445</v>
      </c>
      <c r="D5563" s="37" t="n">
        <v>3.932633</v>
      </c>
      <c r="E5563" s="36" t="n">
        <v>8.3445</v>
      </c>
      <c r="F5563" s="37" t="n">
        <v>-1.08</v>
      </c>
    </row>
    <row r="5564" customFormat="false" ht="15" hidden="false" customHeight="false" outlineLevel="0" collapsed="false">
      <c r="C5564" s="36" t="n">
        <v>8.346</v>
      </c>
      <c r="D5564" s="37" t="n">
        <v>3.771714</v>
      </c>
      <c r="E5564" s="36" t="n">
        <v>8.346</v>
      </c>
      <c r="F5564" s="37" t="n">
        <v>-1.14</v>
      </c>
    </row>
    <row r="5565" customFormat="false" ht="15" hidden="false" customHeight="false" outlineLevel="0" collapsed="false">
      <c r="C5565" s="36" t="n">
        <v>8.3475</v>
      </c>
      <c r="D5565" s="37" t="n">
        <v>3.610795</v>
      </c>
      <c r="E5565" s="36" t="n">
        <v>8.3475</v>
      </c>
      <c r="F5565" s="37" t="n">
        <v>-1.31</v>
      </c>
    </row>
    <row r="5566" customFormat="false" ht="15" hidden="false" customHeight="false" outlineLevel="0" collapsed="false">
      <c r="C5566" s="36" t="n">
        <v>8.349</v>
      </c>
      <c r="D5566" s="37" t="n">
        <v>3.369876</v>
      </c>
      <c r="E5566" s="36" t="n">
        <v>8.349</v>
      </c>
      <c r="F5566" s="37" t="n">
        <v>-1.57</v>
      </c>
    </row>
    <row r="5567" customFormat="false" ht="15" hidden="false" customHeight="false" outlineLevel="0" collapsed="false">
      <c r="C5567" s="36" t="n">
        <v>8.3505</v>
      </c>
      <c r="D5567" s="37" t="n">
        <v>2.968958</v>
      </c>
      <c r="E5567" s="36" t="n">
        <v>8.3505</v>
      </c>
      <c r="F5567" s="37" t="n">
        <v>-1.91</v>
      </c>
    </row>
    <row r="5568" customFormat="false" ht="15" hidden="false" customHeight="false" outlineLevel="0" collapsed="false">
      <c r="C5568" s="36" t="n">
        <v>8.352</v>
      </c>
      <c r="D5568" s="37" t="n">
        <v>2.568039</v>
      </c>
      <c r="E5568" s="36" t="n">
        <v>8.352</v>
      </c>
      <c r="F5568" s="37" t="n">
        <v>-2.21</v>
      </c>
    </row>
    <row r="5569" customFormat="false" ht="15" hidden="false" customHeight="false" outlineLevel="0" collapsed="false">
      <c r="C5569" s="36" t="n">
        <v>8.3535</v>
      </c>
      <c r="D5569" s="37" t="n">
        <v>2.40712</v>
      </c>
      <c r="E5569" s="36" t="n">
        <v>8.3535</v>
      </c>
      <c r="F5569" s="37" t="n">
        <v>-2.29</v>
      </c>
    </row>
    <row r="5570" customFormat="false" ht="15" hidden="false" customHeight="false" outlineLevel="0" collapsed="false">
      <c r="C5570" s="36" t="n">
        <v>8.355</v>
      </c>
      <c r="D5570" s="37" t="n">
        <v>2.566201</v>
      </c>
      <c r="E5570" s="36" t="n">
        <v>8.355</v>
      </c>
      <c r="F5570" s="37" t="n">
        <v>-2.05</v>
      </c>
    </row>
    <row r="5571" customFormat="false" ht="15" hidden="false" customHeight="false" outlineLevel="0" collapsed="false">
      <c r="C5571" s="36" t="n">
        <v>8.3565</v>
      </c>
      <c r="D5571" s="37" t="n">
        <v>3.445282</v>
      </c>
      <c r="E5571" s="36" t="n">
        <v>8.3565</v>
      </c>
      <c r="F5571" s="37" t="n">
        <v>-1.53</v>
      </c>
    </row>
    <row r="5572" customFormat="false" ht="15" hidden="false" customHeight="false" outlineLevel="0" collapsed="false">
      <c r="C5572" s="36" t="n">
        <v>8.358</v>
      </c>
      <c r="D5572" s="37" t="n">
        <v>3.924363</v>
      </c>
      <c r="E5572" s="36" t="n">
        <v>8.358</v>
      </c>
      <c r="F5572" s="37" t="n">
        <v>-1.09</v>
      </c>
    </row>
    <row r="5573" customFormat="false" ht="15" hidden="false" customHeight="false" outlineLevel="0" collapsed="false">
      <c r="C5573" s="36" t="n">
        <v>8.3595</v>
      </c>
      <c r="D5573" s="37" t="n">
        <v>4.003444</v>
      </c>
      <c r="E5573" s="36" t="n">
        <v>8.3595</v>
      </c>
      <c r="F5573" s="37" t="n">
        <v>-0.82</v>
      </c>
    </row>
    <row r="5574" customFormat="false" ht="15" hidden="false" customHeight="false" outlineLevel="0" collapsed="false">
      <c r="C5574" s="36" t="n">
        <v>8.361</v>
      </c>
      <c r="D5574" s="37" t="n">
        <v>4.162525</v>
      </c>
      <c r="E5574" s="36" t="n">
        <v>8.361</v>
      </c>
      <c r="F5574" s="37" t="n">
        <v>-0.58</v>
      </c>
    </row>
    <row r="5575" customFormat="false" ht="15" hidden="false" customHeight="false" outlineLevel="0" collapsed="false">
      <c r="C5575" s="36" t="n">
        <v>8.3625</v>
      </c>
      <c r="D5575" s="37" t="n">
        <v>4.721606</v>
      </c>
      <c r="E5575" s="36" t="n">
        <v>8.3625</v>
      </c>
      <c r="F5575" s="37" t="n">
        <v>-0.3</v>
      </c>
    </row>
    <row r="5576" customFormat="false" ht="15" hidden="false" customHeight="false" outlineLevel="0" collapsed="false">
      <c r="C5576" s="36" t="n">
        <v>8.364</v>
      </c>
      <c r="D5576" s="37" t="n">
        <v>4.800687</v>
      </c>
      <c r="E5576" s="36" t="n">
        <v>8.364</v>
      </c>
      <c r="F5576" s="37" t="n">
        <v>-0.12</v>
      </c>
    </row>
    <row r="5577" customFormat="false" ht="15" hidden="false" customHeight="false" outlineLevel="0" collapsed="false">
      <c r="C5577" s="36" t="n">
        <v>8.3655</v>
      </c>
      <c r="D5577" s="37" t="n">
        <v>4.719769</v>
      </c>
      <c r="E5577" s="36" t="n">
        <v>8.3655</v>
      </c>
      <c r="F5577" s="37" t="n">
        <v>-0.03</v>
      </c>
    </row>
    <row r="5578" customFormat="false" ht="15" hidden="false" customHeight="false" outlineLevel="0" collapsed="false">
      <c r="C5578" s="36" t="n">
        <v>8.367</v>
      </c>
      <c r="D5578" s="37" t="n">
        <v>5.038849</v>
      </c>
      <c r="E5578" s="36" t="n">
        <v>8.367</v>
      </c>
      <c r="F5578" s="37" t="n">
        <v>0.1</v>
      </c>
    </row>
    <row r="5579" customFormat="false" ht="15" hidden="false" customHeight="false" outlineLevel="0" collapsed="false">
      <c r="C5579" s="36" t="n">
        <v>8.3685</v>
      </c>
      <c r="D5579" s="37" t="n">
        <v>5.11793</v>
      </c>
      <c r="E5579" s="36" t="n">
        <v>8.3685</v>
      </c>
      <c r="F5579" s="37" t="n">
        <v>0.19</v>
      </c>
    </row>
    <row r="5580" customFormat="false" ht="15" hidden="false" customHeight="false" outlineLevel="0" collapsed="false">
      <c r="C5580" s="36" t="n">
        <v>8.37</v>
      </c>
      <c r="D5580" s="37" t="n">
        <v>5.037012</v>
      </c>
      <c r="E5580" s="36" t="n">
        <v>8.37</v>
      </c>
      <c r="F5580" s="37" t="n">
        <v>0.3</v>
      </c>
    </row>
    <row r="5581" customFormat="false" ht="15" hidden="false" customHeight="false" outlineLevel="0" collapsed="false">
      <c r="C5581" s="36" t="n">
        <v>8.3715</v>
      </c>
      <c r="D5581" s="37" t="n">
        <v>5.356092</v>
      </c>
      <c r="E5581" s="36" t="n">
        <v>8.3715</v>
      </c>
      <c r="F5581" s="37" t="n">
        <v>0.59</v>
      </c>
    </row>
    <row r="5582" customFormat="false" ht="15" hidden="false" customHeight="false" outlineLevel="0" collapsed="false">
      <c r="C5582" s="36" t="n">
        <v>8.373</v>
      </c>
      <c r="D5582" s="37" t="n">
        <v>5.995173</v>
      </c>
      <c r="E5582" s="36" t="n">
        <v>8.373</v>
      </c>
      <c r="F5582" s="37" t="n">
        <v>1.01</v>
      </c>
    </row>
    <row r="5583" customFormat="false" ht="15" hidden="false" customHeight="false" outlineLevel="0" collapsed="false">
      <c r="C5583" s="36" t="n">
        <v>8.3745</v>
      </c>
      <c r="D5583" s="37" t="n">
        <v>6.314255</v>
      </c>
      <c r="E5583" s="36" t="n">
        <v>8.3745</v>
      </c>
      <c r="F5583" s="37" t="n">
        <v>1.43</v>
      </c>
    </row>
    <row r="5584" customFormat="false" ht="15" hidden="false" customHeight="false" outlineLevel="0" collapsed="false">
      <c r="C5584" s="36" t="n">
        <v>8.376</v>
      </c>
      <c r="D5584" s="37" t="n">
        <v>6.713336</v>
      </c>
      <c r="E5584" s="36" t="n">
        <v>8.376</v>
      </c>
      <c r="F5584" s="37" t="n">
        <v>1.81</v>
      </c>
    </row>
    <row r="5585" customFormat="false" ht="15" hidden="false" customHeight="false" outlineLevel="0" collapsed="false">
      <c r="C5585" s="36" t="n">
        <v>8.3775</v>
      </c>
      <c r="D5585" s="37" t="n">
        <v>7.192417</v>
      </c>
      <c r="E5585" s="36" t="n">
        <v>8.3775</v>
      </c>
      <c r="F5585" s="37" t="n">
        <v>2.09</v>
      </c>
    </row>
    <row r="5586" customFormat="false" ht="15" hidden="false" customHeight="false" outlineLevel="0" collapsed="false">
      <c r="C5586" s="36" t="n">
        <v>8.379</v>
      </c>
      <c r="D5586" s="37" t="n">
        <v>7.191498</v>
      </c>
      <c r="E5586" s="36" t="n">
        <v>8.379</v>
      </c>
      <c r="F5586" s="37" t="n">
        <v>2.22</v>
      </c>
    </row>
    <row r="5587" customFormat="false" ht="15" hidden="false" customHeight="false" outlineLevel="0" collapsed="false">
      <c r="C5587" s="36" t="n">
        <v>8.3805</v>
      </c>
      <c r="D5587" s="37" t="n">
        <v>7.190579</v>
      </c>
      <c r="E5587" s="36" t="n">
        <v>8.3805</v>
      </c>
      <c r="F5587" s="37" t="n">
        <v>2.22</v>
      </c>
    </row>
    <row r="5588" customFormat="false" ht="15" hidden="false" customHeight="false" outlineLevel="0" collapsed="false">
      <c r="C5588" s="36" t="n">
        <v>8.382</v>
      </c>
      <c r="D5588" s="37" t="n">
        <v>7.10966</v>
      </c>
      <c r="E5588" s="36" t="n">
        <v>8.382</v>
      </c>
      <c r="F5588" s="37" t="n">
        <v>2.23</v>
      </c>
    </row>
    <row r="5589" customFormat="false" ht="15" hidden="false" customHeight="false" outlineLevel="0" collapsed="false">
      <c r="C5589" s="36" t="n">
        <v>8.3835</v>
      </c>
      <c r="D5589" s="37" t="n">
        <v>7.348741</v>
      </c>
      <c r="E5589" s="36" t="n">
        <v>8.3835</v>
      </c>
      <c r="F5589" s="37" t="n">
        <v>2.21</v>
      </c>
    </row>
    <row r="5590" customFormat="false" ht="15" hidden="false" customHeight="false" outlineLevel="0" collapsed="false">
      <c r="C5590" s="36" t="n">
        <v>8.385</v>
      </c>
      <c r="D5590" s="37" t="n">
        <v>7.187822</v>
      </c>
      <c r="E5590" s="36" t="n">
        <v>8.385</v>
      </c>
      <c r="F5590" s="37" t="n">
        <v>2</v>
      </c>
    </row>
    <row r="5591" customFormat="false" ht="15" hidden="false" customHeight="false" outlineLevel="0" collapsed="false">
      <c r="C5591" s="36" t="n">
        <v>8.3865</v>
      </c>
      <c r="D5591" s="37" t="n">
        <v>6.466903</v>
      </c>
      <c r="E5591" s="36" t="n">
        <v>8.3865</v>
      </c>
      <c r="F5591" s="37" t="n">
        <v>1.67</v>
      </c>
    </row>
    <row r="5592" customFormat="false" ht="15" hidden="false" customHeight="false" outlineLevel="0" collapsed="false">
      <c r="C5592" s="36" t="n">
        <v>8.388</v>
      </c>
      <c r="D5592" s="37" t="n">
        <v>6.305984</v>
      </c>
      <c r="E5592" s="36" t="n">
        <v>8.388</v>
      </c>
      <c r="F5592" s="37" t="n">
        <v>1.59</v>
      </c>
    </row>
    <row r="5593" customFormat="false" ht="15" hidden="false" customHeight="false" outlineLevel="0" collapsed="false">
      <c r="C5593" s="36" t="n">
        <v>8.3895</v>
      </c>
      <c r="D5593" s="37" t="n">
        <v>7.025065</v>
      </c>
      <c r="E5593" s="36" t="n">
        <v>8.3895</v>
      </c>
      <c r="F5593" s="37" t="n">
        <v>1.78</v>
      </c>
    </row>
    <row r="5594" customFormat="false" ht="15" hidden="false" customHeight="false" outlineLevel="0" collapsed="false">
      <c r="C5594" s="36" t="n">
        <v>8.391</v>
      </c>
      <c r="D5594" s="37" t="n">
        <v>7.024147</v>
      </c>
      <c r="E5594" s="36" t="n">
        <v>8.391</v>
      </c>
      <c r="F5594" s="37" t="n">
        <v>1.86</v>
      </c>
    </row>
    <row r="5595" customFormat="false" ht="15" hidden="false" customHeight="false" outlineLevel="0" collapsed="false">
      <c r="C5595" s="36" t="n">
        <v>8.3925</v>
      </c>
      <c r="D5595" s="37" t="n">
        <v>6.703228</v>
      </c>
      <c r="E5595" s="36" t="n">
        <v>8.3925</v>
      </c>
      <c r="F5595" s="37" t="n">
        <v>1.79</v>
      </c>
    </row>
    <row r="5596" customFormat="false" ht="15" hidden="false" customHeight="false" outlineLevel="0" collapsed="false">
      <c r="C5596" s="36" t="n">
        <v>8.394</v>
      </c>
      <c r="D5596" s="37" t="n">
        <v>6.782309</v>
      </c>
      <c r="E5596" s="36" t="n">
        <v>8.394</v>
      </c>
      <c r="F5596" s="37" t="n">
        <v>1.83</v>
      </c>
    </row>
    <row r="5597" customFormat="false" ht="15" hidden="false" customHeight="false" outlineLevel="0" collapsed="false">
      <c r="C5597" s="36" t="n">
        <v>8.3955</v>
      </c>
      <c r="D5597" s="37" t="n">
        <v>7.18139</v>
      </c>
      <c r="E5597" s="36" t="n">
        <v>8.3955</v>
      </c>
      <c r="F5597" s="37" t="n">
        <v>2</v>
      </c>
    </row>
    <row r="5598" customFormat="false" ht="15" hidden="false" customHeight="false" outlineLevel="0" collapsed="false">
      <c r="C5598" s="36" t="n">
        <v>8.397</v>
      </c>
      <c r="D5598" s="37" t="n">
        <v>7.180471</v>
      </c>
      <c r="E5598" s="36" t="n">
        <v>8.397</v>
      </c>
      <c r="F5598" s="37" t="n">
        <v>2.16</v>
      </c>
    </row>
    <row r="5599" customFormat="false" ht="15" hidden="false" customHeight="false" outlineLevel="0" collapsed="false">
      <c r="C5599" s="36" t="n">
        <v>8.3985</v>
      </c>
      <c r="D5599" s="37" t="n">
        <v>7.419552</v>
      </c>
      <c r="E5599" s="36" t="n">
        <v>8.3985</v>
      </c>
      <c r="F5599" s="37" t="n">
        <v>2.39</v>
      </c>
    </row>
    <row r="5600" customFormat="false" ht="15" hidden="false" customHeight="false" outlineLevel="0" collapsed="false">
      <c r="C5600" s="36" t="n">
        <v>8.4</v>
      </c>
      <c r="D5600" s="37" t="n">
        <v>7.818633</v>
      </c>
      <c r="E5600" s="36" t="n">
        <v>8.4</v>
      </c>
      <c r="F5600" s="37" t="n">
        <v>2.7</v>
      </c>
    </row>
    <row r="5601" customFormat="false" ht="15" hidden="false" customHeight="false" outlineLevel="0" collapsed="false">
      <c r="C5601" s="36" t="n">
        <v>8.4015</v>
      </c>
      <c r="D5601" s="37" t="n">
        <v>8.217714</v>
      </c>
      <c r="E5601" s="36" t="n">
        <v>8.4015</v>
      </c>
      <c r="F5601" s="37" t="n">
        <v>2.99</v>
      </c>
    </row>
    <row r="5602" customFormat="false" ht="15" hidden="false" customHeight="false" outlineLevel="0" collapsed="false">
      <c r="C5602" s="36" t="n">
        <v>8.403</v>
      </c>
      <c r="D5602" s="37" t="n">
        <v>8.376795</v>
      </c>
      <c r="E5602" s="36" t="n">
        <v>8.403</v>
      </c>
      <c r="F5602" s="37" t="n">
        <v>3.13</v>
      </c>
    </row>
    <row r="5603" customFormat="false" ht="15" hidden="false" customHeight="false" outlineLevel="0" collapsed="false">
      <c r="C5603" s="36" t="n">
        <v>8.4045</v>
      </c>
      <c r="D5603" s="37" t="n">
        <v>8.375876</v>
      </c>
      <c r="E5603" s="36" t="n">
        <v>8.4045</v>
      </c>
      <c r="F5603" s="37" t="n">
        <v>3.1</v>
      </c>
    </row>
    <row r="5604" customFormat="false" ht="15" hidden="false" customHeight="false" outlineLevel="0" collapsed="false">
      <c r="C5604" s="36" t="n">
        <v>8.406</v>
      </c>
      <c r="D5604" s="37" t="n">
        <v>8.054957</v>
      </c>
      <c r="E5604" s="36" t="n">
        <v>8.406</v>
      </c>
      <c r="F5604" s="37" t="n">
        <v>2.93</v>
      </c>
    </row>
    <row r="5605" customFormat="false" ht="15" hidden="false" customHeight="false" outlineLevel="0" collapsed="false">
      <c r="C5605" s="36" t="n">
        <v>8.4075</v>
      </c>
      <c r="D5605" s="37" t="n">
        <v>7.894038</v>
      </c>
      <c r="E5605" s="36" t="n">
        <v>8.4075</v>
      </c>
      <c r="F5605" s="37" t="n">
        <v>2.81</v>
      </c>
    </row>
    <row r="5606" customFormat="false" ht="15" hidden="false" customHeight="false" outlineLevel="0" collapsed="false">
      <c r="C5606" s="36" t="n">
        <v>8.409</v>
      </c>
      <c r="D5606" s="37" t="n">
        <v>8.05312</v>
      </c>
      <c r="E5606" s="36" t="n">
        <v>8.409</v>
      </c>
      <c r="F5606" s="37" t="n">
        <v>2.85</v>
      </c>
    </row>
    <row r="5607" customFormat="false" ht="15" hidden="false" customHeight="false" outlineLevel="0" collapsed="false">
      <c r="C5607" s="36" t="n">
        <v>8.4105</v>
      </c>
      <c r="D5607" s="37" t="n">
        <v>8.2122</v>
      </c>
      <c r="E5607" s="36" t="n">
        <v>8.4105</v>
      </c>
      <c r="F5607" s="37" t="n">
        <v>2.97</v>
      </c>
    </row>
    <row r="5608" customFormat="false" ht="15" hidden="false" customHeight="false" outlineLevel="0" collapsed="false">
      <c r="C5608" s="36" t="n">
        <v>8.412</v>
      </c>
      <c r="D5608" s="37" t="n">
        <v>8.451282</v>
      </c>
      <c r="E5608" s="36" t="n">
        <v>8.412</v>
      </c>
      <c r="F5608" s="37" t="n">
        <v>3</v>
      </c>
    </row>
    <row r="5609" customFormat="false" ht="15" hidden="false" customHeight="false" outlineLevel="0" collapsed="false">
      <c r="C5609" s="36" t="n">
        <v>8.4135</v>
      </c>
      <c r="D5609" s="37" t="n">
        <v>8.130363</v>
      </c>
      <c r="E5609" s="36" t="n">
        <v>8.4135</v>
      </c>
      <c r="F5609" s="37" t="n">
        <v>2.85</v>
      </c>
    </row>
    <row r="5610" customFormat="false" ht="15" hidden="false" customHeight="false" outlineLevel="0" collapsed="false">
      <c r="C5610" s="36" t="n">
        <v>8.415</v>
      </c>
      <c r="D5610" s="37" t="n">
        <v>7.729444</v>
      </c>
      <c r="E5610" s="36" t="n">
        <v>8.415</v>
      </c>
      <c r="F5610" s="37" t="n">
        <v>2.73</v>
      </c>
    </row>
    <row r="5611" customFormat="false" ht="15" hidden="false" customHeight="false" outlineLevel="0" collapsed="false">
      <c r="C5611" s="36" t="n">
        <v>8.4165</v>
      </c>
      <c r="D5611" s="37" t="n">
        <v>8.208525</v>
      </c>
      <c r="E5611" s="36" t="n">
        <v>8.4165</v>
      </c>
      <c r="F5611" s="37" t="n">
        <v>2.84</v>
      </c>
    </row>
    <row r="5612" customFormat="false" ht="15" hidden="false" customHeight="false" outlineLevel="0" collapsed="false">
      <c r="C5612" s="36" t="n">
        <v>8.418</v>
      </c>
      <c r="D5612" s="37" t="n">
        <v>8.447606</v>
      </c>
      <c r="E5612" s="36" t="n">
        <v>8.418</v>
      </c>
      <c r="F5612" s="37" t="n">
        <v>2.97</v>
      </c>
    </row>
    <row r="5613" customFormat="false" ht="15" hidden="false" customHeight="false" outlineLevel="0" collapsed="false">
      <c r="C5613" s="36" t="n">
        <v>8.4195</v>
      </c>
      <c r="D5613" s="37" t="n">
        <v>8.206687</v>
      </c>
      <c r="E5613" s="36" t="n">
        <v>8.4195</v>
      </c>
      <c r="F5613" s="37" t="n">
        <v>3.04</v>
      </c>
    </row>
    <row r="5614" customFormat="false" ht="15" hidden="false" customHeight="false" outlineLevel="0" collapsed="false">
      <c r="C5614" s="36" t="n">
        <v>8.421</v>
      </c>
      <c r="D5614" s="37" t="n">
        <v>8.525768</v>
      </c>
      <c r="E5614" s="36" t="n">
        <v>8.421</v>
      </c>
      <c r="F5614" s="37" t="n">
        <v>3.14</v>
      </c>
    </row>
    <row r="5615" customFormat="false" ht="15" hidden="false" customHeight="false" outlineLevel="0" collapsed="false">
      <c r="C5615" s="36" t="n">
        <v>8.4225</v>
      </c>
      <c r="D5615" s="37" t="n">
        <v>8.764849</v>
      </c>
      <c r="E5615" s="36" t="n">
        <v>8.4225</v>
      </c>
      <c r="F5615" s="37" t="n">
        <v>3.18</v>
      </c>
    </row>
    <row r="5616" customFormat="false" ht="15" hidden="false" customHeight="false" outlineLevel="0" collapsed="false">
      <c r="C5616" s="36" t="n">
        <v>8.424</v>
      </c>
      <c r="D5616" s="37" t="n">
        <v>8.44393</v>
      </c>
      <c r="E5616" s="36" t="n">
        <v>8.424</v>
      </c>
      <c r="F5616" s="37" t="n">
        <v>3</v>
      </c>
    </row>
    <row r="5617" customFormat="false" ht="15" hidden="false" customHeight="false" outlineLevel="0" collapsed="false">
      <c r="C5617" s="36" t="n">
        <v>8.4255</v>
      </c>
      <c r="D5617" s="37" t="n">
        <v>8.043011</v>
      </c>
      <c r="E5617" s="36" t="n">
        <v>8.4255</v>
      </c>
      <c r="F5617" s="37" t="n">
        <v>2.69</v>
      </c>
    </row>
    <row r="5618" customFormat="false" ht="15" hidden="false" customHeight="false" outlineLevel="0" collapsed="false">
      <c r="C5618" s="36" t="n">
        <v>8.427</v>
      </c>
      <c r="D5618" s="37" t="n">
        <v>7.802092</v>
      </c>
      <c r="E5618" s="36" t="n">
        <v>8.427</v>
      </c>
      <c r="F5618" s="37" t="n">
        <v>2.44</v>
      </c>
    </row>
    <row r="5619" customFormat="false" ht="15" hidden="false" customHeight="false" outlineLevel="0" collapsed="false">
      <c r="C5619" s="36" t="n">
        <v>8.4285</v>
      </c>
      <c r="D5619" s="37" t="n">
        <v>7.721173</v>
      </c>
      <c r="E5619" s="36" t="n">
        <v>8.4285</v>
      </c>
      <c r="F5619" s="37" t="n">
        <v>2.31</v>
      </c>
    </row>
    <row r="5620" customFormat="false" ht="15" hidden="false" customHeight="false" outlineLevel="0" collapsed="false">
      <c r="C5620" s="36" t="n">
        <v>8.43</v>
      </c>
      <c r="D5620" s="37" t="n">
        <v>7.720254</v>
      </c>
      <c r="E5620" s="36" t="n">
        <v>8.43</v>
      </c>
      <c r="F5620" s="37" t="n">
        <v>2.21</v>
      </c>
    </row>
    <row r="5621" customFormat="false" ht="15" hidden="false" customHeight="false" outlineLevel="0" collapsed="false">
      <c r="C5621" s="36" t="n">
        <v>8.4315</v>
      </c>
      <c r="D5621" s="37" t="n">
        <v>7.559336</v>
      </c>
      <c r="E5621" s="36" t="n">
        <v>8.4315</v>
      </c>
      <c r="F5621" s="37" t="n">
        <v>2.08</v>
      </c>
    </row>
    <row r="5622" customFormat="false" ht="15" hidden="false" customHeight="false" outlineLevel="0" collapsed="false">
      <c r="C5622" s="36" t="n">
        <v>8.433</v>
      </c>
      <c r="D5622" s="37" t="n">
        <v>7.398417</v>
      </c>
      <c r="E5622" s="36" t="n">
        <v>8.433</v>
      </c>
      <c r="F5622" s="37" t="n">
        <v>1.89</v>
      </c>
    </row>
    <row r="5623" customFormat="false" ht="15" hidden="false" customHeight="false" outlineLevel="0" collapsed="false">
      <c r="C5623" s="36" t="n">
        <v>8.4345</v>
      </c>
      <c r="D5623" s="37" t="n">
        <v>7.157498</v>
      </c>
      <c r="E5623" s="36" t="n">
        <v>8.4345</v>
      </c>
      <c r="F5623" s="37" t="n">
        <v>1.68</v>
      </c>
    </row>
    <row r="5624" customFormat="false" ht="15" hidden="false" customHeight="false" outlineLevel="0" collapsed="false">
      <c r="C5624" s="36" t="n">
        <v>8.436</v>
      </c>
      <c r="D5624" s="37" t="n">
        <v>6.996579</v>
      </c>
      <c r="E5624" s="36" t="n">
        <v>8.436</v>
      </c>
      <c r="F5624" s="37" t="n">
        <v>1.44</v>
      </c>
    </row>
    <row r="5625" customFormat="false" ht="15" hidden="false" customHeight="false" outlineLevel="0" collapsed="false">
      <c r="C5625" s="36" t="n">
        <v>8.4375</v>
      </c>
      <c r="D5625" s="37" t="n">
        <v>6.75566</v>
      </c>
      <c r="E5625" s="36" t="n">
        <v>8.4375</v>
      </c>
      <c r="F5625" s="37" t="n">
        <v>1.08</v>
      </c>
    </row>
    <row r="5626" customFormat="false" ht="15" hidden="false" customHeight="false" outlineLevel="0" collapsed="false">
      <c r="C5626" s="36" t="n">
        <v>8.439</v>
      </c>
      <c r="D5626" s="37" t="n">
        <v>6.034741</v>
      </c>
      <c r="E5626" s="36" t="n">
        <v>8.439</v>
      </c>
      <c r="F5626" s="37" t="n">
        <v>0.63</v>
      </c>
    </row>
    <row r="5627" customFormat="false" ht="15" hidden="false" customHeight="false" outlineLevel="0" collapsed="false">
      <c r="C5627" s="36" t="n">
        <v>8.4405</v>
      </c>
      <c r="D5627" s="37" t="n">
        <v>5.633822</v>
      </c>
      <c r="E5627" s="36" t="n">
        <v>8.4405</v>
      </c>
      <c r="F5627" s="37" t="n">
        <v>0.32</v>
      </c>
    </row>
    <row r="5628" customFormat="false" ht="15" hidden="false" customHeight="false" outlineLevel="0" collapsed="false">
      <c r="C5628" s="36" t="n">
        <v>8.442</v>
      </c>
      <c r="D5628" s="37" t="n">
        <v>5.792903</v>
      </c>
      <c r="E5628" s="36" t="n">
        <v>8.442</v>
      </c>
      <c r="F5628" s="37" t="n">
        <v>0.3</v>
      </c>
    </row>
    <row r="5629" customFormat="false" ht="15" hidden="false" customHeight="false" outlineLevel="0" collapsed="false">
      <c r="C5629" s="36" t="n">
        <v>8.4435</v>
      </c>
      <c r="D5629" s="37" t="n">
        <v>6.031984</v>
      </c>
      <c r="E5629" s="36" t="n">
        <v>8.4435</v>
      </c>
      <c r="F5629" s="37" t="n">
        <v>0.42</v>
      </c>
    </row>
    <row r="5630" customFormat="false" ht="15" hidden="false" customHeight="false" outlineLevel="0" collapsed="false">
      <c r="C5630" s="36" t="n">
        <v>8.445</v>
      </c>
      <c r="D5630" s="37" t="n">
        <v>6.111065</v>
      </c>
      <c r="E5630" s="36" t="n">
        <v>8.445</v>
      </c>
      <c r="F5630" s="37" t="n">
        <v>0.46</v>
      </c>
    </row>
    <row r="5631" customFormat="false" ht="15" hidden="false" customHeight="false" outlineLevel="0" collapsed="false">
      <c r="C5631" s="36" t="n">
        <v>8.4465</v>
      </c>
      <c r="D5631" s="37" t="n">
        <v>5.950146</v>
      </c>
      <c r="E5631" s="36" t="n">
        <v>8.4465</v>
      </c>
      <c r="F5631" s="37" t="n">
        <v>0.38</v>
      </c>
    </row>
    <row r="5632" customFormat="false" ht="15" hidden="false" customHeight="false" outlineLevel="0" collapsed="false">
      <c r="C5632" s="36" t="n">
        <v>8.448</v>
      </c>
      <c r="D5632" s="37" t="n">
        <v>5.709227</v>
      </c>
      <c r="E5632" s="36" t="n">
        <v>8.448</v>
      </c>
      <c r="F5632" s="37" t="n">
        <v>0.32</v>
      </c>
    </row>
    <row r="5633" customFormat="false" ht="15" hidden="false" customHeight="false" outlineLevel="0" collapsed="false">
      <c r="C5633" s="36" t="n">
        <v>8.4495</v>
      </c>
      <c r="D5633" s="37" t="n">
        <v>6.028308</v>
      </c>
      <c r="E5633" s="36" t="n">
        <v>8.4495</v>
      </c>
      <c r="F5633" s="37" t="n">
        <v>0.38</v>
      </c>
    </row>
    <row r="5634" customFormat="false" ht="15" hidden="false" customHeight="false" outlineLevel="0" collapsed="false">
      <c r="C5634" s="36" t="n">
        <v>8.451</v>
      </c>
      <c r="D5634" s="37" t="n">
        <v>6.107389</v>
      </c>
      <c r="E5634" s="36" t="n">
        <v>8.451</v>
      </c>
      <c r="F5634" s="37" t="n">
        <v>0.37</v>
      </c>
    </row>
    <row r="5635" customFormat="false" ht="15" hidden="false" customHeight="false" outlineLevel="0" collapsed="false">
      <c r="C5635" s="36" t="n">
        <v>8.4525</v>
      </c>
      <c r="D5635" s="37" t="n">
        <v>5.70647</v>
      </c>
      <c r="E5635" s="36" t="n">
        <v>8.4525</v>
      </c>
      <c r="F5635" s="37" t="n">
        <v>0.28</v>
      </c>
    </row>
    <row r="5636" customFormat="false" ht="15" hidden="false" customHeight="false" outlineLevel="0" collapsed="false">
      <c r="C5636" s="36" t="n">
        <v>8.454</v>
      </c>
      <c r="D5636" s="37" t="n">
        <v>5.785552</v>
      </c>
      <c r="E5636" s="36" t="n">
        <v>8.454</v>
      </c>
      <c r="F5636" s="37" t="n">
        <v>0.29</v>
      </c>
    </row>
    <row r="5637" customFormat="false" ht="15" hidden="false" customHeight="false" outlineLevel="0" collapsed="false">
      <c r="C5637" s="36" t="n">
        <v>8.4555</v>
      </c>
      <c r="D5637" s="37" t="n">
        <v>6.104632</v>
      </c>
      <c r="E5637" s="36" t="n">
        <v>8.4555</v>
      </c>
      <c r="F5637" s="37" t="n">
        <v>0.39</v>
      </c>
    </row>
    <row r="5638" customFormat="false" ht="15" hidden="false" customHeight="false" outlineLevel="0" collapsed="false">
      <c r="C5638" s="36" t="n">
        <v>8.457</v>
      </c>
      <c r="D5638" s="37" t="n">
        <v>6.023714</v>
      </c>
      <c r="E5638" s="36" t="n">
        <v>8.457</v>
      </c>
      <c r="F5638" s="37" t="n">
        <v>0.46</v>
      </c>
    </row>
    <row r="5639" customFormat="false" ht="15" hidden="false" customHeight="false" outlineLevel="0" collapsed="false">
      <c r="C5639" s="36" t="n">
        <v>8.4585</v>
      </c>
      <c r="D5639" s="37" t="n">
        <v>6.102795</v>
      </c>
      <c r="E5639" s="36" t="n">
        <v>8.4585</v>
      </c>
      <c r="F5639" s="37" t="n">
        <v>0.51</v>
      </c>
    </row>
    <row r="5640" customFormat="false" ht="15" hidden="false" customHeight="false" outlineLevel="0" collapsed="false">
      <c r="C5640" s="36" t="n">
        <v>8.46</v>
      </c>
      <c r="D5640" s="37" t="n">
        <v>6.261876</v>
      </c>
      <c r="E5640" s="36" t="n">
        <v>8.46</v>
      </c>
      <c r="F5640" s="37" t="n">
        <v>0.5</v>
      </c>
    </row>
    <row r="5641" customFormat="false" ht="15" hidden="false" customHeight="false" outlineLevel="0" collapsed="false">
      <c r="C5641" s="36" t="n">
        <v>8.4615</v>
      </c>
      <c r="D5641" s="37" t="n">
        <v>6.020957</v>
      </c>
      <c r="E5641" s="36" t="n">
        <v>8.4615</v>
      </c>
      <c r="F5641" s="37" t="n">
        <v>0.33</v>
      </c>
    </row>
    <row r="5642" customFormat="false" ht="15" hidden="false" customHeight="false" outlineLevel="0" collapsed="false">
      <c r="C5642" s="36" t="n">
        <v>8.463</v>
      </c>
      <c r="D5642" s="37" t="n">
        <v>5.620038</v>
      </c>
      <c r="E5642" s="36" t="n">
        <v>8.463</v>
      </c>
      <c r="F5642" s="37" t="n">
        <v>0.06</v>
      </c>
    </row>
    <row r="5643" customFormat="false" ht="15" hidden="false" customHeight="false" outlineLevel="0" collapsed="false">
      <c r="C5643" s="36" t="n">
        <v>8.4645</v>
      </c>
      <c r="D5643" s="37" t="n">
        <v>5.379119</v>
      </c>
      <c r="E5643" s="36" t="n">
        <v>8.4645</v>
      </c>
      <c r="F5643" s="37" t="n">
        <v>-0.1</v>
      </c>
    </row>
    <row r="5644" customFormat="false" ht="15" hidden="false" customHeight="false" outlineLevel="0" collapsed="false">
      <c r="C5644" s="36" t="n">
        <v>8.466</v>
      </c>
      <c r="D5644" s="37" t="n">
        <v>5.4582</v>
      </c>
      <c r="E5644" s="36" t="n">
        <v>8.466</v>
      </c>
      <c r="F5644" s="37" t="n">
        <v>0</v>
      </c>
    </row>
    <row r="5645" customFormat="false" ht="15" hidden="false" customHeight="false" outlineLevel="0" collapsed="false">
      <c r="C5645" s="36" t="n">
        <v>8.4675</v>
      </c>
      <c r="D5645" s="37" t="n">
        <v>6.017281</v>
      </c>
      <c r="E5645" s="36" t="n">
        <v>8.4675</v>
      </c>
      <c r="F5645" s="37" t="n">
        <v>0.35</v>
      </c>
    </row>
    <row r="5646" customFormat="false" ht="15" hidden="false" customHeight="false" outlineLevel="0" collapsed="false">
      <c r="C5646" s="36" t="n">
        <v>8.469</v>
      </c>
      <c r="D5646" s="37" t="n">
        <v>6.416362</v>
      </c>
      <c r="E5646" s="36" t="n">
        <v>8.469</v>
      </c>
      <c r="F5646" s="37" t="n">
        <v>0.81</v>
      </c>
    </row>
    <row r="5647" customFormat="false" ht="15" hidden="false" customHeight="false" outlineLevel="0" collapsed="false">
      <c r="C5647" s="36" t="n">
        <v>8.4705</v>
      </c>
      <c r="D5647" s="37" t="n">
        <v>6.975443</v>
      </c>
      <c r="E5647" s="36" t="n">
        <v>8.4705</v>
      </c>
      <c r="F5647" s="37" t="n">
        <v>1.27</v>
      </c>
    </row>
    <row r="5648" customFormat="false" ht="15" hidden="false" customHeight="false" outlineLevel="0" collapsed="false">
      <c r="C5648" s="36" t="n">
        <v>8.472</v>
      </c>
      <c r="D5648" s="37" t="n">
        <v>7.374524</v>
      </c>
      <c r="E5648" s="36" t="n">
        <v>8.472</v>
      </c>
      <c r="F5648" s="37" t="n">
        <v>1.63</v>
      </c>
    </row>
    <row r="5649" customFormat="false" ht="15" hidden="false" customHeight="false" outlineLevel="0" collapsed="false">
      <c r="C5649" s="36" t="n">
        <v>8.4735</v>
      </c>
      <c r="D5649" s="37" t="n">
        <v>7.693605</v>
      </c>
      <c r="E5649" s="36" t="n">
        <v>8.4735</v>
      </c>
      <c r="F5649" s="37" t="n">
        <v>1.78</v>
      </c>
    </row>
    <row r="5650" customFormat="false" ht="15" hidden="false" customHeight="false" outlineLevel="0" collapsed="false">
      <c r="C5650" s="36" t="n">
        <v>8.475</v>
      </c>
      <c r="D5650" s="37" t="n">
        <v>7.372686</v>
      </c>
      <c r="E5650" s="36" t="n">
        <v>8.475</v>
      </c>
      <c r="F5650" s="37" t="n">
        <v>1.7</v>
      </c>
    </row>
    <row r="5651" customFormat="false" ht="15" hidden="false" customHeight="false" outlineLevel="0" collapsed="false">
      <c r="C5651" s="36" t="n">
        <v>8.4765</v>
      </c>
      <c r="D5651" s="37" t="n">
        <v>7.131768</v>
      </c>
      <c r="E5651" s="36" t="n">
        <v>8.4765</v>
      </c>
      <c r="F5651" s="37" t="n">
        <v>1.62</v>
      </c>
    </row>
    <row r="5652" customFormat="false" ht="15" hidden="false" customHeight="false" outlineLevel="0" collapsed="false">
      <c r="C5652" s="36" t="n">
        <v>8.478</v>
      </c>
      <c r="D5652" s="37" t="n">
        <v>7.450849</v>
      </c>
      <c r="E5652" s="36" t="n">
        <v>8.478</v>
      </c>
      <c r="F5652" s="37" t="n">
        <v>1.74</v>
      </c>
    </row>
    <row r="5653" customFormat="false" ht="15" hidden="false" customHeight="false" outlineLevel="0" collapsed="false">
      <c r="C5653" s="36" t="n">
        <v>8.4795</v>
      </c>
      <c r="D5653" s="37" t="n">
        <v>7.76993</v>
      </c>
      <c r="E5653" s="36" t="n">
        <v>8.4795</v>
      </c>
      <c r="F5653" s="37" t="n">
        <v>1.91</v>
      </c>
    </row>
    <row r="5654" customFormat="false" ht="15" hidden="false" customHeight="false" outlineLevel="0" collapsed="false">
      <c r="C5654" s="36" t="n">
        <v>8.481</v>
      </c>
      <c r="D5654" s="37" t="n">
        <v>7.769011</v>
      </c>
      <c r="E5654" s="36" t="n">
        <v>8.481</v>
      </c>
      <c r="F5654" s="37" t="n">
        <v>1.88</v>
      </c>
    </row>
    <row r="5655" customFormat="false" ht="15" hidden="false" customHeight="false" outlineLevel="0" collapsed="false">
      <c r="C5655" s="36" t="n">
        <v>8.4825</v>
      </c>
      <c r="D5655" s="37" t="n">
        <v>7.448092</v>
      </c>
      <c r="E5655" s="36" t="n">
        <v>8.4825</v>
      </c>
      <c r="F5655" s="37" t="n">
        <v>1.61</v>
      </c>
    </row>
    <row r="5656" customFormat="false" ht="15" hidden="false" customHeight="false" outlineLevel="0" collapsed="false">
      <c r="C5656" s="36" t="n">
        <v>8.484</v>
      </c>
      <c r="D5656" s="37" t="n">
        <v>6.967173</v>
      </c>
      <c r="E5656" s="36" t="n">
        <v>8.484</v>
      </c>
      <c r="F5656" s="37" t="n">
        <v>1.13</v>
      </c>
    </row>
    <row r="5657" customFormat="false" ht="15" hidden="false" customHeight="false" outlineLevel="0" collapsed="false">
      <c r="C5657" s="36" t="n">
        <v>8.4855</v>
      </c>
      <c r="D5657" s="37" t="n">
        <v>6.326254</v>
      </c>
      <c r="E5657" s="36" t="n">
        <v>8.4855</v>
      </c>
      <c r="F5657" s="37" t="n">
        <v>0.6</v>
      </c>
    </row>
    <row r="5658" customFormat="false" ht="15" hidden="false" customHeight="false" outlineLevel="0" collapsed="false">
      <c r="C5658" s="36" t="n">
        <v>8.487</v>
      </c>
      <c r="D5658" s="37" t="n">
        <v>5.685335</v>
      </c>
      <c r="E5658" s="36" t="n">
        <v>8.487</v>
      </c>
      <c r="F5658" s="37" t="n">
        <v>0.27</v>
      </c>
    </row>
    <row r="5659" customFormat="false" ht="15" hidden="false" customHeight="false" outlineLevel="0" collapsed="false">
      <c r="C5659" s="36" t="n">
        <v>8.4885</v>
      </c>
      <c r="D5659" s="37" t="n">
        <v>6.084416</v>
      </c>
      <c r="E5659" s="36" t="n">
        <v>8.4885</v>
      </c>
      <c r="F5659" s="37" t="n">
        <v>0.33</v>
      </c>
    </row>
    <row r="5660" customFormat="false" ht="15" hidden="false" customHeight="false" outlineLevel="0" collapsed="false">
      <c r="C5660" s="36" t="n">
        <v>8.49</v>
      </c>
      <c r="D5660" s="37" t="n">
        <v>6.483497</v>
      </c>
      <c r="E5660" s="36" t="n">
        <v>8.49</v>
      </c>
      <c r="F5660" s="37" t="n">
        <v>0.53</v>
      </c>
    </row>
    <row r="5661" customFormat="false" ht="15" hidden="false" customHeight="false" outlineLevel="0" collapsed="false">
      <c r="C5661" s="36" t="n">
        <v>8.4915</v>
      </c>
      <c r="D5661" s="37" t="n">
        <v>6.402578</v>
      </c>
      <c r="E5661" s="36" t="n">
        <v>8.4915</v>
      </c>
      <c r="F5661" s="37" t="n">
        <v>0.64</v>
      </c>
    </row>
    <row r="5662" customFormat="false" ht="15" hidden="false" customHeight="false" outlineLevel="0" collapsed="false">
      <c r="C5662" s="36" t="n">
        <v>8.493</v>
      </c>
      <c r="D5662" s="37" t="n">
        <v>6.481659</v>
      </c>
      <c r="E5662" s="36" t="n">
        <v>8.493</v>
      </c>
      <c r="F5662" s="37" t="n">
        <v>0.72</v>
      </c>
    </row>
    <row r="5663" customFormat="false" ht="15" hidden="false" customHeight="false" outlineLevel="0" collapsed="false">
      <c r="C5663" s="36" t="n">
        <v>8.4945</v>
      </c>
      <c r="D5663" s="37" t="n">
        <v>6.72074</v>
      </c>
      <c r="E5663" s="36" t="n">
        <v>8.4945</v>
      </c>
      <c r="F5663" s="37" t="n">
        <v>0.84</v>
      </c>
    </row>
    <row r="5664" customFormat="false" ht="15" hidden="false" customHeight="false" outlineLevel="0" collapsed="false">
      <c r="C5664" s="36" t="n">
        <v>8.496</v>
      </c>
      <c r="D5664" s="37" t="n">
        <v>6.719821</v>
      </c>
      <c r="E5664" s="36" t="n">
        <v>8.496</v>
      </c>
      <c r="F5664" s="37" t="n">
        <v>0.99</v>
      </c>
    </row>
    <row r="5665" customFormat="false" ht="15" hidden="false" customHeight="false" outlineLevel="0" collapsed="false">
      <c r="C5665" s="36" t="n">
        <v>8.4975</v>
      </c>
      <c r="D5665" s="37" t="n">
        <v>7.038903</v>
      </c>
      <c r="E5665" s="36" t="n">
        <v>8.4975</v>
      </c>
      <c r="F5665" s="37" t="n">
        <v>1.23</v>
      </c>
    </row>
    <row r="5666" customFormat="false" ht="15" hidden="false" customHeight="false" outlineLevel="0" collapsed="false">
      <c r="C5666" s="36" t="n">
        <v>8.499</v>
      </c>
      <c r="D5666" s="37" t="n">
        <v>7.437984</v>
      </c>
      <c r="E5666" s="36" t="n">
        <v>8.499</v>
      </c>
      <c r="F5666" s="37" t="n">
        <v>1.45</v>
      </c>
    </row>
    <row r="5667" customFormat="false" ht="15" hidden="false" customHeight="false" outlineLevel="0" collapsed="false">
      <c r="C5667" s="36" t="n">
        <v>8.5005</v>
      </c>
      <c r="D5667" s="37" t="n">
        <v>7.517065</v>
      </c>
      <c r="E5667" s="36" t="n">
        <v>8.5005</v>
      </c>
      <c r="F5667" s="37" t="n">
        <v>1.44</v>
      </c>
    </row>
    <row r="5668" customFormat="false" ht="15" hidden="false" customHeight="false" outlineLevel="0" collapsed="false">
      <c r="C5668" s="36" t="n">
        <v>8.502</v>
      </c>
      <c r="D5668" s="37" t="n">
        <v>7.036146</v>
      </c>
      <c r="E5668" s="36" t="n">
        <v>8.502</v>
      </c>
      <c r="F5668" s="37" t="n">
        <v>1.11</v>
      </c>
    </row>
    <row r="5669" customFormat="false" ht="15" hidden="false" customHeight="false" outlineLevel="0" collapsed="false">
      <c r="C5669" s="36" t="n">
        <v>8.5035</v>
      </c>
      <c r="D5669" s="37" t="n">
        <v>6.395227</v>
      </c>
      <c r="E5669" s="36" t="n">
        <v>8.5035</v>
      </c>
      <c r="F5669" s="37" t="n">
        <v>0.71</v>
      </c>
    </row>
    <row r="5670" customFormat="false" ht="15" hidden="false" customHeight="false" outlineLevel="0" collapsed="false">
      <c r="C5670" s="36" t="n">
        <v>8.505</v>
      </c>
      <c r="D5670" s="37" t="n">
        <v>6.234308</v>
      </c>
      <c r="E5670" s="36" t="n">
        <v>8.505</v>
      </c>
      <c r="F5670" s="37" t="n">
        <v>0.56</v>
      </c>
    </row>
    <row r="5671" customFormat="false" ht="15" hidden="false" customHeight="false" outlineLevel="0" collapsed="false">
      <c r="C5671" s="36" t="n">
        <v>8.5065</v>
      </c>
      <c r="D5671" s="37" t="n">
        <v>6.633389</v>
      </c>
      <c r="E5671" s="36" t="n">
        <v>8.5065</v>
      </c>
      <c r="F5671" s="37" t="n">
        <v>0.68</v>
      </c>
    </row>
    <row r="5672" customFormat="false" ht="15" hidden="false" customHeight="false" outlineLevel="0" collapsed="false">
      <c r="C5672" s="36" t="n">
        <v>8.508</v>
      </c>
      <c r="D5672" s="37" t="n">
        <v>6.79247</v>
      </c>
      <c r="E5672" s="36" t="n">
        <v>8.508</v>
      </c>
      <c r="F5672" s="37" t="n">
        <v>0.84</v>
      </c>
    </row>
    <row r="5673" customFormat="false" ht="15" hidden="false" customHeight="false" outlineLevel="0" collapsed="false">
      <c r="C5673" s="36" t="n">
        <v>8.5095</v>
      </c>
      <c r="D5673" s="37" t="n">
        <v>6.791551</v>
      </c>
      <c r="E5673" s="36" t="n">
        <v>8.5095</v>
      </c>
      <c r="F5673" s="37" t="n">
        <v>0.99</v>
      </c>
    </row>
    <row r="5674" customFormat="false" ht="15" hidden="false" customHeight="false" outlineLevel="0" collapsed="false">
      <c r="C5674" s="36" t="n">
        <v>8.511</v>
      </c>
      <c r="D5674" s="37" t="n">
        <v>7.110632</v>
      </c>
      <c r="E5674" s="36" t="n">
        <v>8.511</v>
      </c>
      <c r="F5674" s="37" t="n">
        <v>1.23</v>
      </c>
    </row>
    <row r="5675" customFormat="false" ht="15" hidden="false" customHeight="false" outlineLevel="0" collapsed="false">
      <c r="C5675" s="36" t="n">
        <v>8.5125</v>
      </c>
      <c r="D5675" s="37" t="n">
        <v>7.509713</v>
      </c>
      <c r="E5675" s="36" t="n">
        <v>8.5125</v>
      </c>
      <c r="F5675" s="37" t="n">
        <v>1.53</v>
      </c>
    </row>
    <row r="5676" customFormat="false" ht="15" hidden="false" customHeight="false" outlineLevel="0" collapsed="false">
      <c r="C5676" s="36" t="n">
        <v>8.514</v>
      </c>
      <c r="D5676" s="37" t="n">
        <v>7.748794</v>
      </c>
      <c r="E5676" s="36" t="n">
        <v>8.514</v>
      </c>
      <c r="F5676" s="37" t="n">
        <v>1.8</v>
      </c>
    </row>
    <row r="5677" customFormat="false" ht="15" hidden="false" customHeight="false" outlineLevel="0" collapsed="false">
      <c r="C5677" s="36" t="n">
        <v>8.5155</v>
      </c>
      <c r="D5677" s="37" t="n">
        <v>7.987875</v>
      </c>
      <c r="E5677" s="36" t="n">
        <v>8.5155</v>
      </c>
      <c r="F5677" s="37" t="n">
        <v>1.99</v>
      </c>
    </row>
    <row r="5678" customFormat="false" ht="15" hidden="false" customHeight="false" outlineLevel="0" collapsed="false">
      <c r="C5678" s="36" t="n">
        <v>8.517</v>
      </c>
      <c r="D5678" s="37" t="n">
        <v>8.146956</v>
      </c>
      <c r="E5678" s="36" t="n">
        <v>8.517</v>
      </c>
      <c r="F5678" s="37" t="n">
        <v>2.11</v>
      </c>
    </row>
    <row r="5679" customFormat="false" ht="15" hidden="false" customHeight="false" outlineLevel="0" collapsed="false">
      <c r="C5679" s="36" t="n">
        <v>8.5185</v>
      </c>
      <c r="D5679" s="37" t="n">
        <v>8.146038</v>
      </c>
      <c r="E5679" s="36" t="n">
        <v>8.5185</v>
      </c>
      <c r="F5679" s="37" t="n">
        <v>2.15</v>
      </c>
    </row>
    <row r="5680" customFormat="false" ht="15" hidden="false" customHeight="false" outlineLevel="0" collapsed="false">
      <c r="C5680" s="36" t="n">
        <v>8.52</v>
      </c>
      <c r="D5680" s="37" t="n">
        <v>8.065119</v>
      </c>
      <c r="E5680" s="36" t="n">
        <v>8.52</v>
      </c>
      <c r="F5680" s="37" t="n">
        <v>2.24</v>
      </c>
    </row>
    <row r="5681" customFormat="false" ht="15" hidden="false" customHeight="false" outlineLevel="0" collapsed="false">
      <c r="C5681" s="36" t="n">
        <v>8.5215</v>
      </c>
      <c r="D5681" s="37" t="n">
        <v>8.4642</v>
      </c>
      <c r="E5681" s="36" t="n">
        <v>8.5215</v>
      </c>
      <c r="F5681" s="37" t="n">
        <v>2.53</v>
      </c>
    </row>
    <row r="5682" customFormat="false" ht="15" hidden="false" customHeight="false" outlineLevel="0" collapsed="false">
      <c r="C5682" s="36" t="n">
        <v>8.523</v>
      </c>
      <c r="D5682" s="37" t="n">
        <v>9.023281</v>
      </c>
      <c r="E5682" s="36" t="n">
        <v>8.523</v>
      </c>
      <c r="F5682" s="37" t="n">
        <v>2.96</v>
      </c>
    </row>
    <row r="5683" customFormat="false" ht="15" hidden="false" customHeight="false" outlineLevel="0" collapsed="false">
      <c r="C5683" s="36" t="n">
        <v>8.5245</v>
      </c>
      <c r="D5683" s="37" t="n">
        <v>9.502362</v>
      </c>
      <c r="E5683" s="36" t="n">
        <v>8.5245</v>
      </c>
      <c r="F5683" s="37" t="n">
        <v>3.37</v>
      </c>
    </row>
    <row r="5684" customFormat="false" ht="15" hidden="false" customHeight="false" outlineLevel="0" collapsed="false">
      <c r="C5684" s="36" t="n">
        <v>8.526</v>
      </c>
      <c r="D5684" s="37" t="n">
        <v>9.821443</v>
      </c>
      <c r="E5684" s="36" t="n">
        <v>8.526</v>
      </c>
      <c r="F5684" s="37" t="n">
        <v>3.62</v>
      </c>
    </row>
    <row r="5685" customFormat="false" ht="15" hidden="false" customHeight="false" outlineLevel="0" collapsed="false">
      <c r="C5685" s="36" t="n">
        <v>8.5275</v>
      </c>
      <c r="D5685" s="37" t="n">
        <v>9.820524</v>
      </c>
      <c r="E5685" s="36" t="n">
        <v>8.5275</v>
      </c>
      <c r="F5685" s="37" t="n">
        <v>3.68</v>
      </c>
    </row>
    <row r="5686" customFormat="false" ht="15" hidden="false" customHeight="false" outlineLevel="0" collapsed="false">
      <c r="C5686" s="36" t="n">
        <v>8.529</v>
      </c>
      <c r="D5686" s="37" t="n">
        <v>9.739605</v>
      </c>
      <c r="E5686" s="36" t="n">
        <v>8.529</v>
      </c>
      <c r="F5686" s="37" t="n">
        <v>3.6</v>
      </c>
    </row>
    <row r="5687" customFormat="false" ht="15" hidden="false" customHeight="false" outlineLevel="0" collapsed="false">
      <c r="C5687" s="36" t="n">
        <v>8.5305</v>
      </c>
      <c r="D5687" s="37" t="n">
        <v>9.578687</v>
      </c>
      <c r="E5687" s="36" t="n">
        <v>8.5305</v>
      </c>
      <c r="F5687" s="37" t="n">
        <v>3.45</v>
      </c>
    </row>
    <row r="5688" customFormat="false" ht="15" hidden="false" customHeight="false" outlineLevel="0" collapsed="false">
      <c r="C5688" s="36" t="n">
        <v>8.532</v>
      </c>
      <c r="D5688" s="37" t="n">
        <v>9.417768</v>
      </c>
      <c r="E5688" s="36" t="n">
        <v>8.532</v>
      </c>
      <c r="F5688" s="37" t="n">
        <v>3.31</v>
      </c>
    </row>
    <row r="5689" customFormat="false" ht="15" hidden="false" customHeight="false" outlineLevel="0" collapsed="false">
      <c r="C5689" s="36" t="n">
        <v>8.5335</v>
      </c>
      <c r="D5689" s="37" t="n">
        <v>9.416848</v>
      </c>
      <c r="E5689" s="36" t="n">
        <v>8.5335</v>
      </c>
      <c r="F5689" s="37" t="n">
        <v>3.2</v>
      </c>
    </row>
    <row r="5690" customFormat="false" ht="15" hidden="false" customHeight="false" outlineLevel="0" collapsed="false">
      <c r="C5690" s="36" t="n">
        <v>8.535</v>
      </c>
      <c r="D5690" s="37" t="n">
        <v>9.175929</v>
      </c>
      <c r="E5690" s="36" t="n">
        <v>8.535</v>
      </c>
      <c r="F5690" s="37" t="n">
        <v>3.14</v>
      </c>
    </row>
    <row r="5691" customFormat="false" ht="15" hidden="false" customHeight="false" outlineLevel="0" collapsed="false">
      <c r="C5691" s="36" t="n">
        <v>8.5365</v>
      </c>
      <c r="D5691" s="37" t="n">
        <v>9.335011</v>
      </c>
      <c r="E5691" s="36" t="n">
        <v>8.5365</v>
      </c>
      <c r="F5691" s="37" t="n">
        <v>3.24</v>
      </c>
    </row>
    <row r="5692" customFormat="false" ht="15" hidden="false" customHeight="false" outlineLevel="0" collapsed="false">
      <c r="C5692" s="36" t="n">
        <v>8.538</v>
      </c>
      <c r="D5692" s="37" t="n">
        <v>9.814092</v>
      </c>
      <c r="E5692" s="36" t="n">
        <v>8.538</v>
      </c>
      <c r="F5692" s="37" t="n">
        <v>3.44</v>
      </c>
    </row>
    <row r="5693" customFormat="false" ht="15" hidden="false" customHeight="false" outlineLevel="0" collapsed="false">
      <c r="C5693" s="36" t="n">
        <v>8.5395</v>
      </c>
      <c r="D5693" s="37" t="n">
        <v>9.893172</v>
      </c>
      <c r="E5693" s="36" t="n">
        <v>8.5395</v>
      </c>
      <c r="F5693" s="37" t="n">
        <v>3.42</v>
      </c>
    </row>
    <row r="5694" customFormat="false" ht="15" hidden="false" customHeight="false" outlineLevel="0" collapsed="false">
      <c r="C5694" s="36" t="n">
        <v>8.541</v>
      </c>
      <c r="D5694" s="37" t="n">
        <v>9.412253</v>
      </c>
      <c r="E5694" s="36" t="n">
        <v>8.541</v>
      </c>
      <c r="F5694" s="37" t="n">
        <v>3.06</v>
      </c>
    </row>
    <row r="5695" customFormat="false" ht="15" hidden="false" customHeight="false" outlineLevel="0" collapsed="false">
      <c r="C5695" s="36" t="n">
        <v>8.5425</v>
      </c>
      <c r="D5695" s="37" t="n">
        <v>8.771335</v>
      </c>
      <c r="E5695" s="36" t="n">
        <v>8.5425</v>
      </c>
      <c r="F5695" s="37" t="n">
        <v>2.49</v>
      </c>
    </row>
    <row r="5696" customFormat="false" ht="15" hidden="false" customHeight="false" outlineLevel="0" collapsed="false">
      <c r="C5696" s="36" t="n">
        <v>8.544</v>
      </c>
      <c r="D5696" s="37" t="n">
        <v>8.130416</v>
      </c>
      <c r="E5696" s="36" t="n">
        <v>8.544</v>
      </c>
      <c r="F5696" s="37" t="n">
        <v>1.9</v>
      </c>
    </row>
    <row r="5697" customFormat="false" ht="15" hidden="false" customHeight="false" outlineLevel="0" collapsed="false">
      <c r="C5697" s="36" t="n">
        <v>8.5455</v>
      </c>
      <c r="D5697" s="37" t="n">
        <v>7.649497</v>
      </c>
      <c r="E5697" s="36" t="n">
        <v>8.5455</v>
      </c>
      <c r="F5697" s="37" t="n">
        <v>1.35</v>
      </c>
    </row>
    <row r="5698" customFormat="false" ht="15" hidden="false" customHeight="false" outlineLevel="0" collapsed="false">
      <c r="C5698" s="36" t="n">
        <v>8.547</v>
      </c>
      <c r="D5698" s="37" t="n">
        <v>7.328578</v>
      </c>
      <c r="E5698" s="36" t="n">
        <v>8.547</v>
      </c>
      <c r="F5698" s="37" t="n">
        <v>0.72</v>
      </c>
    </row>
    <row r="5699" customFormat="false" ht="15" hidden="false" customHeight="false" outlineLevel="0" collapsed="false">
      <c r="C5699" s="36" t="n">
        <v>8.5485</v>
      </c>
      <c r="D5699" s="37" t="n">
        <v>6.047659</v>
      </c>
      <c r="E5699" s="36" t="n">
        <v>8.5485</v>
      </c>
      <c r="F5699" s="37" t="n">
        <v>0.05</v>
      </c>
    </row>
    <row r="5700" customFormat="false" ht="15" hidden="false" customHeight="false" outlineLevel="0" collapsed="false">
      <c r="C5700" s="36" t="n">
        <v>8.55</v>
      </c>
      <c r="D5700" s="37" t="n">
        <v>5.56674</v>
      </c>
      <c r="E5700" s="36" t="n">
        <v>8.55</v>
      </c>
      <c r="F5700" s="37" t="n">
        <v>-0.12</v>
      </c>
    </row>
    <row r="5701" customFormat="false" ht="15" hidden="false" customHeight="false" outlineLevel="0" collapsed="false">
      <c r="C5701" s="36" t="n">
        <v>8.5515</v>
      </c>
      <c r="D5701" s="37" t="n">
        <v>6.925821</v>
      </c>
      <c r="E5701" s="36" t="n">
        <v>8.5515</v>
      </c>
      <c r="F5701" s="37" t="n">
        <v>0.37</v>
      </c>
    </row>
    <row r="5702" customFormat="false" ht="15" hidden="false" customHeight="false" outlineLevel="0" collapsed="false">
      <c r="C5702" s="36" t="n">
        <v>8.553</v>
      </c>
      <c r="D5702" s="37" t="n">
        <v>7.484902</v>
      </c>
      <c r="E5702" s="36" t="n">
        <v>8.553</v>
      </c>
      <c r="F5702" s="37" t="n">
        <v>0.85</v>
      </c>
    </row>
    <row r="5703" customFormat="false" ht="15" hidden="false" customHeight="false" outlineLevel="0" collapsed="false">
      <c r="C5703" s="36" t="n">
        <v>8.5545</v>
      </c>
      <c r="D5703" s="37" t="n">
        <v>7.403983</v>
      </c>
      <c r="E5703" s="36" t="n">
        <v>8.5545</v>
      </c>
      <c r="F5703" s="37" t="n">
        <v>0.87</v>
      </c>
    </row>
    <row r="5704" customFormat="false" ht="15" hidden="false" customHeight="false" outlineLevel="0" collapsed="false">
      <c r="C5704" s="36" t="n">
        <v>8.556</v>
      </c>
      <c r="D5704" s="37" t="n">
        <v>6.923064</v>
      </c>
      <c r="E5704" s="36" t="n">
        <v>8.556</v>
      </c>
      <c r="F5704" s="37" t="n">
        <v>0.56</v>
      </c>
    </row>
    <row r="5705" customFormat="false" ht="15" hidden="false" customHeight="false" outlineLevel="0" collapsed="false">
      <c r="C5705" s="36" t="n">
        <v>8.5575</v>
      </c>
      <c r="D5705" s="37" t="n">
        <v>6.442145</v>
      </c>
      <c r="E5705" s="36" t="n">
        <v>8.5575</v>
      </c>
      <c r="F5705" s="37" t="n">
        <v>0.19</v>
      </c>
    </row>
    <row r="5706" customFormat="false" ht="15" hidden="false" customHeight="false" outlineLevel="0" collapsed="false">
      <c r="C5706" s="36" t="n">
        <v>8.559</v>
      </c>
      <c r="D5706" s="37" t="n">
        <v>6.281227</v>
      </c>
      <c r="E5706" s="36" t="n">
        <v>8.559</v>
      </c>
      <c r="F5706" s="37" t="n">
        <v>-0.03</v>
      </c>
    </row>
    <row r="5707" customFormat="false" ht="15" hidden="false" customHeight="false" outlineLevel="0" collapsed="false">
      <c r="C5707" s="36" t="n">
        <v>8.5605</v>
      </c>
      <c r="D5707" s="37" t="n">
        <v>6.280308</v>
      </c>
      <c r="E5707" s="36" t="n">
        <v>8.5605</v>
      </c>
      <c r="F5707" s="37" t="n">
        <v>-0.18</v>
      </c>
    </row>
    <row r="5708" customFormat="false" ht="15" hidden="false" customHeight="false" outlineLevel="0" collapsed="false">
      <c r="C5708" s="36" t="n">
        <v>8.562</v>
      </c>
      <c r="D5708" s="37" t="n">
        <v>6.039389</v>
      </c>
      <c r="E5708" s="36" t="n">
        <v>8.562</v>
      </c>
      <c r="F5708" s="37" t="n">
        <v>-0.35</v>
      </c>
    </row>
    <row r="5709" customFormat="false" ht="15" hidden="false" customHeight="false" outlineLevel="0" collapsed="false">
      <c r="C5709" s="36" t="n">
        <v>8.5635</v>
      </c>
      <c r="D5709" s="37" t="n">
        <v>5.71847</v>
      </c>
      <c r="E5709" s="36" t="n">
        <v>8.5635</v>
      </c>
      <c r="F5709" s="37" t="n">
        <v>-0.43</v>
      </c>
    </row>
    <row r="5710" customFormat="false" ht="15" hidden="false" customHeight="false" outlineLevel="0" collapsed="false">
      <c r="C5710" s="36" t="n">
        <v>8.565</v>
      </c>
      <c r="D5710" s="37" t="n">
        <v>6.037551</v>
      </c>
      <c r="E5710" s="36" t="n">
        <v>8.565</v>
      </c>
      <c r="F5710" s="37" t="n">
        <v>-0.18</v>
      </c>
    </row>
    <row r="5711" customFormat="false" ht="15" hidden="false" customHeight="false" outlineLevel="0" collapsed="false">
      <c r="C5711" s="36" t="n">
        <v>8.5665</v>
      </c>
      <c r="D5711" s="37" t="n">
        <v>6.756632</v>
      </c>
      <c r="E5711" s="36" t="n">
        <v>8.5665</v>
      </c>
      <c r="F5711" s="37" t="n">
        <v>0.33</v>
      </c>
    </row>
    <row r="5712" customFormat="false" ht="15" hidden="false" customHeight="false" outlineLevel="0" collapsed="false">
      <c r="C5712" s="36" t="n">
        <v>8.568</v>
      </c>
      <c r="D5712" s="37" t="n">
        <v>7.315713</v>
      </c>
      <c r="E5712" s="36" t="n">
        <v>8.568</v>
      </c>
      <c r="F5712" s="37" t="n">
        <v>0.94</v>
      </c>
    </row>
    <row r="5713" customFormat="false" ht="15" hidden="false" customHeight="false" outlineLevel="0" collapsed="false">
      <c r="C5713" s="36" t="n">
        <v>8.5695</v>
      </c>
      <c r="D5713" s="37" t="n">
        <v>7.954794</v>
      </c>
      <c r="E5713" s="36" t="n">
        <v>8.5695</v>
      </c>
      <c r="F5713" s="37" t="n">
        <v>1.62</v>
      </c>
    </row>
    <row r="5714" customFormat="false" ht="15" hidden="false" customHeight="false" outlineLevel="0" collapsed="false">
      <c r="C5714" s="36" t="n">
        <v>8.571</v>
      </c>
      <c r="D5714" s="37" t="n">
        <v>8.833875</v>
      </c>
      <c r="E5714" s="36" t="n">
        <v>8.571</v>
      </c>
      <c r="F5714" s="37" t="n">
        <v>2.3</v>
      </c>
    </row>
    <row r="5715" customFormat="false" ht="15" hidden="false" customHeight="false" outlineLevel="0" collapsed="false">
      <c r="C5715" s="36" t="n">
        <v>8.5725</v>
      </c>
      <c r="D5715" s="37" t="n">
        <v>9.472956</v>
      </c>
      <c r="E5715" s="36" t="n">
        <v>8.5725</v>
      </c>
      <c r="F5715" s="37" t="n">
        <v>2.83</v>
      </c>
    </row>
    <row r="5716" customFormat="false" ht="15" hidden="false" customHeight="false" outlineLevel="0" collapsed="false">
      <c r="C5716" s="36" t="n">
        <v>8.574</v>
      </c>
      <c r="D5716" s="37" t="n">
        <v>9.552037</v>
      </c>
      <c r="E5716" s="36" t="n">
        <v>8.574</v>
      </c>
      <c r="F5716" s="37" t="n">
        <v>3.12</v>
      </c>
    </row>
    <row r="5717" customFormat="false" ht="15" hidden="false" customHeight="false" outlineLevel="0" collapsed="false">
      <c r="C5717" s="36" t="n">
        <v>8.5755</v>
      </c>
      <c r="D5717" s="37" t="n">
        <v>9.791119</v>
      </c>
      <c r="E5717" s="36" t="n">
        <v>8.5755</v>
      </c>
      <c r="F5717" s="37" t="n">
        <v>3.35</v>
      </c>
    </row>
    <row r="5718" customFormat="false" ht="15" hidden="false" customHeight="false" outlineLevel="0" collapsed="false">
      <c r="C5718" s="36" t="n">
        <v>8.577</v>
      </c>
      <c r="D5718" s="37" t="n">
        <v>10.1902</v>
      </c>
      <c r="E5718" s="36" t="n">
        <v>8.577</v>
      </c>
      <c r="F5718" s="37" t="n">
        <v>3.56</v>
      </c>
    </row>
    <row r="5719" customFormat="false" ht="15" hidden="false" customHeight="false" outlineLevel="0" collapsed="false">
      <c r="C5719" s="36" t="n">
        <v>8.5785</v>
      </c>
      <c r="D5719" s="37" t="n">
        <v>10.18928</v>
      </c>
      <c r="E5719" s="36" t="n">
        <v>8.5785</v>
      </c>
      <c r="F5719" s="37" t="n">
        <v>3.61</v>
      </c>
    </row>
    <row r="5720" customFormat="false" ht="15" hidden="false" customHeight="false" outlineLevel="0" collapsed="false">
      <c r="C5720" s="36" t="n">
        <v>8.58</v>
      </c>
      <c r="D5720" s="37" t="n">
        <v>10.02836</v>
      </c>
      <c r="E5720" s="36" t="n">
        <v>8.58</v>
      </c>
      <c r="F5720" s="37" t="n">
        <v>3.55</v>
      </c>
    </row>
    <row r="5721" customFormat="false" ht="15" hidden="false" customHeight="false" outlineLevel="0" collapsed="false">
      <c r="C5721" s="36" t="n">
        <v>8.5815</v>
      </c>
      <c r="D5721" s="37" t="n">
        <v>10.02744</v>
      </c>
      <c r="E5721" s="36" t="n">
        <v>8.5815</v>
      </c>
      <c r="F5721" s="37" t="n">
        <v>3.54</v>
      </c>
    </row>
    <row r="5722" customFormat="false" ht="15" hidden="false" customHeight="false" outlineLevel="0" collapsed="false">
      <c r="C5722" s="36" t="n">
        <v>8.583</v>
      </c>
      <c r="D5722" s="37" t="n">
        <v>10.18652</v>
      </c>
      <c r="E5722" s="36" t="n">
        <v>8.583</v>
      </c>
      <c r="F5722" s="37" t="n">
        <v>3.67</v>
      </c>
    </row>
    <row r="5723" customFormat="false" ht="15" hidden="false" customHeight="false" outlineLevel="0" collapsed="false">
      <c r="C5723" s="36" t="n">
        <v>8.5845</v>
      </c>
      <c r="D5723" s="37" t="n">
        <v>10.5056</v>
      </c>
      <c r="E5723" s="36" t="n">
        <v>8.5845</v>
      </c>
      <c r="F5723" s="37" t="n">
        <v>3.88</v>
      </c>
    </row>
    <row r="5724" customFormat="false" ht="15" hidden="false" customHeight="false" outlineLevel="0" collapsed="false">
      <c r="C5724" s="36" t="n">
        <v>8.586</v>
      </c>
      <c r="D5724" s="37" t="n">
        <v>10.74469</v>
      </c>
      <c r="E5724" s="36" t="n">
        <v>8.586</v>
      </c>
      <c r="F5724" s="37" t="n">
        <v>4.03</v>
      </c>
    </row>
    <row r="5725" customFormat="false" ht="15" hidden="false" customHeight="false" outlineLevel="0" collapsed="false">
      <c r="C5725" s="36" t="n">
        <v>8.5875</v>
      </c>
      <c r="D5725" s="37" t="n">
        <v>10.82377</v>
      </c>
      <c r="E5725" s="36" t="n">
        <v>8.5875</v>
      </c>
      <c r="F5725" s="37" t="n">
        <v>4.01</v>
      </c>
    </row>
    <row r="5726" customFormat="false" ht="15" hidden="false" customHeight="false" outlineLevel="0" collapsed="false">
      <c r="C5726" s="36" t="n">
        <v>8.589</v>
      </c>
      <c r="D5726" s="37" t="n">
        <v>10.42285</v>
      </c>
      <c r="E5726" s="36" t="n">
        <v>8.589</v>
      </c>
      <c r="F5726" s="37" t="n">
        <v>3.77</v>
      </c>
    </row>
    <row r="5727" customFormat="false" ht="15" hidden="false" customHeight="false" outlineLevel="0" collapsed="false">
      <c r="C5727" s="36" t="n">
        <v>8.5905</v>
      </c>
      <c r="D5727" s="37" t="n">
        <v>10.10193</v>
      </c>
      <c r="E5727" s="36" t="n">
        <v>8.5905</v>
      </c>
      <c r="F5727" s="37" t="n">
        <v>3.42</v>
      </c>
    </row>
    <row r="5728" customFormat="false" ht="15" hidden="false" customHeight="false" outlineLevel="0" collapsed="false">
      <c r="C5728" s="36" t="n">
        <v>8.592</v>
      </c>
      <c r="D5728" s="37" t="n">
        <v>9.86101</v>
      </c>
      <c r="E5728" s="36" t="n">
        <v>8.592</v>
      </c>
      <c r="F5728" s="37" t="n">
        <v>2.96</v>
      </c>
    </row>
    <row r="5729" customFormat="false" ht="15" hidden="false" customHeight="false" outlineLevel="0" collapsed="false">
      <c r="C5729" s="36" t="n">
        <v>8.5935</v>
      </c>
      <c r="D5729" s="37" t="n">
        <v>8.980091</v>
      </c>
      <c r="E5729" s="36" t="n">
        <v>8.5935</v>
      </c>
      <c r="F5729" s="37" t="n">
        <v>2.37</v>
      </c>
    </row>
    <row r="5730" customFormat="false" ht="15" hidden="false" customHeight="false" outlineLevel="0" collapsed="false">
      <c r="C5730" s="36" t="n">
        <v>8.595</v>
      </c>
      <c r="D5730" s="37" t="n">
        <v>8.419172</v>
      </c>
      <c r="E5730" s="36" t="n">
        <v>8.595</v>
      </c>
      <c r="F5730" s="37" t="n">
        <v>1.9</v>
      </c>
    </row>
    <row r="5731" customFormat="false" ht="15" hidden="false" customHeight="false" outlineLevel="0" collapsed="false">
      <c r="C5731" s="36" t="n">
        <v>8.5965</v>
      </c>
      <c r="D5731" s="37" t="n">
        <v>8.418253</v>
      </c>
      <c r="E5731" s="36" t="n">
        <v>8.5965</v>
      </c>
      <c r="F5731" s="37" t="n">
        <v>1.75</v>
      </c>
    </row>
    <row r="5732" customFormat="false" ht="15" hidden="false" customHeight="false" outlineLevel="0" collapsed="false">
      <c r="C5732" s="36" t="n">
        <v>8.598</v>
      </c>
      <c r="D5732" s="37" t="n">
        <v>8.497334</v>
      </c>
      <c r="E5732" s="36" t="n">
        <v>8.598</v>
      </c>
      <c r="F5732" s="37" t="n">
        <v>1.85</v>
      </c>
    </row>
    <row r="5733" customFormat="false" ht="15" hidden="false" customHeight="false" outlineLevel="0" collapsed="false">
      <c r="C5733" s="36" t="n">
        <v>8.5995</v>
      </c>
      <c r="D5733" s="37" t="n">
        <v>8.976416</v>
      </c>
      <c r="E5733" s="36" t="n">
        <v>8.5995</v>
      </c>
      <c r="F5733" s="37" t="n">
        <v>2.03</v>
      </c>
    </row>
    <row r="5734" customFormat="false" ht="15" hidden="false" customHeight="false" outlineLevel="0" collapsed="false">
      <c r="C5734" s="36" t="n">
        <v>8.601</v>
      </c>
      <c r="D5734" s="37" t="n">
        <v>8.975496</v>
      </c>
      <c r="E5734" s="36" t="n">
        <v>8.601</v>
      </c>
      <c r="F5734" s="37" t="n">
        <v>2.09</v>
      </c>
    </row>
    <row r="5735" customFormat="false" ht="15" hidden="false" customHeight="false" outlineLevel="0" collapsed="false">
      <c r="C5735" s="36" t="n">
        <v>8.6025</v>
      </c>
      <c r="D5735" s="37" t="n">
        <v>8.654577</v>
      </c>
      <c r="E5735" s="36" t="n">
        <v>8.6025</v>
      </c>
      <c r="F5735" s="37" t="n">
        <v>2.18</v>
      </c>
    </row>
    <row r="5736" customFormat="false" ht="15" hidden="false" customHeight="false" outlineLevel="0" collapsed="false">
      <c r="C5736" s="36" t="n">
        <v>8.604</v>
      </c>
      <c r="D5736" s="37" t="n">
        <v>9.293658</v>
      </c>
      <c r="E5736" s="36" t="n">
        <v>8.604</v>
      </c>
      <c r="F5736" s="37" t="n">
        <v>2.56</v>
      </c>
    </row>
    <row r="5737" customFormat="false" ht="15" hidden="false" customHeight="false" outlineLevel="0" collapsed="false">
      <c r="C5737" s="36" t="n">
        <v>8.6055</v>
      </c>
      <c r="D5737" s="37" t="n">
        <v>10.09274</v>
      </c>
      <c r="E5737" s="36" t="n">
        <v>8.6055</v>
      </c>
      <c r="F5737" s="37" t="n">
        <v>3.11</v>
      </c>
    </row>
    <row r="5738" customFormat="false" ht="15" hidden="false" customHeight="false" outlineLevel="0" collapsed="false">
      <c r="C5738" s="36" t="n">
        <v>8.607</v>
      </c>
      <c r="D5738" s="37" t="n">
        <v>10.49182</v>
      </c>
      <c r="E5738" s="36" t="n">
        <v>8.607</v>
      </c>
      <c r="F5738" s="37" t="n">
        <v>3.56</v>
      </c>
    </row>
    <row r="5739" customFormat="false" ht="15" hidden="false" customHeight="false" outlineLevel="0" collapsed="false">
      <c r="C5739" s="36" t="n">
        <v>8.6085</v>
      </c>
      <c r="D5739" s="37" t="n">
        <v>10.8109</v>
      </c>
      <c r="E5739" s="36" t="n">
        <v>8.6085</v>
      </c>
      <c r="F5739" s="37" t="n">
        <v>3.79</v>
      </c>
    </row>
    <row r="5740" customFormat="false" ht="15" hidden="false" customHeight="false" outlineLevel="0" collapsed="false">
      <c r="C5740" s="36" t="n">
        <v>8.61</v>
      </c>
      <c r="D5740" s="37" t="n">
        <v>10.72998</v>
      </c>
      <c r="E5740" s="36" t="n">
        <v>8.61</v>
      </c>
      <c r="F5740" s="37" t="n">
        <v>3.83</v>
      </c>
    </row>
    <row r="5741" customFormat="false" ht="15" hidden="false" customHeight="false" outlineLevel="0" collapsed="false">
      <c r="C5741" s="36" t="n">
        <v>8.6115</v>
      </c>
      <c r="D5741" s="37" t="n">
        <v>10.72906</v>
      </c>
      <c r="E5741" s="36" t="n">
        <v>8.6115</v>
      </c>
      <c r="F5741" s="37" t="n">
        <v>3.77</v>
      </c>
    </row>
    <row r="5742" customFormat="false" ht="15" hidden="false" customHeight="false" outlineLevel="0" collapsed="false">
      <c r="C5742" s="36" t="n">
        <v>8.613</v>
      </c>
      <c r="D5742" s="37" t="n">
        <v>10.56814</v>
      </c>
      <c r="E5742" s="36" t="n">
        <v>8.613</v>
      </c>
      <c r="F5742" s="37" t="n">
        <v>3.74</v>
      </c>
    </row>
    <row r="5743" customFormat="false" ht="15" hidden="false" customHeight="false" outlineLevel="0" collapsed="false">
      <c r="C5743" s="36" t="n">
        <v>8.6145</v>
      </c>
      <c r="D5743" s="37" t="n">
        <v>10.80723</v>
      </c>
      <c r="E5743" s="36" t="n">
        <v>8.6145</v>
      </c>
      <c r="F5743" s="37" t="n">
        <v>3.76</v>
      </c>
    </row>
    <row r="5744" customFormat="false" ht="15" hidden="false" customHeight="false" outlineLevel="0" collapsed="false">
      <c r="C5744" s="36" t="n">
        <v>8.616</v>
      </c>
      <c r="D5744" s="37" t="n">
        <v>10.80631</v>
      </c>
      <c r="E5744" s="36" t="n">
        <v>8.616</v>
      </c>
      <c r="F5744" s="37" t="n">
        <v>3.65</v>
      </c>
    </row>
    <row r="5745" customFormat="false" ht="15" hidden="false" customHeight="false" outlineLevel="0" collapsed="false">
      <c r="C5745" s="36" t="n">
        <v>8.6175</v>
      </c>
      <c r="D5745" s="37" t="n">
        <v>10.40539</v>
      </c>
      <c r="E5745" s="36" t="n">
        <v>8.6175</v>
      </c>
      <c r="F5745" s="37" t="n">
        <v>3.3</v>
      </c>
    </row>
    <row r="5746" customFormat="false" ht="15" hidden="false" customHeight="false" outlineLevel="0" collapsed="false">
      <c r="C5746" s="36" t="n">
        <v>8.619</v>
      </c>
      <c r="D5746" s="37" t="n">
        <v>9.764469</v>
      </c>
      <c r="E5746" s="36" t="n">
        <v>8.619</v>
      </c>
      <c r="F5746" s="37" t="n">
        <v>2.79</v>
      </c>
    </row>
    <row r="5747" customFormat="false" ht="15" hidden="false" customHeight="false" outlineLevel="0" collapsed="false">
      <c r="C5747" s="36" t="n">
        <v>8.6205</v>
      </c>
      <c r="D5747" s="37" t="n">
        <v>9.36355</v>
      </c>
      <c r="E5747" s="36" t="n">
        <v>8.6205</v>
      </c>
      <c r="F5747" s="37" t="n">
        <v>2.26</v>
      </c>
    </row>
    <row r="5748" customFormat="false" ht="15" hidden="false" customHeight="false" outlineLevel="0" collapsed="false">
      <c r="C5748" s="36" t="n">
        <v>8.622</v>
      </c>
      <c r="D5748" s="37" t="n">
        <v>8.802631</v>
      </c>
      <c r="E5748" s="36" t="n">
        <v>8.622</v>
      </c>
      <c r="F5748" s="37" t="n">
        <v>1.63</v>
      </c>
    </row>
    <row r="5749" customFormat="false" ht="15" hidden="false" customHeight="false" outlineLevel="0" collapsed="false">
      <c r="C5749" s="36" t="n">
        <v>8.6235</v>
      </c>
      <c r="D5749" s="37" t="n">
        <v>8.001713</v>
      </c>
      <c r="E5749" s="36" t="n">
        <v>8.6235</v>
      </c>
      <c r="F5749" s="37" t="n">
        <v>0.87</v>
      </c>
    </row>
    <row r="5750" customFormat="false" ht="15" hidden="false" customHeight="false" outlineLevel="0" collapsed="false">
      <c r="C5750" s="36" t="n">
        <v>8.625</v>
      </c>
      <c r="D5750" s="37" t="n">
        <v>6.960793</v>
      </c>
      <c r="E5750" s="36" t="n">
        <v>8.625</v>
      </c>
      <c r="F5750" s="37" t="n">
        <v>0.16</v>
      </c>
    </row>
    <row r="5751" customFormat="false" ht="15" hidden="false" customHeight="false" outlineLevel="0" collapsed="false">
      <c r="C5751" s="36" t="n">
        <v>8.6265</v>
      </c>
      <c r="D5751" s="37" t="n">
        <v>6.639874</v>
      </c>
      <c r="E5751" s="36" t="n">
        <v>8.6265</v>
      </c>
      <c r="F5751" s="37" t="n">
        <v>-0.18</v>
      </c>
    </row>
    <row r="5752" customFormat="false" ht="15" hidden="false" customHeight="false" outlineLevel="0" collapsed="false">
      <c r="C5752" s="36" t="n">
        <v>8.628</v>
      </c>
      <c r="D5752" s="37" t="n">
        <v>7.038956</v>
      </c>
      <c r="E5752" s="36" t="n">
        <v>8.628</v>
      </c>
      <c r="F5752" s="37" t="n">
        <v>-0.2</v>
      </c>
    </row>
    <row r="5753" customFormat="false" ht="15" hidden="false" customHeight="false" outlineLevel="0" collapsed="false">
      <c r="C5753" s="36" t="n">
        <v>8.6295</v>
      </c>
      <c r="D5753" s="37" t="n">
        <v>6.958037</v>
      </c>
      <c r="E5753" s="36" t="n">
        <v>8.6295</v>
      </c>
      <c r="F5753" s="37" t="n">
        <v>-0.25</v>
      </c>
    </row>
    <row r="5754" customFormat="false" ht="15" hidden="false" customHeight="false" outlineLevel="0" collapsed="false">
      <c r="C5754" s="36" t="n">
        <v>8.631</v>
      </c>
      <c r="D5754" s="37" t="n">
        <v>6.557118</v>
      </c>
      <c r="E5754" s="36" t="n">
        <v>8.631</v>
      </c>
      <c r="F5754" s="37" t="n">
        <v>-0.36</v>
      </c>
    </row>
    <row r="5755" customFormat="false" ht="15" hidden="false" customHeight="false" outlineLevel="0" collapsed="false">
      <c r="C5755" s="36" t="n">
        <v>8.6325</v>
      </c>
      <c r="D5755" s="37" t="n">
        <v>6.716199</v>
      </c>
      <c r="E5755" s="36" t="n">
        <v>8.6325</v>
      </c>
      <c r="F5755" s="37" t="n">
        <v>-0.4</v>
      </c>
    </row>
    <row r="5756" customFormat="false" ht="15" hidden="false" customHeight="false" outlineLevel="0" collapsed="false">
      <c r="C5756" s="36" t="n">
        <v>8.634</v>
      </c>
      <c r="D5756" s="37" t="n">
        <v>6.87528</v>
      </c>
      <c r="E5756" s="36" t="n">
        <v>8.634</v>
      </c>
      <c r="F5756" s="37" t="n">
        <v>-0.48</v>
      </c>
    </row>
    <row r="5757" customFormat="false" ht="15" hidden="false" customHeight="false" outlineLevel="0" collapsed="false">
      <c r="C5757" s="36" t="n">
        <v>8.6355</v>
      </c>
      <c r="D5757" s="37" t="n">
        <v>6.314361</v>
      </c>
      <c r="E5757" s="36" t="n">
        <v>8.6355</v>
      </c>
      <c r="F5757" s="37" t="n">
        <v>-0.76</v>
      </c>
    </row>
    <row r="5758" customFormat="false" ht="15" hidden="false" customHeight="false" outlineLevel="0" collapsed="false">
      <c r="C5758" s="36" t="n">
        <v>8.637</v>
      </c>
      <c r="D5758" s="37" t="n">
        <v>5.913442</v>
      </c>
      <c r="E5758" s="36" t="n">
        <v>8.637</v>
      </c>
      <c r="F5758" s="37" t="n">
        <v>-1.05</v>
      </c>
    </row>
    <row r="5759" customFormat="false" ht="15" hidden="false" customHeight="false" outlineLevel="0" collapsed="false">
      <c r="C5759" s="36" t="n">
        <v>8.6385</v>
      </c>
      <c r="D5759" s="37" t="n">
        <v>5.912523</v>
      </c>
      <c r="E5759" s="36" t="n">
        <v>8.6385</v>
      </c>
      <c r="F5759" s="37" t="n">
        <v>-1.16</v>
      </c>
    </row>
    <row r="5760" customFormat="false" ht="15" hidden="false" customHeight="false" outlineLevel="0" collapsed="false">
      <c r="C5760" s="36" t="n">
        <v>8.64</v>
      </c>
      <c r="D5760" s="37" t="n">
        <v>5.991604</v>
      </c>
      <c r="E5760" s="36" t="n">
        <v>8.64</v>
      </c>
      <c r="F5760" s="37" t="n">
        <v>-1.19</v>
      </c>
    </row>
    <row r="5761" customFormat="false" ht="15" hidden="false" customHeight="false" outlineLevel="0" collapsed="false">
      <c r="C5761" s="36" t="n">
        <v>8.6415</v>
      </c>
      <c r="D5761" s="37" t="n">
        <v>5.910686</v>
      </c>
      <c r="E5761" s="36" t="n">
        <v>8.6415</v>
      </c>
      <c r="F5761" s="37" t="n">
        <v>-1.33</v>
      </c>
    </row>
    <row r="5762" customFormat="false" ht="15" hidden="false" customHeight="false" outlineLevel="0" collapsed="false">
      <c r="C5762" s="36" t="n">
        <v>8.643</v>
      </c>
      <c r="D5762" s="37" t="n">
        <v>5.509767</v>
      </c>
      <c r="E5762" s="36" t="n">
        <v>8.643</v>
      </c>
      <c r="F5762" s="37" t="n">
        <v>-1.65</v>
      </c>
    </row>
    <row r="5763" customFormat="false" ht="15" hidden="false" customHeight="false" outlineLevel="0" collapsed="false">
      <c r="C5763" s="36" t="n">
        <v>8.6445</v>
      </c>
      <c r="D5763" s="37" t="n">
        <v>5.028848</v>
      </c>
      <c r="E5763" s="36" t="n">
        <v>8.6445</v>
      </c>
      <c r="F5763" s="37" t="n">
        <v>-2.08</v>
      </c>
    </row>
    <row r="5764" customFormat="false" ht="15" hidden="false" customHeight="false" outlineLevel="0" collapsed="false">
      <c r="C5764" s="36" t="n">
        <v>8.646</v>
      </c>
      <c r="D5764" s="37" t="n">
        <v>4.547929</v>
      </c>
      <c r="E5764" s="36" t="n">
        <v>8.646</v>
      </c>
      <c r="F5764" s="37" t="n">
        <v>-2.49</v>
      </c>
    </row>
    <row r="5765" customFormat="false" ht="15" hidden="false" customHeight="false" outlineLevel="0" collapsed="false">
      <c r="C5765" s="36" t="n">
        <v>8.6475</v>
      </c>
      <c r="D5765" s="37" t="n">
        <v>4.22701</v>
      </c>
      <c r="E5765" s="36" t="n">
        <v>8.6475</v>
      </c>
      <c r="F5765" s="37" t="n">
        <v>-2.73</v>
      </c>
    </row>
    <row r="5766" customFormat="false" ht="15" hidden="false" customHeight="false" outlineLevel="0" collapsed="false">
      <c r="C5766" s="36" t="n">
        <v>8.649</v>
      </c>
      <c r="D5766" s="37" t="n">
        <v>4.226091</v>
      </c>
      <c r="E5766" s="36" t="n">
        <v>8.649</v>
      </c>
      <c r="F5766" s="37" t="n">
        <v>-2.7</v>
      </c>
    </row>
    <row r="5767" customFormat="false" ht="15" hidden="false" customHeight="false" outlineLevel="0" collapsed="false">
      <c r="C5767" s="36" t="n">
        <v>8.6505</v>
      </c>
      <c r="D5767" s="37" t="n">
        <v>4.625172</v>
      </c>
      <c r="E5767" s="36" t="n">
        <v>8.6505</v>
      </c>
      <c r="F5767" s="37" t="n">
        <v>-2.43</v>
      </c>
    </row>
    <row r="5768" customFormat="false" ht="15" hidden="false" customHeight="false" outlineLevel="0" collapsed="false">
      <c r="C5768" s="36" t="n">
        <v>8.652</v>
      </c>
      <c r="D5768" s="37" t="n">
        <v>5.184253</v>
      </c>
      <c r="E5768" s="36" t="n">
        <v>8.652</v>
      </c>
      <c r="F5768" s="37" t="n">
        <v>-2.18</v>
      </c>
    </row>
    <row r="5769" customFormat="false" ht="15" hidden="false" customHeight="false" outlineLevel="0" collapsed="false">
      <c r="C5769" s="36" t="n">
        <v>8.6535</v>
      </c>
      <c r="D5769" s="37" t="n">
        <v>4.943334</v>
      </c>
      <c r="E5769" s="36" t="n">
        <v>8.6535</v>
      </c>
      <c r="F5769" s="37" t="n">
        <v>-2.2</v>
      </c>
    </row>
    <row r="5770" customFormat="false" ht="15" hidden="false" customHeight="false" outlineLevel="0" collapsed="false">
      <c r="C5770" s="36" t="n">
        <v>8.655</v>
      </c>
      <c r="D5770" s="37" t="n">
        <v>4.542415</v>
      </c>
      <c r="E5770" s="36" t="n">
        <v>8.655</v>
      </c>
      <c r="F5770" s="37" t="n">
        <v>-2.28</v>
      </c>
    </row>
    <row r="5771" customFormat="false" ht="15" hidden="false" customHeight="false" outlineLevel="0" collapsed="false">
      <c r="C5771" s="36" t="n">
        <v>8.6565</v>
      </c>
      <c r="D5771" s="37" t="n">
        <v>4.861496</v>
      </c>
      <c r="E5771" s="36" t="n">
        <v>8.6565</v>
      </c>
      <c r="F5771" s="37" t="n">
        <v>-2.14</v>
      </c>
    </row>
    <row r="5772" customFormat="false" ht="15" hidden="false" customHeight="false" outlineLevel="0" collapsed="false">
      <c r="C5772" s="36" t="n">
        <v>8.658</v>
      </c>
      <c r="D5772" s="37" t="n">
        <v>5.340577</v>
      </c>
      <c r="E5772" s="36" t="n">
        <v>8.658</v>
      </c>
      <c r="F5772" s="37" t="n">
        <v>-1.87</v>
      </c>
    </row>
    <row r="5773" customFormat="false" ht="15" hidden="false" customHeight="false" outlineLevel="0" collapsed="false">
      <c r="C5773" s="36" t="n">
        <v>8.6595</v>
      </c>
      <c r="D5773" s="37" t="n">
        <v>5.339658</v>
      </c>
      <c r="E5773" s="36" t="n">
        <v>8.6595</v>
      </c>
      <c r="F5773" s="37" t="n">
        <v>-1.66</v>
      </c>
    </row>
    <row r="5774" customFormat="false" ht="15" hidden="false" customHeight="false" outlineLevel="0" collapsed="false">
      <c r="C5774" s="36" t="n">
        <v>8.661</v>
      </c>
      <c r="D5774" s="37" t="n">
        <v>5.65874</v>
      </c>
      <c r="E5774" s="36" t="n">
        <v>8.661</v>
      </c>
      <c r="F5774" s="37" t="n">
        <v>-1.51</v>
      </c>
    </row>
    <row r="5775" customFormat="false" ht="15" hidden="false" customHeight="false" outlineLevel="0" collapsed="false">
      <c r="C5775" s="36" t="n">
        <v>8.6625</v>
      </c>
      <c r="D5775" s="37" t="n">
        <v>5.65782</v>
      </c>
      <c r="E5775" s="36" t="n">
        <v>8.6625</v>
      </c>
      <c r="F5775" s="37" t="n">
        <v>-1.52</v>
      </c>
    </row>
    <row r="5776" customFormat="false" ht="15" hidden="false" customHeight="false" outlineLevel="0" collapsed="false">
      <c r="C5776" s="36" t="n">
        <v>8.664</v>
      </c>
      <c r="D5776" s="37" t="n">
        <v>5.336902</v>
      </c>
      <c r="E5776" s="36" t="n">
        <v>8.664</v>
      </c>
      <c r="F5776" s="37" t="n">
        <v>-1.65</v>
      </c>
    </row>
    <row r="5777" customFormat="false" ht="15" hidden="false" customHeight="false" outlineLevel="0" collapsed="false">
      <c r="C5777" s="36" t="n">
        <v>8.6655</v>
      </c>
      <c r="D5777" s="37" t="n">
        <v>5.255982</v>
      </c>
      <c r="E5777" s="36" t="n">
        <v>8.6655</v>
      </c>
      <c r="F5777" s="37" t="n">
        <v>-1.77</v>
      </c>
    </row>
    <row r="5778" customFormat="false" ht="15" hidden="false" customHeight="false" outlineLevel="0" collapsed="false">
      <c r="C5778" s="36" t="n">
        <v>8.667</v>
      </c>
      <c r="D5778" s="37" t="n">
        <v>5.175064</v>
      </c>
      <c r="E5778" s="36" t="n">
        <v>8.667</v>
      </c>
      <c r="F5778" s="37" t="n">
        <v>-1.72</v>
      </c>
    </row>
    <row r="5779" customFormat="false" ht="15" hidden="false" customHeight="false" outlineLevel="0" collapsed="false">
      <c r="C5779" s="36" t="n">
        <v>8.6685</v>
      </c>
      <c r="D5779" s="37" t="n">
        <v>5.494145</v>
      </c>
      <c r="E5779" s="36" t="n">
        <v>8.6685</v>
      </c>
      <c r="F5779" s="37" t="n">
        <v>-1.45</v>
      </c>
    </row>
    <row r="5780" customFormat="false" ht="15" hidden="false" customHeight="false" outlineLevel="0" collapsed="false">
      <c r="C5780" s="36" t="n">
        <v>8.67</v>
      </c>
      <c r="D5780" s="37" t="n">
        <v>6.133226</v>
      </c>
      <c r="E5780" s="36" t="n">
        <v>8.67</v>
      </c>
      <c r="F5780" s="37" t="n">
        <v>-1.09</v>
      </c>
    </row>
    <row r="5781" customFormat="false" ht="15" hidden="false" customHeight="false" outlineLevel="0" collapsed="false">
      <c r="C5781" s="36" t="n">
        <v>8.6715</v>
      </c>
      <c r="D5781" s="37" t="n">
        <v>6.292307</v>
      </c>
      <c r="E5781" s="36" t="n">
        <v>8.6715</v>
      </c>
      <c r="F5781" s="37" t="n">
        <v>-0.85</v>
      </c>
    </row>
    <row r="5782" customFormat="false" ht="15" hidden="false" customHeight="false" outlineLevel="0" collapsed="false">
      <c r="C5782" s="36" t="n">
        <v>8.673</v>
      </c>
      <c r="D5782" s="37" t="n">
        <v>6.211388</v>
      </c>
      <c r="E5782" s="36" t="n">
        <v>8.673</v>
      </c>
      <c r="F5782" s="37" t="n">
        <v>-0.72</v>
      </c>
    </row>
    <row r="5783" customFormat="false" ht="15" hidden="false" customHeight="false" outlineLevel="0" collapsed="false">
      <c r="C5783" s="36" t="n">
        <v>8.6745</v>
      </c>
      <c r="D5783" s="37" t="n">
        <v>6.530469</v>
      </c>
      <c r="E5783" s="36" t="n">
        <v>8.6745</v>
      </c>
      <c r="F5783" s="37" t="n">
        <v>-0.52</v>
      </c>
    </row>
    <row r="5784" customFormat="false" ht="15" hidden="false" customHeight="false" outlineLevel="0" collapsed="false">
      <c r="C5784" s="36" t="n">
        <v>8.676</v>
      </c>
      <c r="D5784" s="37" t="n">
        <v>6.84955</v>
      </c>
      <c r="E5784" s="36" t="n">
        <v>8.676</v>
      </c>
      <c r="F5784" s="37" t="n">
        <v>-0.29</v>
      </c>
    </row>
    <row r="5785" customFormat="false" ht="15" hidden="false" customHeight="false" outlineLevel="0" collapsed="false">
      <c r="C5785" s="36" t="n">
        <v>8.6775</v>
      </c>
      <c r="D5785" s="37" t="n">
        <v>6.928631</v>
      </c>
      <c r="E5785" s="36" t="n">
        <v>8.6775</v>
      </c>
      <c r="F5785" s="37" t="n">
        <v>-0.11</v>
      </c>
    </row>
    <row r="5786" customFormat="false" ht="15" hidden="false" customHeight="false" outlineLevel="0" collapsed="false">
      <c r="C5786" s="36" t="n">
        <v>8.679</v>
      </c>
      <c r="D5786" s="37" t="n">
        <v>7.167712</v>
      </c>
      <c r="E5786" s="36" t="n">
        <v>8.679</v>
      </c>
      <c r="F5786" s="37" t="n">
        <v>0.06</v>
      </c>
    </row>
    <row r="5787" customFormat="false" ht="15" hidden="false" customHeight="false" outlineLevel="0" collapsed="false">
      <c r="C5787" s="36" t="n">
        <v>8.6805</v>
      </c>
      <c r="D5787" s="37" t="n">
        <v>7.246793</v>
      </c>
      <c r="E5787" s="36" t="n">
        <v>8.6805</v>
      </c>
      <c r="F5787" s="37" t="n">
        <v>0.23</v>
      </c>
    </row>
    <row r="5788" customFormat="false" ht="15" hidden="false" customHeight="false" outlineLevel="0" collapsed="false">
      <c r="C5788" s="36" t="n">
        <v>8.682</v>
      </c>
      <c r="D5788" s="37" t="n">
        <v>7.565875</v>
      </c>
      <c r="E5788" s="36" t="n">
        <v>8.682</v>
      </c>
      <c r="F5788" s="37" t="n">
        <v>0.4</v>
      </c>
    </row>
    <row r="5789" customFormat="false" ht="15" hidden="false" customHeight="false" outlineLevel="0" collapsed="false">
      <c r="C5789" s="36" t="n">
        <v>8.6835</v>
      </c>
      <c r="D5789" s="37" t="n">
        <v>7.644955</v>
      </c>
      <c r="E5789" s="36" t="n">
        <v>8.6835</v>
      </c>
      <c r="F5789" s="37" t="n">
        <v>0.5</v>
      </c>
    </row>
    <row r="5790" customFormat="false" ht="15" hidden="false" customHeight="false" outlineLevel="0" collapsed="false">
      <c r="C5790" s="36" t="n">
        <v>8.685</v>
      </c>
      <c r="D5790" s="37" t="n">
        <v>7.644036</v>
      </c>
      <c r="E5790" s="36" t="n">
        <v>8.685</v>
      </c>
      <c r="F5790" s="37" t="n">
        <v>0.52</v>
      </c>
    </row>
    <row r="5791" customFormat="false" ht="15" hidden="false" customHeight="false" outlineLevel="0" collapsed="false">
      <c r="C5791" s="36" t="n">
        <v>8.6865</v>
      </c>
      <c r="D5791" s="37" t="n">
        <v>7.563118</v>
      </c>
      <c r="E5791" s="36" t="n">
        <v>8.6865</v>
      </c>
      <c r="F5791" s="37" t="n">
        <v>0.5</v>
      </c>
    </row>
    <row r="5792" customFormat="false" ht="15" hidden="false" customHeight="false" outlineLevel="0" collapsed="false">
      <c r="C5792" s="36" t="n">
        <v>8.688</v>
      </c>
      <c r="D5792" s="37" t="n">
        <v>7.642199</v>
      </c>
      <c r="E5792" s="36" t="n">
        <v>8.688</v>
      </c>
      <c r="F5792" s="37" t="n">
        <v>0.55</v>
      </c>
    </row>
    <row r="5793" customFormat="false" ht="15" hidden="false" customHeight="false" outlineLevel="0" collapsed="false">
      <c r="C5793" s="36" t="n">
        <v>8.6895</v>
      </c>
      <c r="D5793" s="37" t="n">
        <v>7.72128</v>
      </c>
      <c r="E5793" s="36" t="n">
        <v>8.6895</v>
      </c>
      <c r="F5793" s="37" t="n">
        <v>0.7</v>
      </c>
    </row>
    <row r="5794" customFormat="false" ht="15" hidden="false" customHeight="false" outlineLevel="0" collapsed="false">
      <c r="C5794" s="36" t="n">
        <v>8.691</v>
      </c>
      <c r="D5794" s="37" t="n">
        <v>8.04036</v>
      </c>
      <c r="E5794" s="36" t="n">
        <v>8.691</v>
      </c>
      <c r="F5794" s="37" t="n">
        <v>0.99</v>
      </c>
    </row>
    <row r="5795" customFormat="false" ht="15" hidden="false" customHeight="false" outlineLevel="0" collapsed="false">
      <c r="C5795" s="36" t="n">
        <v>8.6925</v>
      </c>
      <c r="D5795" s="37" t="n">
        <v>8.599442</v>
      </c>
      <c r="E5795" s="36" t="n">
        <v>8.6925</v>
      </c>
      <c r="F5795" s="37" t="n">
        <v>1.31</v>
      </c>
    </row>
    <row r="5796" customFormat="false" ht="15" hidden="false" customHeight="false" outlineLevel="0" collapsed="false">
      <c r="C5796" s="36" t="n">
        <v>8.694</v>
      </c>
      <c r="D5796" s="37" t="n">
        <v>8.758523</v>
      </c>
      <c r="E5796" s="36" t="n">
        <v>8.694</v>
      </c>
      <c r="F5796" s="37" t="n">
        <v>1.53</v>
      </c>
    </row>
    <row r="5797" customFormat="false" ht="15" hidden="false" customHeight="false" outlineLevel="0" collapsed="false">
      <c r="C5797" s="36" t="n">
        <v>8.6955</v>
      </c>
      <c r="D5797" s="37" t="n">
        <v>8.757604</v>
      </c>
      <c r="E5797" s="36" t="n">
        <v>8.6955</v>
      </c>
      <c r="F5797" s="37" t="n">
        <v>1.65</v>
      </c>
    </row>
    <row r="5798" customFormat="false" ht="15" hidden="false" customHeight="false" outlineLevel="0" collapsed="false">
      <c r="C5798" s="36" t="n">
        <v>8.697</v>
      </c>
      <c r="D5798" s="37" t="n">
        <v>8.916685</v>
      </c>
      <c r="E5798" s="36" t="n">
        <v>8.697</v>
      </c>
      <c r="F5798" s="37" t="n">
        <v>1.82</v>
      </c>
    </row>
    <row r="5799" customFormat="false" ht="15" hidden="false" customHeight="false" outlineLevel="0" collapsed="false">
      <c r="C5799" s="36" t="n">
        <v>8.6985</v>
      </c>
      <c r="D5799" s="37" t="n">
        <v>9.315766</v>
      </c>
      <c r="E5799" s="36" t="n">
        <v>8.6985</v>
      </c>
      <c r="F5799" s="37" t="n">
        <v>2.04</v>
      </c>
    </row>
    <row r="5800" customFormat="false" ht="15" hidden="false" customHeight="false" outlineLevel="0" collapsed="false">
      <c r="C5800" s="36" t="n">
        <v>8.7</v>
      </c>
      <c r="D5800" s="37" t="n">
        <v>9.474847</v>
      </c>
      <c r="E5800" s="36" t="n">
        <v>8.7</v>
      </c>
      <c r="F5800" s="37" t="n">
        <v>2.19</v>
      </c>
    </row>
    <row r="5801" customFormat="false" ht="15" hidden="false" customHeight="false" outlineLevel="0" collapsed="false">
      <c r="C5801" s="36" t="n">
        <v>8.7015</v>
      </c>
      <c r="D5801" s="37" t="n">
        <v>9.473928</v>
      </c>
      <c r="E5801" s="36" t="n">
        <v>8.7015</v>
      </c>
      <c r="F5801" s="37" t="n">
        <v>2.24</v>
      </c>
    </row>
    <row r="5802" customFormat="false" ht="15" hidden="false" customHeight="false" outlineLevel="0" collapsed="false">
      <c r="C5802" s="36" t="n">
        <v>8.703</v>
      </c>
      <c r="D5802" s="37" t="n">
        <v>9.473009</v>
      </c>
      <c r="E5802" s="36" t="n">
        <v>8.703</v>
      </c>
      <c r="F5802" s="37" t="n">
        <v>2.23</v>
      </c>
    </row>
    <row r="5803" customFormat="false" ht="15" hidden="false" customHeight="false" outlineLevel="0" collapsed="false">
      <c r="C5803" s="36" t="n">
        <v>8.7045</v>
      </c>
      <c r="D5803" s="37" t="n">
        <v>9.472091</v>
      </c>
      <c r="E5803" s="36" t="n">
        <v>8.7045</v>
      </c>
      <c r="F5803" s="37" t="n">
        <v>2.2</v>
      </c>
    </row>
    <row r="5804" customFormat="false" ht="15" hidden="false" customHeight="false" outlineLevel="0" collapsed="false">
      <c r="C5804" s="36" t="n">
        <v>8.706</v>
      </c>
      <c r="D5804" s="37" t="n">
        <v>9.391171</v>
      </c>
      <c r="E5804" s="36" t="n">
        <v>8.706</v>
      </c>
      <c r="F5804" s="37" t="n">
        <v>2.14</v>
      </c>
    </row>
    <row r="5805" customFormat="false" ht="15" hidden="false" customHeight="false" outlineLevel="0" collapsed="false">
      <c r="C5805" s="36" t="n">
        <v>8.7075</v>
      </c>
      <c r="D5805" s="37" t="n">
        <v>9.390252</v>
      </c>
      <c r="E5805" s="36" t="n">
        <v>8.7075</v>
      </c>
      <c r="F5805" s="37" t="n">
        <v>2.08</v>
      </c>
    </row>
    <row r="5806" customFormat="false" ht="15" hidden="false" customHeight="false" outlineLevel="0" collapsed="false">
      <c r="C5806" s="36" t="n">
        <v>8.709</v>
      </c>
      <c r="D5806" s="37" t="n">
        <v>9.389334</v>
      </c>
      <c r="E5806" s="36" t="n">
        <v>8.709</v>
      </c>
      <c r="F5806" s="37" t="n">
        <v>1.87</v>
      </c>
    </row>
    <row r="5807" customFormat="false" ht="15" hidden="false" customHeight="false" outlineLevel="0" collapsed="false">
      <c r="C5807" s="36" t="n">
        <v>8.7105</v>
      </c>
      <c r="D5807" s="37" t="n">
        <v>8.748415</v>
      </c>
      <c r="E5807" s="36" t="n">
        <v>8.7105</v>
      </c>
      <c r="F5807" s="37" t="n">
        <v>1.47</v>
      </c>
    </row>
    <row r="5808" customFormat="false" ht="15" hidden="false" customHeight="false" outlineLevel="0" collapsed="false">
      <c r="C5808" s="36" t="n">
        <v>8.712</v>
      </c>
      <c r="D5808" s="37" t="n">
        <v>8.187496</v>
      </c>
      <c r="E5808" s="36" t="n">
        <v>8.712</v>
      </c>
      <c r="F5808" s="37" t="n">
        <v>1.13</v>
      </c>
    </row>
    <row r="5809" customFormat="false" ht="15" hidden="false" customHeight="false" outlineLevel="0" collapsed="false">
      <c r="C5809" s="36" t="n">
        <v>8.7135</v>
      </c>
      <c r="D5809" s="37" t="n">
        <v>8.346577</v>
      </c>
      <c r="E5809" s="36" t="n">
        <v>8.7135</v>
      </c>
      <c r="F5809" s="37" t="n">
        <v>1.07</v>
      </c>
    </row>
    <row r="5810" customFormat="false" ht="15" hidden="false" customHeight="false" outlineLevel="0" collapsed="false">
      <c r="C5810" s="36" t="n">
        <v>8.715</v>
      </c>
      <c r="D5810" s="37" t="n">
        <v>8.665658</v>
      </c>
      <c r="E5810" s="36" t="n">
        <v>8.715</v>
      </c>
      <c r="F5810" s="37" t="n">
        <v>1.09</v>
      </c>
    </row>
    <row r="5811" customFormat="false" ht="15" hidden="false" customHeight="false" outlineLevel="0" collapsed="false">
      <c r="C5811" s="36" t="n">
        <v>8.7165</v>
      </c>
      <c r="D5811" s="37" t="n">
        <v>8.344739</v>
      </c>
      <c r="E5811" s="36" t="n">
        <v>8.7165</v>
      </c>
      <c r="F5811" s="37" t="n">
        <v>0.89</v>
      </c>
    </row>
    <row r="5812" customFormat="false" ht="15" hidden="false" customHeight="false" outlineLevel="0" collapsed="false">
      <c r="C5812" s="36" t="n">
        <v>8.718</v>
      </c>
      <c r="D5812" s="37" t="n">
        <v>7.86382</v>
      </c>
      <c r="E5812" s="36" t="n">
        <v>8.718</v>
      </c>
      <c r="F5812" s="37" t="n">
        <v>0.45</v>
      </c>
    </row>
    <row r="5813" customFormat="false" ht="15" hidden="false" customHeight="false" outlineLevel="0" collapsed="false">
      <c r="C5813" s="36" t="n">
        <v>8.7195</v>
      </c>
      <c r="D5813" s="37" t="n">
        <v>7.222901</v>
      </c>
      <c r="E5813" s="36" t="n">
        <v>8.7195</v>
      </c>
      <c r="F5813" s="37" t="n">
        <v>-0.07</v>
      </c>
    </row>
    <row r="5814" customFormat="false" ht="15" hidden="false" customHeight="false" outlineLevel="0" collapsed="false">
      <c r="C5814" s="36" t="n">
        <v>8.721</v>
      </c>
      <c r="D5814" s="37" t="n">
        <v>6.821982</v>
      </c>
      <c r="E5814" s="36" t="n">
        <v>8.721</v>
      </c>
      <c r="F5814" s="37" t="n">
        <v>-0.47</v>
      </c>
    </row>
    <row r="5815" customFormat="false" ht="15" hidden="false" customHeight="false" outlineLevel="0" collapsed="false">
      <c r="C5815" s="36" t="n">
        <v>8.7225</v>
      </c>
      <c r="D5815" s="37" t="n">
        <v>6.581063</v>
      </c>
      <c r="E5815" s="36" t="n">
        <v>8.7225</v>
      </c>
      <c r="F5815" s="37" t="n">
        <v>-0.7</v>
      </c>
    </row>
    <row r="5816" customFormat="false" ht="15" hidden="false" customHeight="false" outlineLevel="0" collapsed="false">
      <c r="C5816" s="36" t="n">
        <v>8.724</v>
      </c>
      <c r="D5816" s="37" t="n">
        <v>6.580144</v>
      </c>
      <c r="E5816" s="36" t="n">
        <v>8.724</v>
      </c>
      <c r="F5816" s="37" t="n">
        <v>-0.77</v>
      </c>
    </row>
    <row r="5817" customFormat="false" ht="15" hidden="false" customHeight="false" outlineLevel="0" collapsed="false">
      <c r="C5817" s="36" t="n">
        <v>8.7255</v>
      </c>
      <c r="D5817" s="37" t="n">
        <v>6.579226</v>
      </c>
      <c r="E5817" s="36" t="n">
        <v>8.7255</v>
      </c>
      <c r="F5817" s="37" t="n">
        <v>-0.69</v>
      </c>
    </row>
    <row r="5818" customFormat="false" ht="15" hidden="false" customHeight="false" outlineLevel="0" collapsed="false">
      <c r="C5818" s="36" t="n">
        <v>8.727</v>
      </c>
      <c r="D5818" s="37" t="n">
        <v>6.818306</v>
      </c>
      <c r="E5818" s="36" t="n">
        <v>8.727</v>
      </c>
      <c r="F5818" s="37" t="n">
        <v>-0.42</v>
      </c>
    </row>
    <row r="5819" customFormat="false" ht="15" hidden="false" customHeight="false" outlineLevel="0" collapsed="false">
      <c r="C5819" s="36" t="n">
        <v>8.7285</v>
      </c>
      <c r="D5819" s="37" t="n">
        <v>7.537387</v>
      </c>
      <c r="E5819" s="36" t="n">
        <v>8.7285</v>
      </c>
      <c r="F5819" s="37" t="n">
        <v>-0.08</v>
      </c>
    </row>
    <row r="5820" customFormat="false" ht="15" hidden="false" customHeight="false" outlineLevel="0" collapsed="false">
      <c r="C5820" s="36" t="n">
        <v>8.73</v>
      </c>
      <c r="D5820" s="37" t="n">
        <v>7.616468</v>
      </c>
      <c r="E5820" s="36" t="n">
        <v>8.73</v>
      </c>
      <c r="F5820" s="37" t="n">
        <v>0.01</v>
      </c>
    </row>
    <row r="5821" customFormat="false" ht="15" hidden="false" customHeight="false" outlineLevel="0" collapsed="false">
      <c r="C5821" s="36" t="n">
        <v>8.7315</v>
      </c>
      <c r="D5821" s="37" t="n">
        <v>7.13555</v>
      </c>
      <c r="E5821" s="36" t="n">
        <v>8.7315</v>
      </c>
      <c r="F5821" s="37" t="n">
        <v>-0.11</v>
      </c>
    </row>
    <row r="5822" customFormat="false" ht="15" hidden="false" customHeight="false" outlineLevel="0" collapsed="false">
      <c r="C5822" s="36" t="n">
        <v>8.733</v>
      </c>
      <c r="D5822" s="37" t="n">
        <v>7.134631</v>
      </c>
      <c r="E5822" s="36" t="n">
        <v>8.733</v>
      </c>
      <c r="F5822" s="37" t="n">
        <v>-0.16</v>
      </c>
    </row>
    <row r="5823" customFormat="false" ht="15" hidden="false" customHeight="false" outlineLevel="0" collapsed="false">
      <c r="C5823" s="36" t="n">
        <v>8.7345</v>
      </c>
      <c r="D5823" s="37" t="n">
        <v>7.373712</v>
      </c>
      <c r="E5823" s="36" t="n">
        <v>8.7345</v>
      </c>
      <c r="F5823" s="37" t="n">
        <v>-0.09</v>
      </c>
    </row>
    <row r="5824" customFormat="false" ht="15" hidden="false" customHeight="false" outlineLevel="0" collapsed="false">
      <c r="C5824" s="36" t="n">
        <v>8.736</v>
      </c>
      <c r="D5824" s="37" t="n">
        <v>7.532793</v>
      </c>
      <c r="E5824" s="36" t="n">
        <v>8.736</v>
      </c>
      <c r="F5824" s="37" t="n">
        <v>-0.16</v>
      </c>
    </row>
    <row r="5825" customFormat="false" ht="15" hidden="false" customHeight="false" outlineLevel="0" collapsed="false">
      <c r="C5825" s="36" t="n">
        <v>8.7375</v>
      </c>
      <c r="D5825" s="37" t="n">
        <v>6.811874</v>
      </c>
      <c r="E5825" s="36" t="n">
        <v>8.7375</v>
      </c>
      <c r="F5825" s="37" t="n">
        <v>-0.42</v>
      </c>
    </row>
    <row r="5826" customFormat="false" ht="15" hidden="false" customHeight="false" outlineLevel="0" collapsed="false">
      <c r="C5826" s="36" t="n">
        <v>8.739</v>
      </c>
      <c r="D5826" s="37" t="n">
        <v>6.650955</v>
      </c>
      <c r="E5826" s="36" t="n">
        <v>8.739</v>
      </c>
      <c r="F5826" s="37" t="n">
        <v>-0.48</v>
      </c>
    </row>
    <row r="5827" customFormat="false" ht="15" hidden="false" customHeight="false" outlineLevel="0" collapsed="false">
      <c r="C5827" s="36" t="n">
        <v>8.7405</v>
      </c>
      <c r="D5827" s="37" t="n">
        <v>7.290036</v>
      </c>
      <c r="E5827" s="36" t="n">
        <v>8.7405</v>
      </c>
      <c r="F5827" s="37" t="n">
        <v>-0.26</v>
      </c>
    </row>
    <row r="5828" customFormat="false" ht="15" hidden="false" customHeight="false" outlineLevel="0" collapsed="false">
      <c r="C5828" s="36" t="n">
        <v>8.742</v>
      </c>
      <c r="D5828" s="37" t="n">
        <v>7.529117</v>
      </c>
      <c r="E5828" s="36" t="n">
        <v>8.742</v>
      </c>
      <c r="F5828" s="37" t="n">
        <v>-0.06</v>
      </c>
    </row>
    <row r="5829" customFormat="false" ht="15" hidden="false" customHeight="false" outlineLevel="0" collapsed="false">
      <c r="C5829" s="36" t="n">
        <v>8.7435</v>
      </c>
      <c r="D5829" s="37" t="n">
        <v>7.368198</v>
      </c>
      <c r="E5829" s="36" t="n">
        <v>8.7435</v>
      </c>
      <c r="F5829" s="37" t="n">
        <v>-0.1</v>
      </c>
    </row>
    <row r="5830" customFormat="false" ht="15" hidden="false" customHeight="false" outlineLevel="0" collapsed="false">
      <c r="C5830" s="36" t="n">
        <v>8.745</v>
      </c>
      <c r="D5830" s="37" t="n">
        <v>7.207279</v>
      </c>
      <c r="E5830" s="36" t="n">
        <v>8.745</v>
      </c>
      <c r="F5830" s="37" t="n">
        <v>-0.29</v>
      </c>
    </row>
    <row r="5831" customFormat="false" ht="15" hidden="false" customHeight="false" outlineLevel="0" collapsed="false">
      <c r="C5831" s="36" t="n">
        <v>8.7465</v>
      </c>
      <c r="D5831" s="37" t="n">
        <v>6.886361</v>
      </c>
      <c r="E5831" s="36" t="n">
        <v>8.7465</v>
      </c>
      <c r="F5831" s="37" t="n">
        <v>-0.61</v>
      </c>
    </row>
    <row r="5832" customFormat="false" ht="15" hidden="false" customHeight="false" outlineLevel="0" collapsed="false">
      <c r="C5832" s="36" t="n">
        <v>8.748</v>
      </c>
      <c r="D5832" s="37" t="n">
        <v>6.485442</v>
      </c>
      <c r="E5832" s="36" t="n">
        <v>8.748</v>
      </c>
      <c r="F5832" s="37" t="n">
        <v>-0.98</v>
      </c>
    </row>
    <row r="5833" customFormat="false" ht="15" hidden="false" customHeight="false" outlineLevel="0" collapsed="false">
      <c r="C5833" s="36" t="n">
        <v>8.7495</v>
      </c>
      <c r="D5833" s="37" t="n">
        <v>5.924522</v>
      </c>
      <c r="E5833" s="36" t="n">
        <v>8.7495</v>
      </c>
      <c r="F5833" s="37" t="n">
        <v>-1.26</v>
      </c>
    </row>
    <row r="5834" customFormat="false" ht="15" hidden="false" customHeight="false" outlineLevel="0" collapsed="false">
      <c r="C5834" s="36" t="n">
        <v>8.751</v>
      </c>
      <c r="D5834" s="37" t="n">
        <v>6.083604</v>
      </c>
      <c r="E5834" s="36" t="n">
        <v>8.751</v>
      </c>
      <c r="F5834" s="37" t="n">
        <v>-1.23</v>
      </c>
    </row>
    <row r="5835" customFormat="false" ht="15" hidden="false" customHeight="false" outlineLevel="0" collapsed="false">
      <c r="C5835" s="36" t="n">
        <v>8.7525</v>
      </c>
      <c r="D5835" s="37" t="n">
        <v>6.562685</v>
      </c>
      <c r="E5835" s="36" t="n">
        <v>8.7525</v>
      </c>
      <c r="F5835" s="37" t="n">
        <v>-1.05</v>
      </c>
    </row>
    <row r="5836" customFormat="false" ht="15" hidden="false" customHeight="false" outlineLevel="0" collapsed="false">
      <c r="C5836" s="36" t="n">
        <v>8.754</v>
      </c>
      <c r="D5836" s="37" t="n">
        <v>6.561766</v>
      </c>
      <c r="E5836" s="36" t="n">
        <v>8.754</v>
      </c>
      <c r="F5836" s="37" t="n">
        <v>-1.07</v>
      </c>
    </row>
    <row r="5837" customFormat="false" ht="15" hidden="false" customHeight="false" outlineLevel="0" collapsed="false">
      <c r="C5837" s="36" t="n">
        <v>8.7555</v>
      </c>
      <c r="D5837" s="37" t="n">
        <v>6.160847</v>
      </c>
      <c r="E5837" s="36" t="n">
        <v>8.7555</v>
      </c>
      <c r="F5837" s="37" t="n">
        <v>-1.38</v>
      </c>
    </row>
    <row r="5838" customFormat="false" ht="15" hidden="false" customHeight="false" outlineLevel="0" collapsed="false">
      <c r="C5838" s="36" t="n">
        <v>8.757</v>
      </c>
      <c r="D5838" s="37" t="n">
        <v>5.519928</v>
      </c>
      <c r="E5838" s="36" t="n">
        <v>8.757</v>
      </c>
      <c r="F5838" s="37" t="n">
        <v>-1.77</v>
      </c>
    </row>
    <row r="5839" customFormat="false" ht="15" hidden="false" customHeight="false" outlineLevel="0" collapsed="false">
      <c r="C5839" s="36" t="n">
        <v>8.7585</v>
      </c>
      <c r="D5839" s="37" t="n">
        <v>5.199009</v>
      </c>
      <c r="E5839" s="36" t="n">
        <v>8.7585</v>
      </c>
      <c r="F5839" s="37" t="n">
        <v>-1.86</v>
      </c>
    </row>
    <row r="5840" customFormat="false" ht="15" hidden="false" customHeight="false" outlineLevel="0" collapsed="false">
      <c r="C5840" s="36" t="n">
        <v>8.76</v>
      </c>
      <c r="D5840" s="37" t="n">
        <v>5.91809</v>
      </c>
      <c r="E5840" s="36" t="n">
        <v>8.76</v>
      </c>
      <c r="F5840" s="37" t="n">
        <v>-1.54</v>
      </c>
    </row>
    <row r="5841" customFormat="false" ht="15" hidden="false" customHeight="false" outlineLevel="0" collapsed="false">
      <c r="C5841" s="36" t="n">
        <v>8.7615</v>
      </c>
      <c r="D5841" s="37" t="n">
        <v>6.557171</v>
      </c>
      <c r="E5841" s="36" t="n">
        <v>8.7615</v>
      </c>
      <c r="F5841" s="37" t="n">
        <v>-1.19</v>
      </c>
    </row>
    <row r="5842" customFormat="false" ht="15" hidden="false" customHeight="false" outlineLevel="0" collapsed="false">
      <c r="C5842" s="36" t="n">
        <v>8.763</v>
      </c>
      <c r="D5842" s="37" t="n">
        <v>6.316252</v>
      </c>
      <c r="E5842" s="36" t="n">
        <v>8.763</v>
      </c>
      <c r="F5842" s="37" t="n">
        <v>-1.1</v>
      </c>
    </row>
    <row r="5843" customFormat="false" ht="15" hidden="false" customHeight="false" outlineLevel="0" collapsed="false">
      <c r="C5843" s="36" t="n">
        <v>8.7645</v>
      </c>
      <c r="D5843" s="37" t="n">
        <v>6.235333</v>
      </c>
      <c r="E5843" s="36" t="n">
        <v>8.7645</v>
      </c>
      <c r="F5843" s="37" t="n">
        <v>-1.07</v>
      </c>
    </row>
    <row r="5844" customFormat="false" ht="15" hidden="false" customHeight="false" outlineLevel="0" collapsed="false">
      <c r="C5844" s="36" t="n">
        <v>8.766</v>
      </c>
      <c r="D5844" s="37" t="n">
        <v>6.474414</v>
      </c>
      <c r="E5844" s="36" t="n">
        <v>8.766</v>
      </c>
      <c r="F5844" s="37" t="n">
        <v>-0.93</v>
      </c>
    </row>
    <row r="5845" customFormat="false" ht="15" hidden="false" customHeight="false" outlineLevel="0" collapsed="false">
      <c r="C5845" s="36" t="n">
        <v>8.7675</v>
      </c>
      <c r="D5845" s="37" t="n">
        <v>6.793495</v>
      </c>
      <c r="E5845" s="36" t="n">
        <v>8.7675</v>
      </c>
      <c r="F5845" s="37" t="n">
        <v>-0.73</v>
      </c>
    </row>
    <row r="5846" customFormat="false" ht="15" hidden="false" customHeight="false" outlineLevel="0" collapsed="false">
      <c r="C5846" s="36" t="n">
        <v>8.769</v>
      </c>
      <c r="D5846" s="37" t="n">
        <v>6.872577</v>
      </c>
      <c r="E5846" s="36" t="n">
        <v>8.769</v>
      </c>
      <c r="F5846" s="37" t="n">
        <v>-0.66</v>
      </c>
    </row>
    <row r="5847" customFormat="false" ht="15" hidden="false" customHeight="false" outlineLevel="0" collapsed="false">
      <c r="C5847" s="36" t="n">
        <v>8.7705</v>
      </c>
      <c r="D5847" s="37" t="n">
        <v>6.791657</v>
      </c>
      <c r="E5847" s="36" t="n">
        <v>8.7705</v>
      </c>
      <c r="F5847" s="37" t="n">
        <v>-0.81</v>
      </c>
    </row>
    <row r="5848" customFormat="false" ht="15" hidden="false" customHeight="false" outlineLevel="0" collapsed="false">
      <c r="C5848" s="36" t="n">
        <v>8.772</v>
      </c>
      <c r="D5848" s="37" t="n">
        <v>6.230739</v>
      </c>
      <c r="E5848" s="36" t="n">
        <v>8.772</v>
      </c>
      <c r="F5848" s="37" t="n">
        <v>-1.08</v>
      </c>
    </row>
    <row r="5849" customFormat="false" ht="15" hidden="false" customHeight="false" outlineLevel="0" collapsed="false">
      <c r="C5849" s="36" t="n">
        <v>8.7735</v>
      </c>
      <c r="D5849" s="37" t="n">
        <v>6.06982</v>
      </c>
      <c r="E5849" s="36" t="n">
        <v>8.7735</v>
      </c>
      <c r="F5849" s="37" t="n">
        <v>-1.26</v>
      </c>
    </row>
    <row r="5850" customFormat="false" ht="15" hidden="false" customHeight="false" outlineLevel="0" collapsed="false">
      <c r="C5850" s="36" t="n">
        <v>8.775</v>
      </c>
      <c r="D5850" s="37" t="n">
        <v>6.228901</v>
      </c>
      <c r="E5850" s="36" t="n">
        <v>8.775</v>
      </c>
      <c r="F5850" s="37" t="n">
        <v>-1.35</v>
      </c>
    </row>
    <row r="5851" customFormat="false" ht="15" hidden="false" customHeight="false" outlineLevel="0" collapsed="false">
      <c r="C5851" s="36" t="n">
        <v>8.7765</v>
      </c>
      <c r="D5851" s="37" t="n">
        <v>5.907982</v>
      </c>
      <c r="E5851" s="36" t="n">
        <v>8.7765</v>
      </c>
      <c r="F5851" s="37" t="n">
        <v>-1.48</v>
      </c>
    </row>
    <row r="5852" customFormat="false" ht="15" hidden="false" customHeight="false" outlineLevel="0" collapsed="false">
      <c r="C5852" s="36" t="n">
        <v>8.778</v>
      </c>
      <c r="D5852" s="37" t="n">
        <v>5.747063</v>
      </c>
      <c r="E5852" s="36" t="n">
        <v>8.778</v>
      </c>
      <c r="F5852" s="37" t="n">
        <v>-1.59</v>
      </c>
    </row>
    <row r="5853" customFormat="false" ht="15" hidden="false" customHeight="false" outlineLevel="0" collapsed="false">
      <c r="C5853" s="36" t="n">
        <v>8.7795</v>
      </c>
      <c r="D5853" s="37" t="n">
        <v>5.906144</v>
      </c>
      <c r="E5853" s="36" t="n">
        <v>8.7795</v>
      </c>
      <c r="F5853" s="37" t="n">
        <v>-1.63</v>
      </c>
    </row>
    <row r="5854" customFormat="false" ht="15" hidden="false" customHeight="false" outlineLevel="0" collapsed="false">
      <c r="C5854" s="36" t="n">
        <v>8.781</v>
      </c>
      <c r="D5854" s="37" t="n">
        <v>5.745225</v>
      </c>
      <c r="E5854" s="36" t="n">
        <v>8.781</v>
      </c>
      <c r="F5854" s="37" t="n">
        <v>-1.71</v>
      </c>
    </row>
    <row r="5855" customFormat="false" ht="15" hidden="false" customHeight="false" outlineLevel="0" collapsed="false">
      <c r="C5855" s="36" t="n">
        <v>8.7825</v>
      </c>
      <c r="D5855" s="37" t="n">
        <v>5.504306</v>
      </c>
      <c r="E5855" s="36" t="n">
        <v>8.7825</v>
      </c>
      <c r="F5855" s="37" t="n">
        <v>-1.75</v>
      </c>
    </row>
    <row r="5856" customFormat="false" ht="15" hidden="false" customHeight="false" outlineLevel="0" collapsed="false">
      <c r="C5856" s="36" t="n">
        <v>8.784</v>
      </c>
      <c r="D5856" s="37" t="n">
        <v>5.743387</v>
      </c>
      <c r="E5856" s="36" t="n">
        <v>8.784</v>
      </c>
      <c r="F5856" s="37" t="n">
        <v>-1.53</v>
      </c>
    </row>
    <row r="5857" customFormat="false" ht="15" hidden="false" customHeight="false" outlineLevel="0" collapsed="false">
      <c r="C5857" s="36" t="n">
        <v>8.7855</v>
      </c>
      <c r="D5857" s="37" t="n">
        <v>6.302468</v>
      </c>
      <c r="E5857" s="36" t="n">
        <v>8.7855</v>
      </c>
      <c r="F5857" s="37" t="n">
        <v>-1.04</v>
      </c>
    </row>
    <row r="5858" customFormat="false" ht="15" hidden="false" customHeight="false" outlineLevel="0" collapsed="false">
      <c r="C5858" s="36" t="n">
        <v>8.787</v>
      </c>
      <c r="D5858" s="37" t="n">
        <v>7.18155</v>
      </c>
      <c r="E5858" s="36" t="n">
        <v>8.787</v>
      </c>
      <c r="F5858" s="37" t="n">
        <v>-0.51</v>
      </c>
    </row>
    <row r="5859" customFormat="false" ht="15" hidden="false" customHeight="false" outlineLevel="0" collapsed="false">
      <c r="C5859" s="36" t="n">
        <v>8.7885</v>
      </c>
      <c r="D5859" s="37" t="n">
        <v>7.260631</v>
      </c>
      <c r="E5859" s="36" t="n">
        <v>8.7885</v>
      </c>
      <c r="F5859" s="37" t="n">
        <v>-0.16</v>
      </c>
    </row>
    <row r="5860" customFormat="false" ht="15" hidden="false" customHeight="false" outlineLevel="0" collapsed="false">
      <c r="C5860" s="36" t="n">
        <v>8.79</v>
      </c>
      <c r="D5860" s="37" t="n">
        <v>7.499712</v>
      </c>
      <c r="E5860" s="36" t="n">
        <v>8.79</v>
      </c>
      <c r="F5860" s="37" t="n">
        <v>0.1</v>
      </c>
    </row>
    <row r="5861" customFormat="false" ht="15" hidden="false" customHeight="false" outlineLevel="0" collapsed="false">
      <c r="C5861" s="36" t="n">
        <v>8.7915</v>
      </c>
      <c r="D5861" s="37" t="n">
        <v>7.818792</v>
      </c>
      <c r="E5861" s="36" t="n">
        <v>8.7915</v>
      </c>
      <c r="F5861" s="37" t="n">
        <v>0.4</v>
      </c>
    </row>
    <row r="5862" customFormat="false" ht="15" hidden="false" customHeight="false" outlineLevel="0" collapsed="false">
      <c r="C5862" s="36" t="n">
        <v>8.793</v>
      </c>
      <c r="D5862" s="37" t="n">
        <v>8.217874</v>
      </c>
      <c r="E5862" s="36" t="n">
        <v>8.793</v>
      </c>
      <c r="F5862" s="37" t="n">
        <v>0.72</v>
      </c>
    </row>
    <row r="5863" customFormat="false" ht="15" hidden="false" customHeight="false" outlineLevel="0" collapsed="false">
      <c r="C5863" s="36" t="n">
        <v>8.7945</v>
      </c>
      <c r="D5863" s="37" t="n">
        <v>8.536955</v>
      </c>
      <c r="E5863" s="36" t="n">
        <v>8.7945</v>
      </c>
      <c r="F5863" s="37" t="n">
        <v>0.97</v>
      </c>
    </row>
    <row r="5864" customFormat="false" ht="15" hidden="false" customHeight="false" outlineLevel="0" collapsed="false">
      <c r="C5864" s="36" t="n">
        <v>8.796</v>
      </c>
      <c r="D5864" s="37" t="n">
        <v>8.616035</v>
      </c>
      <c r="E5864" s="36" t="n">
        <v>8.796</v>
      </c>
      <c r="F5864" s="37" t="n">
        <v>1.05</v>
      </c>
    </row>
    <row r="5865" customFormat="false" ht="15" hidden="false" customHeight="false" outlineLevel="0" collapsed="false">
      <c r="C5865" s="36" t="n">
        <v>8.7975</v>
      </c>
      <c r="D5865" s="37" t="n">
        <v>8.535117</v>
      </c>
      <c r="E5865" s="36" t="n">
        <v>8.7975</v>
      </c>
      <c r="F5865" s="37" t="n">
        <v>0.94</v>
      </c>
    </row>
    <row r="5866" customFormat="false" ht="15" hidden="false" customHeight="false" outlineLevel="0" collapsed="false">
      <c r="C5866" s="36" t="n">
        <v>8.799</v>
      </c>
      <c r="D5866" s="37" t="n">
        <v>8.134198</v>
      </c>
      <c r="E5866" s="36" t="n">
        <v>8.799</v>
      </c>
      <c r="F5866" s="37" t="n">
        <v>0.71</v>
      </c>
    </row>
    <row r="5867" customFormat="false" ht="15" hidden="false" customHeight="false" outlineLevel="0" collapsed="false">
      <c r="C5867" s="36" t="n">
        <v>8.8005</v>
      </c>
      <c r="D5867" s="37" t="n">
        <v>7.973279</v>
      </c>
      <c r="E5867" s="36" t="n">
        <v>8.8005</v>
      </c>
      <c r="F5867" s="37" t="n">
        <v>0.48</v>
      </c>
    </row>
    <row r="5868" customFormat="false" ht="15" hidden="false" customHeight="false" outlineLevel="0" collapsed="false">
      <c r="C5868" s="36" t="n">
        <v>8.802</v>
      </c>
      <c r="D5868" s="37" t="n">
        <v>7.89236</v>
      </c>
      <c r="E5868" s="36" t="n">
        <v>8.802</v>
      </c>
      <c r="F5868" s="37" t="n">
        <v>0.22</v>
      </c>
    </row>
    <row r="5869" customFormat="false" ht="15" hidden="false" customHeight="false" outlineLevel="0" collapsed="false">
      <c r="C5869" s="36" t="n">
        <v>8.8035</v>
      </c>
      <c r="D5869" s="37" t="n">
        <v>7.251441</v>
      </c>
      <c r="E5869" s="36" t="n">
        <v>8.8035</v>
      </c>
      <c r="F5869" s="37" t="n">
        <v>-0.03</v>
      </c>
    </row>
    <row r="5870" customFormat="false" ht="15" hidden="false" customHeight="false" outlineLevel="0" collapsed="false">
      <c r="C5870" s="36" t="n">
        <v>8.805</v>
      </c>
      <c r="D5870" s="37" t="n">
        <v>7.170522</v>
      </c>
      <c r="E5870" s="36" t="n">
        <v>8.805</v>
      </c>
      <c r="F5870" s="37" t="n">
        <v>0.06</v>
      </c>
    </row>
    <row r="5871" customFormat="false" ht="15" hidden="false" customHeight="false" outlineLevel="0" collapsed="false">
      <c r="C5871" s="36" t="n">
        <v>8.8065</v>
      </c>
      <c r="D5871" s="37" t="n">
        <v>8.209603</v>
      </c>
      <c r="E5871" s="36" t="n">
        <v>8.8065</v>
      </c>
      <c r="F5871" s="37" t="n">
        <v>0.6</v>
      </c>
    </row>
    <row r="5872" customFormat="false" ht="15" hidden="false" customHeight="false" outlineLevel="0" collapsed="false">
      <c r="C5872" s="36" t="n">
        <v>8.808</v>
      </c>
      <c r="D5872" s="37" t="n">
        <v>8.928684</v>
      </c>
      <c r="E5872" s="36" t="n">
        <v>8.808</v>
      </c>
      <c r="F5872" s="37" t="n">
        <v>1.16</v>
      </c>
    </row>
    <row r="5873" customFormat="false" ht="15" hidden="false" customHeight="false" outlineLevel="0" collapsed="false">
      <c r="C5873" s="36" t="n">
        <v>8.8095</v>
      </c>
      <c r="D5873" s="37" t="n">
        <v>9.167766</v>
      </c>
      <c r="E5873" s="36" t="n">
        <v>8.8095</v>
      </c>
      <c r="F5873" s="37" t="n">
        <v>1.36</v>
      </c>
    </row>
    <row r="5874" customFormat="false" ht="15" hidden="false" customHeight="false" outlineLevel="0" collapsed="false">
      <c r="C5874" s="36" t="n">
        <v>8.811</v>
      </c>
      <c r="D5874" s="37" t="n">
        <v>8.686847</v>
      </c>
      <c r="E5874" s="36" t="n">
        <v>8.811</v>
      </c>
      <c r="F5874" s="37" t="n">
        <v>1.21</v>
      </c>
    </row>
    <row r="5875" customFormat="false" ht="15" hidden="false" customHeight="false" outlineLevel="0" collapsed="false">
      <c r="C5875" s="36" t="n">
        <v>8.8125</v>
      </c>
      <c r="D5875" s="37" t="n">
        <v>8.525928</v>
      </c>
      <c r="E5875" s="36" t="n">
        <v>8.8125</v>
      </c>
      <c r="F5875" s="37" t="n">
        <v>1.02</v>
      </c>
    </row>
    <row r="5876" customFormat="false" ht="15" hidden="false" customHeight="false" outlineLevel="0" collapsed="false">
      <c r="C5876" s="36" t="n">
        <v>8.814</v>
      </c>
      <c r="D5876" s="37" t="n">
        <v>8.525008</v>
      </c>
      <c r="E5876" s="36" t="n">
        <v>8.814</v>
      </c>
      <c r="F5876" s="37" t="n">
        <v>0.82</v>
      </c>
    </row>
    <row r="5877" customFormat="false" ht="15" hidden="false" customHeight="false" outlineLevel="0" collapsed="false">
      <c r="C5877" s="36" t="n">
        <v>8.8155</v>
      </c>
      <c r="D5877" s="37" t="n">
        <v>8.20409</v>
      </c>
      <c r="E5877" s="36" t="n">
        <v>8.8155</v>
      </c>
      <c r="F5877" s="37" t="n">
        <v>0.48</v>
      </c>
    </row>
    <row r="5878" customFormat="false" ht="15" hidden="false" customHeight="false" outlineLevel="0" collapsed="false">
      <c r="C5878" s="36" t="n">
        <v>8.817</v>
      </c>
      <c r="D5878" s="37" t="n">
        <v>7.483171</v>
      </c>
      <c r="E5878" s="36" t="n">
        <v>8.817</v>
      </c>
      <c r="F5878" s="37" t="n">
        <v>0</v>
      </c>
    </row>
    <row r="5879" customFormat="false" ht="15" hidden="false" customHeight="false" outlineLevel="0" collapsed="false">
      <c r="C5879" s="36" t="n">
        <v>8.8185</v>
      </c>
      <c r="D5879" s="37" t="n">
        <v>7.082252</v>
      </c>
      <c r="E5879" s="36" t="n">
        <v>8.8185</v>
      </c>
      <c r="F5879" s="37" t="n">
        <v>-0.34</v>
      </c>
    </row>
    <row r="5880" customFormat="false" ht="15" hidden="false" customHeight="false" outlineLevel="0" collapsed="false">
      <c r="C5880" s="36" t="n">
        <v>8.82</v>
      </c>
      <c r="D5880" s="37" t="n">
        <v>7.081333</v>
      </c>
      <c r="E5880" s="36" t="n">
        <v>8.82</v>
      </c>
      <c r="F5880" s="37" t="n">
        <v>-0.38</v>
      </c>
    </row>
    <row r="5881" customFormat="false" ht="15" hidden="false" customHeight="false" outlineLevel="0" collapsed="false">
      <c r="C5881" s="36" t="n">
        <v>8.8215</v>
      </c>
      <c r="D5881" s="37" t="n">
        <v>7.320414</v>
      </c>
      <c r="E5881" s="36" t="n">
        <v>8.8215</v>
      </c>
      <c r="F5881" s="37" t="n">
        <v>-0.08</v>
      </c>
    </row>
    <row r="5882" customFormat="false" ht="15" hidden="false" customHeight="false" outlineLevel="0" collapsed="false">
      <c r="C5882" s="36" t="n">
        <v>8.823</v>
      </c>
      <c r="D5882" s="37" t="n">
        <v>8.119495</v>
      </c>
      <c r="E5882" s="36" t="n">
        <v>8.823</v>
      </c>
      <c r="F5882" s="37" t="n">
        <v>0.44</v>
      </c>
    </row>
    <row r="5883" customFormat="false" ht="15" hidden="false" customHeight="false" outlineLevel="0" collapsed="false">
      <c r="C5883" s="36" t="n">
        <v>8.8245</v>
      </c>
      <c r="D5883" s="37" t="n">
        <v>8.678576</v>
      </c>
      <c r="E5883" s="36" t="n">
        <v>8.8245</v>
      </c>
      <c r="F5883" s="37" t="n">
        <v>0.94</v>
      </c>
    </row>
    <row r="5884" customFormat="false" ht="15" hidden="false" customHeight="false" outlineLevel="0" collapsed="false">
      <c r="C5884" s="36" t="n">
        <v>8.826</v>
      </c>
      <c r="D5884" s="37" t="n">
        <v>8.997657</v>
      </c>
      <c r="E5884" s="36" t="n">
        <v>8.826</v>
      </c>
      <c r="F5884" s="37" t="n">
        <v>1.15</v>
      </c>
    </row>
    <row r="5885" customFormat="false" ht="15" hidden="false" customHeight="false" outlineLevel="0" collapsed="false">
      <c r="C5885" s="36" t="n">
        <v>8.8275</v>
      </c>
      <c r="D5885" s="37" t="n">
        <v>8.836739</v>
      </c>
      <c r="E5885" s="36" t="n">
        <v>8.8275</v>
      </c>
      <c r="F5885" s="37" t="n">
        <v>0.98</v>
      </c>
    </row>
    <row r="5886" customFormat="false" ht="15" hidden="false" customHeight="false" outlineLevel="0" collapsed="false">
      <c r="C5886" s="36" t="n">
        <v>8.829</v>
      </c>
      <c r="D5886" s="37" t="n">
        <v>7.95582</v>
      </c>
      <c r="E5886" s="36" t="n">
        <v>8.829</v>
      </c>
      <c r="F5886" s="37" t="n">
        <v>0.67</v>
      </c>
    </row>
    <row r="5887" customFormat="false" ht="15" hidden="false" customHeight="false" outlineLevel="0" collapsed="false">
      <c r="C5887" s="36" t="n">
        <v>8.8305</v>
      </c>
      <c r="D5887" s="37" t="n">
        <v>8.114901</v>
      </c>
      <c r="E5887" s="36" t="n">
        <v>8.8305</v>
      </c>
      <c r="F5887" s="37" t="n">
        <v>0.7</v>
      </c>
    </row>
    <row r="5888" customFormat="false" ht="15" hidden="false" customHeight="false" outlineLevel="0" collapsed="false">
      <c r="C5888" s="36" t="n">
        <v>8.832</v>
      </c>
      <c r="D5888" s="37" t="n">
        <v>8.833982</v>
      </c>
      <c r="E5888" s="36" t="n">
        <v>8.832</v>
      </c>
      <c r="F5888" s="37" t="n">
        <v>1.07</v>
      </c>
    </row>
    <row r="5889" customFormat="false" ht="15" hidden="false" customHeight="false" outlineLevel="0" collapsed="false">
      <c r="C5889" s="36" t="n">
        <v>8.8335</v>
      </c>
      <c r="D5889" s="37" t="n">
        <v>9.233063</v>
      </c>
      <c r="E5889" s="36" t="n">
        <v>8.8335</v>
      </c>
      <c r="F5889" s="37" t="n">
        <v>1.43</v>
      </c>
    </row>
    <row r="5890" customFormat="false" ht="15" hidden="false" customHeight="false" outlineLevel="0" collapsed="false">
      <c r="C5890" s="36" t="n">
        <v>8.835</v>
      </c>
      <c r="D5890" s="37" t="n">
        <v>9.312143</v>
      </c>
      <c r="E5890" s="36" t="n">
        <v>8.835</v>
      </c>
      <c r="F5890" s="37" t="n">
        <v>1.57</v>
      </c>
    </row>
    <row r="5891" customFormat="false" ht="15" hidden="false" customHeight="false" outlineLevel="0" collapsed="false">
      <c r="C5891" s="36" t="n">
        <v>8.8365</v>
      </c>
      <c r="D5891" s="37" t="n">
        <v>9.311225</v>
      </c>
      <c r="E5891" s="36" t="n">
        <v>8.8365</v>
      </c>
      <c r="F5891" s="37" t="n">
        <v>1.49</v>
      </c>
    </row>
    <row r="5892" customFormat="false" ht="15" hidden="false" customHeight="false" outlineLevel="0" collapsed="false">
      <c r="C5892" s="36" t="n">
        <v>8.838</v>
      </c>
      <c r="D5892" s="37" t="n">
        <v>8.990306</v>
      </c>
      <c r="E5892" s="36" t="n">
        <v>8.838</v>
      </c>
      <c r="F5892" s="37" t="n">
        <v>1.24</v>
      </c>
    </row>
    <row r="5893" customFormat="false" ht="15" hidden="false" customHeight="false" outlineLevel="0" collapsed="false">
      <c r="C5893" s="36" t="n">
        <v>8.8395</v>
      </c>
      <c r="D5893" s="37" t="n">
        <v>8.589387</v>
      </c>
      <c r="E5893" s="36" t="n">
        <v>8.8395</v>
      </c>
      <c r="F5893" s="37" t="n">
        <v>0.91</v>
      </c>
    </row>
    <row r="5894" customFormat="false" ht="15" hidden="false" customHeight="false" outlineLevel="0" collapsed="false">
      <c r="C5894" s="36" t="n">
        <v>8.841</v>
      </c>
      <c r="D5894" s="37" t="n">
        <v>8.268468</v>
      </c>
      <c r="E5894" s="36" t="n">
        <v>8.841</v>
      </c>
      <c r="F5894" s="37" t="n">
        <v>0.64</v>
      </c>
    </row>
    <row r="5895" customFormat="false" ht="15" hidden="false" customHeight="false" outlineLevel="0" collapsed="false">
      <c r="C5895" s="36" t="n">
        <v>8.8425</v>
      </c>
      <c r="D5895" s="37" t="n">
        <v>8.187549</v>
      </c>
      <c r="E5895" s="36" t="n">
        <v>8.8425</v>
      </c>
      <c r="F5895" s="37" t="n">
        <v>0.51</v>
      </c>
    </row>
    <row r="5896" customFormat="false" ht="15" hidden="false" customHeight="false" outlineLevel="0" collapsed="false">
      <c r="C5896" s="36" t="n">
        <v>8.844</v>
      </c>
      <c r="D5896" s="37" t="n">
        <v>8.26663</v>
      </c>
      <c r="E5896" s="36" t="n">
        <v>8.844</v>
      </c>
      <c r="F5896" s="37" t="n">
        <v>0.46</v>
      </c>
    </row>
    <row r="5897" customFormat="false" ht="15" hidden="false" customHeight="false" outlineLevel="0" collapsed="false">
      <c r="C5897" s="36" t="n">
        <v>8.8455</v>
      </c>
      <c r="D5897" s="37" t="n">
        <v>8.105711</v>
      </c>
      <c r="E5897" s="36" t="n">
        <v>8.8455</v>
      </c>
      <c r="F5897" s="37" t="n">
        <v>0.43</v>
      </c>
    </row>
    <row r="5898" customFormat="false" ht="15" hidden="false" customHeight="false" outlineLevel="0" collapsed="false">
      <c r="C5898" s="36" t="n">
        <v>8.847</v>
      </c>
      <c r="D5898" s="37" t="n">
        <v>8.184793</v>
      </c>
      <c r="E5898" s="36" t="n">
        <v>8.847</v>
      </c>
      <c r="F5898" s="37" t="n">
        <v>0.44</v>
      </c>
    </row>
    <row r="5899" customFormat="false" ht="15" hidden="false" customHeight="false" outlineLevel="0" collapsed="false">
      <c r="C5899" s="36" t="n">
        <v>8.8485</v>
      </c>
      <c r="D5899" s="37" t="n">
        <v>8.343873</v>
      </c>
      <c r="E5899" s="36" t="n">
        <v>8.8485</v>
      </c>
      <c r="F5899" s="37" t="n">
        <v>0.33</v>
      </c>
    </row>
    <row r="5900" customFormat="false" ht="15" hidden="false" customHeight="false" outlineLevel="0" collapsed="false">
      <c r="C5900" s="36" t="n">
        <v>8.85</v>
      </c>
      <c r="D5900" s="37" t="n">
        <v>7.862955</v>
      </c>
      <c r="E5900" s="36" t="n">
        <v>8.85</v>
      </c>
      <c r="F5900" s="37" t="n">
        <v>-0.11</v>
      </c>
    </row>
    <row r="5901" customFormat="false" ht="15" hidden="false" customHeight="false" outlineLevel="0" collapsed="false">
      <c r="C5901" s="36" t="n">
        <v>8.8515</v>
      </c>
      <c r="D5901" s="37" t="n">
        <v>6.822035</v>
      </c>
      <c r="E5901" s="36" t="n">
        <v>8.8515</v>
      </c>
      <c r="F5901" s="37" t="n">
        <v>-0.75</v>
      </c>
    </row>
    <row r="5902" customFormat="false" ht="15" hidden="false" customHeight="false" outlineLevel="0" collapsed="false">
      <c r="C5902" s="36" t="n">
        <v>8.853</v>
      </c>
      <c r="D5902" s="37" t="n">
        <v>6.421116</v>
      </c>
      <c r="E5902" s="36" t="n">
        <v>8.853</v>
      </c>
      <c r="F5902" s="37" t="n">
        <v>-1.26</v>
      </c>
    </row>
    <row r="5903" customFormat="false" ht="15" hidden="false" customHeight="false" outlineLevel="0" collapsed="false">
      <c r="C5903" s="36" t="n">
        <v>8.8545</v>
      </c>
      <c r="D5903" s="37" t="n">
        <v>6.180198</v>
      </c>
      <c r="E5903" s="36" t="n">
        <v>8.8545</v>
      </c>
      <c r="F5903" s="37" t="n">
        <v>-1.53</v>
      </c>
    </row>
    <row r="5904" customFormat="false" ht="15" hidden="false" customHeight="false" outlineLevel="0" collapsed="false">
      <c r="C5904" s="36" t="n">
        <v>8.856</v>
      </c>
      <c r="D5904" s="37" t="n">
        <v>6.099278</v>
      </c>
      <c r="E5904" s="36" t="n">
        <v>8.856</v>
      </c>
      <c r="F5904" s="37" t="n">
        <v>-1.64</v>
      </c>
    </row>
    <row r="5905" customFormat="false" ht="15" hidden="false" customHeight="false" outlineLevel="0" collapsed="false">
      <c r="C5905" s="36" t="n">
        <v>8.8575</v>
      </c>
      <c r="D5905" s="37" t="n">
        <v>6.09836</v>
      </c>
      <c r="E5905" s="36" t="n">
        <v>8.8575</v>
      </c>
      <c r="F5905" s="37" t="n">
        <v>-1.69</v>
      </c>
    </row>
    <row r="5906" customFormat="false" ht="15" hidden="false" customHeight="false" outlineLevel="0" collapsed="false">
      <c r="C5906" s="36" t="n">
        <v>8.859</v>
      </c>
      <c r="D5906" s="37" t="n">
        <v>6.017441</v>
      </c>
      <c r="E5906" s="36" t="n">
        <v>8.859</v>
      </c>
      <c r="F5906" s="37" t="n">
        <v>-1.73</v>
      </c>
    </row>
    <row r="5907" customFormat="false" ht="15" hidden="false" customHeight="false" outlineLevel="0" collapsed="false">
      <c r="C5907" s="36" t="n">
        <v>8.8605</v>
      </c>
      <c r="D5907" s="37" t="n">
        <v>6.016522</v>
      </c>
      <c r="E5907" s="36" t="n">
        <v>8.8605</v>
      </c>
      <c r="F5907" s="37" t="n">
        <v>-1.76</v>
      </c>
    </row>
    <row r="5908" customFormat="false" ht="15" hidden="false" customHeight="false" outlineLevel="0" collapsed="false">
      <c r="C5908" s="36" t="n">
        <v>8.862</v>
      </c>
      <c r="D5908" s="37" t="n">
        <v>6.015603</v>
      </c>
      <c r="E5908" s="36" t="n">
        <v>8.862</v>
      </c>
      <c r="F5908" s="37" t="n">
        <v>-1.88</v>
      </c>
    </row>
    <row r="5909" customFormat="false" ht="15" hidden="false" customHeight="false" outlineLevel="0" collapsed="false">
      <c r="C5909" s="36" t="n">
        <v>8.8635</v>
      </c>
      <c r="D5909" s="37" t="n">
        <v>5.694684</v>
      </c>
      <c r="E5909" s="36" t="n">
        <v>8.8635</v>
      </c>
      <c r="F5909" s="37" t="n">
        <v>-2.2</v>
      </c>
    </row>
    <row r="5910" customFormat="false" ht="15" hidden="false" customHeight="false" outlineLevel="0" collapsed="false">
      <c r="C5910" s="36" t="n">
        <v>8.865</v>
      </c>
      <c r="D5910" s="37" t="n">
        <v>5.053765</v>
      </c>
      <c r="E5910" s="36" t="n">
        <v>8.865</v>
      </c>
      <c r="F5910" s="37" t="n">
        <v>-2.67</v>
      </c>
    </row>
    <row r="5911" customFormat="false" ht="15" hidden="false" customHeight="false" outlineLevel="0" collapsed="false">
      <c r="C5911" s="36" t="n">
        <v>8.8665</v>
      </c>
      <c r="D5911" s="37" t="n">
        <v>4.492846</v>
      </c>
      <c r="E5911" s="36" t="n">
        <v>8.8665</v>
      </c>
      <c r="F5911" s="37" t="n">
        <v>-3.12</v>
      </c>
    </row>
    <row r="5912" customFormat="false" ht="15" hidden="false" customHeight="false" outlineLevel="0" collapsed="false">
      <c r="C5912" s="36" t="n">
        <v>8.868</v>
      </c>
      <c r="D5912" s="37" t="n">
        <v>4.331927</v>
      </c>
      <c r="E5912" s="36" t="n">
        <v>8.868</v>
      </c>
      <c r="F5912" s="37" t="n">
        <v>-3.41</v>
      </c>
    </row>
    <row r="5913" customFormat="false" ht="15" hidden="false" customHeight="false" outlineLevel="0" collapsed="false">
      <c r="C5913" s="36" t="n">
        <v>8.8695</v>
      </c>
      <c r="D5913" s="37" t="n">
        <v>4.091008</v>
      </c>
      <c r="E5913" s="36" t="n">
        <v>8.8695</v>
      </c>
      <c r="F5913" s="37" t="n">
        <v>-3.58</v>
      </c>
    </row>
    <row r="5914" customFormat="false" ht="15" hidden="false" customHeight="false" outlineLevel="0" collapsed="false">
      <c r="C5914" s="36" t="n">
        <v>8.871</v>
      </c>
      <c r="D5914" s="37" t="n">
        <v>4.010089</v>
      </c>
      <c r="E5914" s="36" t="n">
        <v>8.871</v>
      </c>
      <c r="F5914" s="37" t="n">
        <v>-3.63</v>
      </c>
    </row>
    <row r="5915" customFormat="false" ht="15" hidden="false" customHeight="false" outlineLevel="0" collapsed="false">
      <c r="C5915" s="36" t="n">
        <v>8.8725</v>
      </c>
      <c r="D5915" s="37" t="n">
        <v>4.08917</v>
      </c>
      <c r="E5915" s="36" t="n">
        <v>8.8725</v>
      </c>
      <c r="F5915" s="37" t="n">
        <v>-3.5</v>
      </c>
    </row>
    <row r="5916" customFormat="false" ht="15" hidden="false" customHeight="false" outlineLevel="0" collapsed="false">
      <c r="C5916" s="36" t="n">
        <v>8.874</v>
      </c>
      <c r="D5916" s="37" t="n">
        <v>4.488252</v>
      </c>
      <c r="E5916" s="36" t="n">
        <v>8.874</v>
      </c>
      <c r="F5916" s="37" t="n">
        <v>-3.22</v>
      </c>
    </row>
    <row r="5917" customFormat="false" ht="15" hidden="false" customHeight="false" outlineLevel="0" collapsed="false">
      <c r="C5917" s="36" t="n">
        <v>8.8755</v>
      </c>
      <c r="D5917" s="37" t="n">
        <v>4.807333</v>
      </c>
      <c r="E5917" s="36" t="n">
        <v>8.8755</v>
      </c>
      <c r="F5917" s="37" t="n">
        <v>-2.9</v>
      </c>
    </row>
    <row r="5918" customFormat="false" ht="15" hidden="false" customHeight="false" outlineLevel="0" collapsed="false">
      <c r="C5918" s="36" t="n">
        <v>8.877</v>
      </c>
      <c r="D5918" s="37" t="n">
        <v>5.126414</v>
      </c>
      <c r="E5918" s="36" t="n">
        <v>8.877</v>
      </c>
      <c r="F5918" s="37" t="n">
        <v>-2.69</v>
      </c>
    </row>
    <row r="5919" customFormat="false" ht="15" hidden="false" customHeight="false" outlineLevel="0" collapsed="false">
      <c r="C5919" s="36" t="n">
        <v>8.8785</v>
      </c>
      <c r="D5919" s="37" t="n">
        <v>5.125495</v>
      </c>
      <c r="E5919" s="36" t="n">
        <v>8.8785</v>
      </c>
      <c r="F5919" s="37" t="n">
        <v>-2.64</v>
      </c>
    </row>
    <row r="5920" customFormat="false" ht="15" hidden="false" customHeight="false" outlineLevel="0" collapsed="false">
      <c r="C5920" s="36" t="n">
        <v>8.88</v>
      </c>
      <c r="D5920" s="37" t="n">
        <v>4.884576</v>
      </c>
      <c r="E5920" s="36" t="n">
        <v>8.88</v>
      </c>
      <c r="F5920" s="37" t="n">
        <v>-2.75</v>
      </c>
    </row>
    <row r="5921" customFormat="false" ht="15" hidden="false" customHeight="false" outlineLevel="0" collapsed="false">
      <c r="C5921" s="36" t="n">
        <v>8.8815</v>
      </c>
      <c r="D5921" s="37" t="n">
        <v>4.803657</v>
      </c>
      <c r="E5921" s="36" t="n">
        <v>8.8815</v>
      </c>
      <c r="F5921" s="37" t="n">
        <v>-2.86</v>
      </c>
    </row>
    <row r="5922" customFormat="false" ht="15" hidden="false" customHeight="false" outlineLevel="0" collapsed="false">
      <c r="C5922" s="36" t="n">
        <v>8.883</v>
      </c>
      <c r="D5922" s="37" t="n">
        <v>4.722738</v>
      </c>
      <c r="E5922" s="36" t="n">
        <v>8.883</v>
      </c>
      <c r="F5922" s="37" t="n">
        <v>-3.01</v>
      </c>
    </row>
    <row r="5923" customFormat="false" ht="15" hidden="false" customHeight="false" outlineLevel="0" collapsed="false">
      <c r="C5923" s="36" t="n">
        <v>8.8845</v>
      </c>
      <c r="D5923" s="37" t="n">
        <v>4.401819</v>
      </c>
      <c r="E5923" s="36" t="n">
        <v>8.8845</v>
      </c>
      <c r="F5923" s="37" t="n">
        <v>-3.22</v>
      </c>
    </row>
    <row r="5924" customFormat="false" ht="15" hidden="false" customHeight="false" outlineLevel="0" collapsed="false">
      <c r="C5924" s="36" t="n">
        <v>8.886</v>
      </c>
      <c r="D5924" s="37" t="n">
        <v>4.1609</v>
      </c>
      <c r="E5924" s="36" t="n">
        <v>8.886</v>
      </c>
      <c r="F5924" s="37" t="n">
        <v>-3.42</v>
      </c>
    </row>
    <row r="5925" customFormat="false" ht="15" hidden="false" customHeight="false" outlineLevel="0" collapsed="false">
      <c r="C5925" s="36" t="n">
        <v>8.8875</v>
      </c>
      <c r="D5925" s="37" t="n">
        <v>4.159981</v>
      </c>
      <c r="E5925" s="36" t="n">
        <v>8.8875</v>
      </c>
      <c r="F5925" s="37" t="n">
        <v>-3.62</v>
      </c>
    </row>
    <row r="5926" customFormat="false" ht="15" hidden="false" customHeight="false" outlineLevel="0" collapsed="false">
      <c r="C5926" s="36" t="n">
        <v>8.889</v>
      </c>
      <c r="D5926" s="37" t="n">
        <v>3.679062</v>
      </c>
      <c r="E5926" s="36" t="n">
        <v>8.889</v>
      </c>
      <c r="F5926" s="37" t="n">
        <v>-3.89</v>
      </c>
    </row>
    <row r="5927" customFormat="false" ht="15" hidden="false" customHeight="false" outlineLevel="0" collapsed="false">
      <c r="C5927" s="36" t="n">
        <v>8.8905</v>
      </c>
      <c r="D5927" s="37" t="n">
        <v>3.278143</v>
      </c>
      <c r="E5927" s="36" t="n">
        <v>8.8905</v>
      </c>
      <c r="F5927" s="37" t="n">
        <v>-4.05</v>
      </c>
    </row>
    <row r="5928" customFormat="false" ht="15" hidden="false" customHeight="false" outlineLevel="0" collapsed="false">
      <c r="C5928" s="36" t="n">
        <v>8.892</v>
      </c>
      <c r="D5928" s="37" t="n">
        <v>3.677224</v>
      </c>
      <c r="E5928" s="36" t="n">
        <v>8.892</v>
      </c>
      <c r="F5928" s="37" t="n">
        <v>-3.93</v>
      </c>
    </row>
    <row r="5929" customFormat="false" ht="15" hidden="false" customHeight="false" outlineLevel="0" collapsed="false">
      <c r="C5929" s="36" t="n">
        <v>8.8935</v>
      </c>
      <c r="D5929" s="37" t="n">
        <v>3.996305</v>
      </c>
      <c r="E5929" s="36" t="n">
        <v>8.8935</v>
      </c>
      <c r="F5929" s="37" t="n">
        <v>-3.76</v>
      </c>
    </row>
    <row r="5930" customFormat="false" ht="15" hidden="false" customHeight="false" outlineLevel="0" collapsed="false">
      <c r="C5930" s="36" t="n">
        <v>8.895</v>
      </c>
      <c r="D5930" s="37" t="n">
        <v>3.835387</v>
      </c>
      <c r="E5930" s="36" t="n">
        <v>8.895</v>
      </c>
      <c r="F5930" s="37" t="n">
        <v>-3.72</v>
      </c>
    </row>
    <row r="5931" customFormat="false" ht="15" hidden="false" customHeight="false" outlineLevel="0" collapsed="false">
      <c r="C5931" s="36" t="n">
        <v>8.8965</v>
      </c>
      <c r="D5931" s="37" t="n">
        <v>3.754468</v>
      </c>
      <c r="E5931" s="36" t="n">
        <v>8.8965</v>
      </c>
      <c r="F5931" s="37" t="n">
        <v>-3.66</v>
      </c>
    </row>
    <row r="5932" customFormat="false" ht="15" hidden="false" customHeight="false" outlineLevel="0" collapsed="false">
      <c r="C5932" s="36" t="n">
        <v>8.898</v>
      </c>
      <c r="D5932" s="37" t="n">
        <v>4.073549</v>
      </c>
      <c r="E5932" s="36" t="n">
        <v>8.898</v>
      </c>
      <c r="F5932" s="37" t="n">
        <v>-3.46</v>
      </c>
    </row>
    <row r="5933" customFormat="false" ht="15" hidden="false" customHeight="false" outlineLevel="0" collapsed="false">
      <c r="C5933" s="36" t="n">
        <v>8.8995</v>
      </c>
      <c r="D5933" s="37" t="n">
        <v>4.39263</v>
      </c>
      <c r="E5933" s="36" t="n">
        <v>8.8995</v>
      </c>
      <c r="F5933" s="37" t="n">
        <v>-3.2</v>
      </c>
    </row>
    <row r="5934" customFormat="false" ht="15" hidden="false" customHeight="false" outlineLevel="0" collapsed="false">
      <c r="C5934" s="36" t="n">
        <v>8.901</v>
      </c>
      <c r="D5934" s="37" t="n">
        <v>4.631711</v>
      </c>
      <c r="E5934" s="36" t="n">
        <v>8.901</v>
      </c>
      <c r="F5934" s="37" t="n">
        <v>-3.05</v>
      </c>
    </row>
    <row r="5935" customFormat="false" ht="15" hidden="false" customHeight="false" outlineLevel="0" collapsed="false">
      <c r="C5935" s="36" t="n">
        <v>8.9025</v>
      </c>
      <c r="D5935" s="37" t="n">
        <v>4.470792</v>
      </c>
      <c r="E5935" s="36" t="n">
        <v>8.9025</v>
      </c>
      <c r="F5935" s="37" t="n">
        <v>-3.13</v>
      </c>
    </row>
    <row r="5936" customFormat="false" ht="15" hidden="false" customHeight="false" outlineLevel="0" collapsed="false">
      <c r="C5936" s="36" t="n">
        <v>8.904</v>
      </c>
      <c r="D5936" s="37" t="n">
        <v>4.149873</v>
      </c>
      <c r="E5936" s="36" t="n">
        <v>8.904</v>
      </c>
      <c r="F5936" s="37" t="n">
        <v>-3.36</v>
      </c>
    </row>
    <row r="5937" customFormat="false" ht="15" hidden="false" customHeight="false" outlineLevel="0" collapsed="false">
      <c r="C5937" s="36" t="n">
        <v>8.9055</v>
      </c>
      <c r="D5937" s="37" t="n">
        <v>3.748954</v>
      </c>
      <c r="E5937" s="36" t="n">
        <v>8.9055</v>
      </c>
      <c r="F5937" s="37" t="n">
        <v>-3.52</v>
      </c>
    </row>
    <row r="5938" customFormat="false" ht="15" hidden="false" customHeight="false" outlineLevel="0" collapsed="false">
      <c r="C5938" s="36" t="n">
        <v>8.907</v>
      </c>
      <c r="D5938" s="37" t="n">
        <v>3.988035</v>
      </c>
      <c r="E5938" s="36" t="n">
        <v>8.907</v>
      </c>
      <c r="F5938" s="37" t="n">
        <v>-3.41</v>
      </c>
    </row>
    <row r="5939" customFormat="false" ht="15" hidden="false" customHeight="false" outlineLevel="0" collapsed="false">
      <c r="C5939" s="36" t="n">
        <v>8.9085</v>
      </c>
      <c r="D5939" s="37" t="n">
        <v>4.387116</v>
      </c>
      <c r="E5939" s="36" t="n">
        <v>8.9085</v>
      </c>
      <c r="F5939" s="37" t="n">
        <v>-3.14</v>
      </c>
    </row>
    <row r="5940" customFormat="false" ht="15" hidden="false" customHeight="false" outlineLevel="0" collapsed="false">
      <c r="C5940" s="36" t="n">
        <v>8.91</v>
      </c>
      <c r="D5940" s="37" t="n">
        <v>4.706197</v>
      </c>
      <c r="E5940" s="36" t="n">
        <v>8.91</v>
      </c>
      <c r="F5940" s="37" t="n">
        <v>-2.92</v>
      </c>
    </row>
    <row r="5941" customFormat="false" ht="15" hidden="false" customHeight="false" outlineLevel="0" collapsed="false">
      <c r="C5941" s="36" t="n">
        <v>8.9115</v>
      </c>
      <c r="D5941" s="37" t="n">
        <v>4.625278</v>
      </c>
      <c r="E5941" s="36" t="n">
        <v>8.9115</v>
      </c>
      <c r="F5941" s="37" t="n">
        <v>-2.92</v>
      </c>
    </row>
    <row r="5942" customFormat="false" ht="15" hidden="false" customHeight="false" outlineLevel="0" collapsed="false">
      <c r="C5942" s="36" t="n">
        <v>8.913</v>
      </c>
      <c r="D5942" s="37" t="n">
        <v>4.384359</v>
      </c>
      <c r="E5942" s="36" t="n">
        <v>8.913</v>
      </c>
      <c r="F5942" s="37" t="n">
        <v>-3.06</v>
      </c>
    </row>
    <row r="5943" customFormat="false" ht="15" hidden="false" customHeight="false" outlineLevel="0" collapsed="false">
      <c r="C5943" s="36" t="n">
        <v>8.9145</v>
      </c>
      <c r="D5943" s="37" t="n">
        <v>4.06344</v>
      </c>
      <c r="E5943" s="36" t="n">
        <v>8.9145</v>
      </c>
      <c r="F5943" s="37" t="n">
        <v>-3.08</v>
      </c>
    </row>
    <row r="5944" customFormat="false" ht="15" hidden="false" customHeight="false" outlineLevel="0" collapsed="false">
      <c r="C5944" s="36" t="n">
        <v>8.916</v>
      </c>
      <c r="D5944" s="37" t="n">
        <v>4.622521</v>
      </c>
      <c r="E5944" s="36" t="n">
        <v>8.916</v>
      </c>
      <c r="F5944" s="37" t="n">
        <v>-2.76</v>
      </c>
    </row>
    <row r="5945" customFormat="false" ht="15" hidden="false" customHeight="false" outlineLevel="0" collapsed="false">
      <c r="C5945" s="36" t="n">
        <v>8.9175</v>
      </c>
      <c r="D5945" s="37" t="n">
        <v>5.341603</v>
      </c>
      <c r="E5945" s="36" t="n">
        <v>8.9175</v>
      </c>
      <c r="F5945" s="37" t="n">
        <v>-2.39</v>
      </c>
    </row>
    <row r="5946" customFormat="false" ht="15" hidden="false" customHeight="false" outlineLevel="0" collapsed="false">
      <c r="C5946" s="36" t="n">
        <v>8.919</v>
      </c>
      <c r="D5946" s="37" t="n">
        <v>5.180684</v>
      </c>
      <c r="E5946" s="36" t="n">
        <v>8.919</v>
      </c>
      <c r="F5946" s="37" t="n">
        <v>-2.27</v>
      </c>
    </row>
    <row r="5947" customFormat="false" ht="15" hidden="false" customHeight="false" outlineLevel="0" collapsed="false">
      <c r="C5947" s="36" t="n">
        <v>8.9205</v>
      </c>
      <c r="D5947" s="37" t="n">
        <v>5.019765</v>
      </c>
      <c r="E5947" s="36" t="n">
        <v>8.9205</v>
      </c>
      <c r="F5947" s="37" t="n">
        <v>-2.19</v>
      </c>
    </row>
    <row r="5948" customFormat="false" ht="15" hidden="false" customHeight="false" outlineLevel="0" collapsed="false">
      <c r="C5948" s="36" t="n">
        <v>8.922</v>
      </c>
      <c r="D5948" s="37" t="n">
        <v>5.418846</v>
      </c>
      <c r="E5948" s="36" t="n">
        <v>8.922</v>
      </c>
      <c r="F5948" s="37" t="n">
        <v>-1.82</v>
      </c>
    </row>
    <row r="5949" customFormat="false" ht="15" hidden="false" customHeight="false" outlineLevel="0" collapsed="false">
      <c r="C5949" s="36" t="n">
        <v>8.9235</v>
      </c>
      <c r="D5949" s="37" t="n">
        <v>6.217927</v>
      </c>
      <c r="E5949" s="36" t="n">
        <v>8.9235</v>
      </c>
      <c r="F5949" s="37" t="n">
        <v>-1.14</v>
      </c>
    </row>
    <row r="5950" customFormat="false" ht="15" hidden="false" customHeight="false" outlineLevel="0" collapsed="false">
      <c r="C5950" s="36" t="n">
        <v>8.925</v>
      </c>
      <c r="D5950" s="37" t="n">
        <v>7.177008</v>
      </c>
      <c r="E5950" s="36" t="n">
        <v>8.925</v>
      </c>
      <c r="F5950" s="37" t="n">
        <v>-0.36</v>
      </c>
    </row>
    <row r="5951" customFormat="false" ht="15" hidden="false" customHeight="false" outlineLevel="0" collapsed="false">
      <c r="C5951" s="36" t="n">
        <v>8.9265</v>
      </c>
      <c r="D5951" s="37" t="n">
        <v>7.816089</v>
      </c>
      <c r="E5951" s="36" t="n">
        <v>8.9265</v>
      </c>
      <c r="F5951" s="37" t="n">
        <v>0.28</v>
      </c>
    </row>
    <row r="5952" customFormat="false" ht="15" hidden="false" customHeight="false" outlineLevel="0" collapsed="false">
      <c r="C5952" s="36" t="n">
        <v>8.928</v>
      </c>
      <c r="D5952" s="37" t="n">
        <v>8.21517</v>
      </c>
      <c r="E5952" s="36" t="n">
        <v>8.928</v>
      </c>
      <c r="F5952" s="37" t="n">
        <v>0.7</v>
      </c>
    </row>
    <row r="5953" customFormat="false" ht="15" hidden="false" customHeight="false" outlineLevel="0" collapsed="false">
      <c r="C5953" s="36" t="n">
        <v>8.9295</v>
      </c>
      <c r="D5953" s="37" t="n">
        <v>8.454251</v>
      </c>
      <c r="E5953" s="36" t="n">
        <v>8.9295</v>
      </c>
      <c r="F5953" s="37" t="n">
        <v>0.92</v>
      </c>
    </row>
    <row r="5954" customFormat="false" ht="15" hidden="false" customHeight="false" outlineLevel="0" collapsed="false">
      <c r="C5954" s="36" t="n">
        <v>8.931</v>
      </c>
      <c r="D5954" s="37" t="n">
        <v>8.453332</v>
      </c>
      <c r="E5954" s="36" t="n">
        <v>8.931</v>
      </c>
      <c r="F5954" s="37" t="n">
        <v>1.02</v>
      </c>
    </row>
    <row r="5955" customFormat="false" ht="15" hidden="false" customHeight="false" outlineLevel="0" collapsed="false">
      <c r="C5955" s="36" t="n">
        <v>8.9325</v>
      </c>
      <c r="D5955" s="37" t="n">
        <v>8.532413</v>
      </c>
      <c r="E5955" s="36" t="n">
        <v>8.9325</v>
      </c>
      <c r="F5955" s="37" t="n">
        <v>1.1</v>
      </c>
    </row>
    <row r="5956" customFormat="false" ht="15" hidden="false" customHeight="false" outlineLevel="0" collapsed="false">
      <c r="C5956" s="36" t="n">
        <v>8.934</v>
      </c>
      <c r="D5956" s="37" t="n">
        <v>8.771494</v>
      </c>
      <c r="E5956" s="36" t="n">
        <v>8.934</v>
      </c>
      <c r="F5956" s="37" t="n">
        <v>1.16</v>
      </c>
    </row>
    <row r="5957" customFormat="false" ht="15" hidden="false" customHeight="false" outlineLevel="0" collapsed="false">
      <c r="C5957" s="36" t="n">
        <v>8.9355</v>
      </c>
      <c r="D5957" s="37" t="n">
        <v>8.530576</v>
      </c>
      <c r="E5957" s="36" t="n">
        <v>8.9355</v>
      </c>
      <c r="F5957" s="37" t="n">
        <v>1.15</v>
      </c>
    </row>
    <row r="5958" customFormat="false" ht="15" hidden="false" customHeight="false" outlineLevel="0" collapsed="false">
      <c r="C5958" s="36" t="n">
        <v>8.937</v>
      </c>
      <c r="D5958" s="37" t="n">
        <v>8.609656</v>
      </c>
      <c r="E5958" s="36" t="n">
        <v>8.937</v>
      </c>
      <c r="F5958" s="37" t="n">
        <v>1.2</v>
      </c>
    </row>
    <row r="5959" customFormat="false" ht="15" hidden="false" customHeight="false" outlineLevel="0" collapsed="false">
      <c r="C5959" s="36" t="n">
        <v>8.9385</v>
      </c>
      <c r="D5959" s="37" t="n">
        <v>8.928738</v>
      </c>
      <c r="E5959" s="36" t="n">
        <v>8.9385</v>
      </c>
      <c r="F5959" s="37" t="n">
        <v>1.29</v>
      </c>
    </row>
    <row r="5960" customFormat="false" ht="15" hidden="false" customHeight="false" outlineLevel="0" collapsed="false">
      <c r="C5960" s="36" t="n">
        <v>8.94</v>
      </c>
      <c r="D5960" s="37" t="n">
        <v>8.847818</v>
      </c>
      <c r="E5960" s="36" t="n">
        <v>8.94</v>
      </c>
      <c r="F5960" s="37" t="n">
        <v>1.25</v>
      </c>
    </row>
    <row r="5961" customFormat="false" ht="15" hidden="false" customHeight="false" outlineLevel="0" collapsed="false">
      <c r="C5961" s="36" t="n">
        <v>8.9415</v>
      </c>
      <c r="D5961" s="37" t="n">
        <v>8.6069</v>
      </c>
      <c r="E5961" s="36" t="n">
        <v>8.9415</v>
      </c>
      <c r="F5961" s="37" t="n">
        <v>1.01</v>
      </c>
    </row>
    <row r="5962" customFormat="false" ht="15" hidden="false" customHeight="false" outlineLevel="0" collapsed="false">
      <c r="C5962" s="36" t="n">
        <v>8.943</v>
      </c>
      <c r="D5962" s="37" t="n">
        <v>8.20598</v>
      </c>
      <c r="E5962" s="36" t="n">
        <v>8.943</v>
      </c>
      <c r="F5962" s="37" t="n">
        <v>0.61</v>
      </c>
    </row>
    <row r="5963" customFormat="false" ht="15" hidden="false" customHeight="false" outlineLevel="0" collapsed="false">
      <c r="C5963" s="36" t="n">
        <v>8.9445</v>
      </c>
      <c r="D5963" s="37" t="n">
        <v>7.565062</v>
      </c>
      <c r="E5963" s="36" t="n">
        <v>8.9445</v>
      </c>
      <c r="F5963" s="37" t="n">
        <v>0.2</v>
      </c>
    </row>
    <row r="5964" customFormat="false" ht="15" hidden="false" customHeight="false" outlineLevel="0" collapsed="false">
      <c r="C5964" s="36" t="n">
        <v>8.946</v>
      </c>
      <c r="D5964" s="37" t="n">
        <v>7.404143</v>
      </c>
      <c r="E5964" s="36" t="n">
        <v>8.946</v>
      </c>
      <c r="F5964" s="37" t="n">
        <v>-0.03</v>
      </c>
    </row>
    <row r="5965" customFormat="false" ht="15" hidden="false" customHeight="false" outlineLevel="0" collapsed="false">
      <c r="C5965" s="36" t="n">
        <v>8.9475</v>
      </c>
      <c r="D5965" s="37" t="n">
        <v>7.483224</v>
      </c>
      <c r="E5965" s="36" t="n">
        <v>8.9475</v>
      </c>
      <c r="F5965" s="37" t="n">
        <v>-0.09</v>
      </c>
    </row>
    <row r="5966" customFormat="false" ht="15" hidden="false" customHeight="false" outlineLevel="0" collapsed="false">
      <c r="C5966" s="36" t="n">
        <v>8.949</v>
      </c>
      <c r="D5966" s="37" t="n">
        <v>7.402305</v>
      </c>
      <c r="E5966" s="36" t="n">
        <v>8.949</v>
      </c>
      <c r="F5966" s="37" t="n">
        <v>-0.11</v>
      </c>
    </row>
    <row r="5967" customFormat="false" ht="15" hidden="false" customHeight="false" outlineLevel="0" collapsed="false">
      <c r="C5967" s="36" t="n">
        <v>8.9505</v>
      </c>
      <c r="D5967" s="37" t="n">
        <v>7.481386</v>
      </c>
      <c r="E5967" s="36" t="n">
        <v>8.9505</v>
      </c>
      <c r="F5967" s="37" t="n">
        <v>-0.15</v>
      </c>
    </row>
    <row r="5968" customFormat="false" ht="15" hidden="false" customHeight="false" outlineLevel="0" collapsed="false">
      <c r="C5968" s="36" t="n">
        <v>8.952</v>
      </c>
      <c r="D5968" s="37" t="n">
        <v>7.400467</v>
      </c>
      <c r="E5968" s="36" t="n">
        <v>8.952</v>
      </c>
      <c r="F5968" s="37" t="n">
        <v>-0.36</v>
      </c>
    </row>
    <row r="5969" customFormat="false" ht="15" hidden="false" customHeight="false" outlineLevel="0" collapsed="false">
      <c r="C5969" s="36" t="n">
        <v>8.9535</v>
      </c>
      <c r="D5969" s="37" t="n">
        <v>6.679548</v>
      </c>
      <c r="E5969" s="36" t="n">
        <v>8.9535</v>
      </c>
      <c r="F5969" s="37" t="n">
        <v>-0.63</v>
      </c>
    </row>
    <row r="5970" customFormat="false" ht="15" hidden="false" customHeight="false" outlineLevel="0" collapsed="false">
      <c r="C5970" s="36" t="n">
        <v>8.955</v>
      </c>
      <c r="D5970" s="37" t="n">
        <v>6.678629</v>
      </c>
      <c r="E5970" s="36" t="n">
        <v>8.955</v>
      </c>
      <c r="F5970" s="37" t="n">
        <v>-0.7</v>
      </c>
    </row>
    <row r="5971" customFormat="false" ht="15" hidden="false" customHeight="false" outlineLevel="0" collapsed="false">
      <c r="C5971" s="36" t="n">
        <v>8.9565</v>
      </c>
      <c r="D5971" s="37" t="n">
        <v>7.07771</v>
      </c>
      <c r="E5971" s="36" t="n">
        <v>8.9565</v>
      </c>
      <c r="F5971" s="37" t="n">
        <v>-0.55</v>
      </c>
    </row>
    <row r="5972" customFormat="false" ht="15" hidden="false" customHeight="false" outlineLevel="0" collapsed="false">
      <c r="C5972" s="36" t="n">
        <v>8.958</v>
      </c>
      <c r="D5972" s="37" t="n">
        <v>7.236792</v>
      </c>
      <c r="E5972" s="36" t="n">
        <v>8.958</v>
      </c>
      <c r="F5972" s="37" t="n">
        <v>-0.44</v>
      </c>
    </row>
    <row r="5973" customFormat="false" ht="15" hidden="false" customHeight="false" outlineLevel="0" collapsed="false">
      <c r="C5973" s="36" t="n">
        <v>8.9595</v>
      </c>
      <c r="D5973" s="37" t="n">
        <v>7.155872</v>
      </c>
      <c r="E5973" s="36" t="n">
        <v>8.9595</v>
      </c>
      <c r="F5973" s="37" t="n">
        <v>-0.56</v>
      </c>
    </row>
    <row r="5974" customFormat="false" ht="15" hidden="false" customHeight="false" outlineLevel="0" collapsed="false">
      <c r="C5974" s="36" t="n">
        <v>8.961</v>
      </c>
      <c r="D5974" s="37" t="n">
        <v>6.754954</v>
      </c>
      <c r="E5974" s="36" t="n">
        <v>8.961</v>
      </c>
      <c r="F5974" s="37" t="n">
        <v>-1.05</v>
      </c>
    </row>
    <row r="5975" customFormat="false" ht="15" hidden="false" customHeight="false" outlineLevel="0" collapsed="false">
      <c r="C5975" s="36" t="n">
        <v>8.9625</v>
      </c>
      <c r="D5975" s="37" t="n">
        <v>5.794035</v>
      </c>
      <c r="E5975" s="36" t="n">
        <v>8.9625</v>
      </c>
      <c r="F5975" s="37" t="n">
        <v>-2.04</v>
      </c>
    </row>
    <row r="5976" customFormat="false" ht="15" hidden="false" customHeight="false" outlineLevel="0" collapsed="false">
      <c r="C5976" s="36" t="n">
        <v>8.964</v>
      </c>
      <c r="D5976" s="37" t="n">
        <v>4.113116</v>
      </c>
      <c r="E5976" s="36" t="n">
        <v>8.964</v>
      </c>
      <c r="F5976" s="37" t="n">
        <v>-3.38</v>
      </c>
    </row>
    <row r="5977" customFormat="false" ht="15" hidden="false" customHeight="false" outlineLevel="0" collapsed="false">
      <c r="C5977" s="36" t="n">
        <v>8.9655</v>
      </c>
      <c r="D5977" s="37" t="n">
        <v>2.592197</v>
      </c>
      <c r="E5977" s="36" t="n">
        <v>8.9655</v>
      </c>
      <c r="F5977" s="37" t="n">
        <v>-4.62</v>
      </c>
    </row>
    <row r="5978" customFormat="false" ht="15" hidden="false" customHeight="false" outlineLevel="0" collapsed="false">
      <c r="C5978" s="36" t="n">
        <v>8.967</v>
      </c>
      <c r="D5978" s="37" t="n">
        <v>1.871278</v>
      </c>
      <c r="E5978" s="36" t="n">
        <v>8.967</v>
      </c>
      <c r="F5978" s="37" t="n">
        <v>-5.42</v>
      </c>
    </row>
    <row r="5979" customFormat="false" ht="15" hidden="false" customHeight="false" outlineLevel="0" collapsed="false">
      <c r="C5979" s="36" t="n">
        <v>8.9685</v>
      </c>
      <c r="D5979" s="37" t="n">
        <v>1.630359</v>
      </c>
      <c r="E5979" s="36" t="n">
        <v>8.9685</v>
      </c>
      <c r="F5979" s="37" t="n">
        <v>-5.77</v>
      </c>
    </row>
    <row r="5980" customFormat="false" ht="15" hidden="false" customHeight="false" outlineLevel="0" collapsed="false">
      <c r="C5980" s="36" t="n">
        <v>8.97</v>
      </c>
      <c r="D5980" s="37" t="n">
        <v>1.62944</v>
      </c>
      <c r="E5980" s="36" t="n">
        <v>8.97</v>
      </c>
      <c r="F5980" s="37" t="n">
        <v>-5.92</v>
      </c>
    </row>
    <row r="5981" customFormat="false" ht="15" hidden="false" customHeight="false" outlineLevel="0" collapsed="false">
      <c r="C5981" s="36" t="n">
        <v>8.9715</v>
      </c>
      <c r="D5981" s="37" t="n">
        <v>1.468521</v>
      </c>
      <c r="E5981" s="36" t="n">
        <v>8.9715</v>
      </c>
      <c r="F5981" s="37" t="n">
        <v>-6.15</v>
      </c>
    </row>
    <row r="5982" customFormat="false" ht="15" hidden="false" customHeight="false" outlineLevel="0" collapsed="false">
      <c r="C5982" s="36" t="n">
        <v>8.973</v>
      </c>
      <c r="D5982" s="37" t="n">
        <v>0.7476023</v>
      </c>
      <c r="E5982" s="36" t="n">
        <v>8.973</v>
      </c>
      <c r="F5982" s="37" t="n">
        <v>-6.41</v>
      </c>
    </row>
    <row r="5983" customFormat="false" ht="15" hidden="false" customHeight="false" outlineLevel="0" collapsed="false">
      <c r="C5983" s="36" t="n">
        <v>8.9745</v>
      </c>
      <c r="D5983" s="37" t="n">
        <v>0.8266833</v>
      </c>
      <c r="E5983" s="36" t="n">
        <v>8.9745</v>
      </c>
      <c r="F5983" s="37" t="n">
        <v>-6.31</v>
      </c>
    </row>
    <row r="5984" customFormat="false" ht="15" hidden="false" customHeight="false" outlineLevel="0" collapsed="false">
      <c r="C5984" s="36" t="n">
        <v>8.976</v>
      </c>
      <c r="D5984" s="37" t="n">
        <v>1.465764</v>
      </c>
      <c r="E5984" s="36" t="n">
        <v>8.976</v>
      </c>
      <c r="F5984" s="37" t="n">
        <v>-5.7</v>
      </c>
    </row>
    <row r="5985" customFormat="false" ht="15" hidden="false" customHeight="false" outlineLevel="0" collapsed="false">
      <c r="C5985" s="36" t="n">
        <v>8.9775</v>
      </c>
      <c r="D5985" s="37" t="n">
        <v>2.664845</v>
      </c>
      <c r="E5985" s="36" t="n">
        <v>8.9775</v>
      </c>
      <c r="F5985" s="37" t="n">
        <v>-4.72</v>
      </c>
    </row>
    <row r="5986" customFormat="false" ht="15" hidden="false" customHeight="false" outlineLevel="0" collapsed="false">
      <c r="C5986" s="36" t="n">
        <v>8.979</v>
      </c>
      <c r="D5986" s="37" t="n">
        <v>3.783926</v>
      </c>
      <c r="E5986" s="36" t="n">
        <v>8.979</v>
      </c>
      <c r="F5986" s="37" t="n">
        <v>-3.64</v>
      </c>
    </row>
    <row r="5987" customFormat="false" ht="15" hidden="false" customHeight="false" outlineLevel="0" collapsed="false">
      <c r="C5987" s="36" t="n">
        <v>8.9805</v>
      </c>
      <c r="D5987" s="37" t="n">
        <v>4.743008</v>
      </c>
      <c r="E5987" s="36" t="n">
        <v>8.9805</v>
      </c>
      <c r="F5987" s="37" t="n">
        <v>-2.71</v>
      </c>
    </row>
    <row r="5988" customFormat="false" ht="15" hidden="false" customHeight="false" outlineLevel="0" collapsed="false">
      <c r="C5988" s="36" t="n">
        <v>8.982</v>
      </c>
      <c r="D5988" s="37" t="n">
        <v>5.462089</v>
      </c>
      <c r="E5988" s="36" t="n">
        <v>8.982</v>
      </c>
      <c r="F5988" s="37" t="n">
        <v>-1.98</v>
      </c>
    </row>
    <row r="5989" customFormat="false" ht="15" hidden="false" customHeight="false" outlineLevel="0" collapsed="false">
      <c r="C5989" s="36" t="n">
        <v>8.9835</v>
      </c>
      <c r="D5989" s="37" t="n">
        <v>6.02117</v>
      </c>
      <c r="E5989" s="36" t="n">
        <v>8.9835</v>
      </c>
      <c r="F5989" s="37" t="n">
        <v>-1.6</v>
      </c>
    </row>
    <row r="5990" customFormat="false" ht="15" hidden="false" customHeight="false" outlineLevel="0" collapsed="false">
      <c r="C5990" s="36" t="n">
        <v>8.985</v>
      </c>
      <c r="D5990" s="37" t="n">
        <v>5.940251</v>
      </c>
      <c r="E5990" s="36" t="n">
        <v>8.985</v>
      </c>
      <c r="F5990" s="37" t="n">
        <v>-1.77</v>
      </c>
    </row>
    <row r="5991" customFormat="false" ht="15" hidden="false" customHeight="false" outlineLevel="0" collapsed="false">
      <c r="C5991" s="36" t="n">
        <v>8.9865</v>
      </c>
      <c r="D5991" s="37" t="n">
        <v>4.979332</v>
      </c>
      <c r="E5991" s="36" t="n">
        <v>8.9865</v>
      </c>
      <c r="F5991" s="37" t="n">
        <v>-2.44</v>
      </c>
    </row>
    <row r="5992" customFormat="false" ht="15" hidden="false" customHeight="false" outlineLevel="0" collapsed="false">
      <c r="C5992" s="36" t="n">
        <v>8.988</v>
      </c>
      <c r="D5992" s="37" t="n">
        <v>3.618413</v>
      </c>
      <c r="E5992" s="36" t="n">
        <v>8.988</v>
      </c>
      <c r="F5992" s="37" t="n">
        <v>-3.08</v>
      </c>
    </row>
    <row r="5993" customFormat="false" ht="15" hidden="false" customHeight="false" outlineLevel="0" collapsed="false">
      <c r="C5993" s="36" t="n">
        <v>8.9895</v>
      </c>
      <c r="D5993" s="37" t="n">
        <v>4.097494</v>
      </c>
      <c r="E5993" s="36" t="n">
        <v>8.9895</v>
      </c>
      <c r="F5993" s="37" t="n">
        <v>-3.11</v>
      </c>
    </row>
    <row r="5994" customFormat="false" ht="15" hidden="false" customHeight="false" outlineLevel="0" collapsed="false">
      <c r="C5994" s="36" t="n">
        <v>8.991</v>
      </c>
      <c r="D5994" s="37" t="n">
        <v>4.656575</v>
      </c>
      <c r="E5994" s="36" t="n">
        <v>8.991</v>
      </c>
      <c r="F5994" s="37" t="n">
        <v>-2.77</v>
      </c>
    </row>
    <row r="5995" customFormat="false" ht="15" hidden="false" customHeight="false" outlineLevel="0" collapsed="false">
      <c r="C5995" s="36" t="n">
        <v>8.9925</v>
      </c>
      <c r="D5995" s="37" t="n">
        <v>4.815656</v>
      </c>
      <c r="E5995" s="36" t="n">
        <v>8.9925</v>
      </c>
      <c r="F5995" s="37" t="n">
        <v>-2.41</v>
      </c>
    </row>
    <row r="5996" customFormat="false" ht="15" hidden="false" customHeight="false" outlineLevel="0" collapsed="false">
      <c r="C5996" s="36" t="n">
        <v>8.994</v>
      </c>
      <c r="D5996" s="37" t="n">
        <v>5.294737</v>
      </c>
      <c r="E5996" s="36" t="n">
        <v>8.994</v>
      </c>
      <c r="F5996" s="37" t="n">
        <v>-2.1</v>
      </c>
    </row>
    <row r="5997" customFormat="false" ht="15" hidden="false" customHeight="false" outlineLevel="0" collapsed="false">
      <c r="C5997" s="36" t="n">
        <v>8.9955</v>
      </c>
      <c r="D5997" s="37" t="n">
        <v>5.453818</v>
      </c>
      <c r="E5997" s="36" t="n">
        <v>8.9955</v>
      </c>
      <c r="F5997" s="37" t="n">
        <v>-1.92</v>
      </c>
    </row>
    <row r="5998" customFormat="false" ht="15" hidden="false" customHeight="false" outlineLevel="0" collapsed="false">
      <c r="C5998" s="36" t="n">
        <v>8.997</v>
      </c>
      <c r="D5998" s="37" t="n">
        <v>5.452899</v>
      </c>
      <c r="E5998" s="36" t="n">
        <v>8.997</v>
      </c>
      <c r="F5998" s="37" t="n">
        <v>-1.91</v>
      </c>
    </row>
    <row r="5999" customFormat="false" ht="15" hidden="false" customHeight="false" outlineLevel="0" collapsed="false">
      <c r="C5999" s="36" t="n">
        <v>8.9985</v>
      </c>
      <c r="D5999" s="37" t="n">
        <v>5.29198</v>
      </c>
      <c r="E5999" s="36" t="n">
        <v>8.9985</v>
      </c>
      <c r="F5999" s="37" t="n">
        <v>-2.08</v>
      </c>
    </row>
    <row r="6000" customFormat="false" ht="15" hidden="false" customHeight="false" outlineLevel="0" collapsed="false">
      <c r="C6000" s="36" t="n">
        <v>9</v>
      </c>
      <c r="D6000" s="37" t="n">
        <v>4.811061</v>
      </c>
      <c r="E6000" s="36" t="n">
        <v>9</v>
      </c>
      <c r="F6000" s="37" t="n">
        <v>-2.24</v>
      </c>
    </row>
    <row r="6001" customFormat="false" ht="15" hidden="false" customHeight="false" outlineLevel="0" collapsed="false">
      <c r="C6001" s="36" t="n">
        <v>9.0015</v>
      </c>
      <c r="D6001" s="37" t="n">
        <v>4.970142</v>
      </c>
      <c r="E6001" s="36" t="n">
        <v>9.0015</v>
      </c>
      <c r="F6001" s="37" t="n">
        <v>-2.24</v>
      </c>
    </row>
    <row r="6002" customFormat="false" ht="15" hidden="false" customHeight="false" outlineLevel="0" collapsed="false">
      <c r="C6002" s="36" t="n">
        <v>9.003</v>
      </c>
      <c r="D6002" s="37" t="n">
        <v>5.289224</v>
      </c>
      <c r="E6002" s="36" t="n">
        <v>9.003</v>
      </c>
      <c r="F6002" s="37" t="n">
        <v>-2.13</v>
      </c>
    </row>
    <row r="6003" customFormat="false" ht="15" hidden="false" customHeight="false" outlineLevel="0" collapsed="false">
      <c r="C6003" s="36" t="n">
        <v>9.0045</v>
      </c>
      <c r="D6003" s="37" t="n">
        <v>5.048305</v>
      </c>
      <c r="E6003" s="36" t="n">
        <v>9.0045</v>
      </c>
      <c r="F6003" s="37" t="n">
        <v>-2</v>
      </c>
    </row>
    <row r="6004" customFormat="false" ht="15" hidden="false" customHeight="false" outlineLevel="0" collapsed="false">
      <c r="C6004" s="36" t="n">
        <v>9.006</v>
      </c>
      <c r="D6004" s="37" t="n">
        <v>5.447386</v>
      </c>
      <c r="E6004" s="36" t="n">
        <v>9.006</v>
      </c>
      <c r="F6004" s="37" t="n">
        <v>-1.69</v>
      </c>
    </row>
    <row r="6005" customFormat="false" ht="15" hidden="false" customHeight="false" outlineLevel="0" collapsed="false">
      <c r="C6005" s="36" t="n">
        <v>9.0075</v>
      </c>
      <c r="D6005" s="37" t="n">
        <v>6.166467</v>
      </c>
      <c r="E6005" s="36" t="n">
        <v>9.0075</v>
      </c>
      <c r="F6005" s="37" t="n">
        <v>-1.24</v>
      </c>
    </row>
    <row r="6006" customFormat="false" ht="15" hidden="false" customHeight="false" outlineLevel="0" collapsed="false">
      <c r="C6006" s="36" t="n">
        <v>9.009</v>
      </c>
      <c r="D6006" s="37" t="n">
        <v>6.405548</v>
      </c>
      <c r="E6006" s="36" t="n">
        <v>9.009</v>
      </c>
      <c r="F6006" s="37" t="n">
        <v>-0.87</v>
      </c>
    </row>
    <row r="6007" customFormat="false" ht="15" hidden="false" customHeight="false" outlineLevel="0" collapsed="false">
      <c r="C6007" s="36" t="n">
        <v>9.0105</v>
      </c>
      <c r="D6007" s="37" t="n">
        <v>6.644629</v>
      </c>
      <c r="E6007" s="36" t="n">
        <v>9.0105</v>
      </c>
      <c r="F6007" s="37" t="n">
        <v>-0.57</v>
      </c>
    </row>
    <row r="6008" customFormat="false" ht="15" hidden="false" customHeight="false" outlineLevel="0" collapsed="false">
      <c r="C6008" s="36" t="n">
        <v>9.012</v>
      </c>
      <c r="D6008" s="37" t="n">
        <v>7.04371</v>
      </c>
      <c r="E6008" s="36" t="n">
        <v>9.012</v>
      </c>
      <c r="F6008" s="37" t="n">
        <v>-0.32</v>
      </c>
    </row>
    <row r="6009" customFormat="false" ht="15" hidden="false" customHeight="false" outlineLevel="0" collapsed="false">
      <c r="C6009" s="36" t="n">
        <v>9.0135</v>
      </c>
      <c r="D6009" s="37" t="n">
        <v>7.122791</v>
      </c>
      <c r="E6009" s="36" t="n">
        <v>9.0135</v>
      </c>
      <c r="F6009" s="37" t="n">
        <v>-0.17</v>
      </c>
    </row>
    <row r="6010" customFormat="false" ht="15" hidden="false" customHeight="false" outlineLevel="0" collapsed="false">
      <c r="C6010" s="36" t="n">
        <v>9.015</v>
      </c>
      <c r="D6010" s="37" t="n">
        <v>7.121872</v>
      </c>
      <c r="E6010" s="36" t="n">
        <v>9.015</v>
      </c>
      <c r="F6010" s="37" t="n">
        <v>-0.08</v>
      </c>
    </row>
    <row r="6011" customFormat="false" ht="15" hidden="false" customHeight="false" outlineLevel="0" collapsed="false">
      <c r="C6011" s="36" t="n">
        <v>9.0165</v>
      </c>
      <c r="D6011" s="37" t="n">
        <v>7.360953</v>
      </c>
      <c r="E6011" s="36" t="n">
        <v>9.0165</v>
      </c>
      <c r="F6011" s="37" t="n">
        <v>-0.05</v>
      </c>
    </row>
    <row r="6012" customFormat="false" ht="15" hidden="false" customHeight="false" outlineLevel="0" collapsed="false">
      <c r="C6012" s="36" t="n">
        <v>9.018</v>
      </c>
      <c r="D6012" s="37" t="n">
        <v>7.200035</v>
      </c>
      <c r="E6012" s="36" t="n">
        <v>9.018</v>
      </c>
      <c r="F6012" s="37" t="n">
        <v>-0.14</v>
      </c>
    </row>
    <row r="6013" customFormat="false" ht="15" hidden="false" customHeight="false" outlineLevel="0" collapsed="false">
      <c r="C6013" s="36" t="n">
        <v>9.0195</v>
      </c>
      <c r="D6013" s="37" t="n">
        <v>6.799116</v>
      </c>
      <c r="E6013" s="36" t="n">
        <v>9.0195</v>
      </c>
      <c r="F6013" s="37" t="n">
        <v>-0.26</v>
      </c>
    </row>
    <row r="6014" customFormat="false" ht="15" hidden="false" customHeight="false" outlineLevel="0" collapsed="false">
      <c r="C6014" s="36" t="n">
        <v>9.021</v>
      </c>
      <c r="D6014" s="37" t="n">
        <v>7.038197</v>
      </c>
      <c r="E6014" s="36" t="n">
        <v>9.021</v>
      </c>
      <c r="F6014" s="37" t="n">
        <v>-0.16</v>
      </c>
    </row>
    <row r="6015" customFormat="false" ht="15" hidden="false" customHeight="false" outlineLevel="0" collapsed="false">
      <c r="C6015" s="36" t="n">
        <v>9.0225</v>
      </c>
      <c r="D6015" s="37" t="n">
        <v>7.437277</v>
      </c>
      <c r="E6015" s="36" t="n">
        <v>9.0225</v>
      </c>
      <c r="F6015" s="37" t="n">
        <v>0.11</v>
      </c>
    </row>
    <row r="6016" customFormat="false" ht="15" hidden="false" customHeight="false" outlineLevel="0" collapsed="false">
      <c r="C6016" s="36" t="n">
        <v>9.024</v>
      </c>
      <c r="D6016" s="37" t="n">
        <v>7.676359</v>
      </c>
      <c r="E6016" s="36" t="n">
        <v>9.024</v>
      </c>
      <c r="F6016" s="37" t="n">
        <v>0.34</v>
      </c>
    </row>
    <row r="6017" customFormat="false" ht="15" hidden="false" customHeight="false" outlineLevel="0" collapsed="false">
      <c r="C6017" s="36" t="n">
        <v>9.0255</v>
      </c>
      <c r="D6017" s="37" t="n">
        <v>7.83544</v>
      </c>
      <c r="E6017" s="36" t="n">
        <v>9.0255</v>
      </c>
      <c r="F6017" s="37" t="n">
        <v>0.47</v>
      </c>
    </row>
    <row r="6018" customFormat="false" ht="15" hidden="false" customHeight="false" outlineLevel="0" collapsed="false">
      <c r="C6018" s="36" t="n">
        <v>9.027</v>
      </c>
      <c r="D6018" s="37" t="n">
        <v>7.834521</v>
      </c>
      <c r="E6018" s="36" t="n">
        <v>9.027</v>
      </c>
      <c r="F6018" s="37" t="n">
        <v>0.45</v>
      </c>
    </row>
    <row r="6019" customFormat="false" ht="15" hidden="false" customHeight="false" outlineLevel="0" collapsed="false">
      <c r="C6019" s="36" t="n">
        <v>9.0285</v>
      </c>
      <c r="D6019" s="37" t="n">
        <v>7.673602</v>
      </c>
      <c r="E6019" s="36" t="n">
        <v>9.0285</v>
      </c>
      <c r="F6019" s="37" t="n">
        <v>0.21</v>
      </c>
    </row>
    <row r="6020" customFormat="false" ht="15" hidden="false" customHeight="false" outlineLevel="0" collapsed="false">
      <c r="C6020" s="36" t="n">
        <v>9.03</v>
      </c>
      <c r="D6020" s="37" t="n">
        <v>7.112683</v>
      </c>
      <c r="E6020" s="36" t="n">
        <v>9.03</v>
      </c>
      <c r="F6020" s="37" t="n">
        <v>-0.3</v>
      </c>
    </row>
    <row r="6021" customFormat="false" ht="15" hidden="false" customHeight="false" outlineLevel="0" collapsed="false">
      <c r="C6021" s="36" t="n">
        <v>9.0315</v>
      </c>
      <c r="D6021" s="37" t="n">
        <v>6.391764</v>
      </c>
      <c r="E6021" s="36" t="n">
        <v>9.0315</v>
      </c>
      <c r="F6021" s="37" t="n">
        <v>-1.01</v>
      </c>
    </row>
    <row r="6022" customFormat="false" ht="15" hidden="false" customHeight="false" outlineLevel="0" collapsed="false">
      <c r="C6022" s="36" t="n">
        <v>9.033</v>
      </c>
      <c r="D6022" s="37" t="n">
        <v>5.350845</v>
      </c>
      <c r="E6022" s="36" t="n">
        <v>9.033</v>
      </c>
      <c r="F6022" s="37" t="n">
        <v>-1.71</v>
      </c>
    </row>
    <row r="6023" customFormat="false" ht="15" hidden="false" customHeight="false" outlineLevel="0" collapsed="false">
      <c r="C6023" s="36" t="n">
        <v>9.0345</v>
      </c>
      <c r="D6023" s="37" t="n">
        <v>4.949926</v>
      </c>
      <c r="E6023" s="36" t="n">
        <v>9.0345</v>
      </c>
      <c r="F6023" s="37" t="n">
        <v>-2.07</v>
      </c>
    </row>
    <row r="6024" customFormat="false" ht="15" hidden="false" customHeight="false" outlineLevel="0" collapsed="false">
      <c r="C6024" s="36" t="n">
        <v>9.036</v>
      </c>
      <c r="D6024" s="37" t="n">
        <v>5.269007</v>
      </c>
      <c r="E6024" s="36" t="n">
        <v>9.036</v>
      </c>
      <c r="F6024" s="37" t="n">
        <v>-2.08</v>
      </c>
    </row>
    <row r="6025" customFormat="false" ht="15" hidden="false" customHeight="false" outlineLevel="0" collapsed="false">
      <c r="C6025" s="36" t="n">
        <v>9.0375</v>
      </c>
      <c r="D6025" s="37" t="n">
        <v>5.348088</v>
      </c>
      <c r="E6025" s="36" t="n">
        <v>9.0375</v>
      </c>
      <c r="F6025" s="37" t="n">
        <v>-2</v>
      </c>
    </row>
    <row r="6026" customFormat="false" ht="15" hidden="false" customHeight="false" outlineLevel="0" collapsed="false">
      <c r="C6026" s="36" t="n">
        <v>9.039</v>
      </c>
      <c r="D6026" s="37" t="n">
        <v>5.347169</v>
      </c>
      <c r="E6026" s="36" t="n">
        <v>9.039</v>
      </c>
      <c r="F6026" s="37" t="n">
        <v>-1.99</v>
      </c>
    </row>
    <row r="6027" customFormat="false" ht="15" hidden="false" customHeight="false" outlineLevel="0" collapsed="false">
      <c r="C6027" s="36" t="n">
        <v>9.0405</v>
      </c>
      <c r="D6027" s="37" t="n">
        <v>5.266251</v>
      </c>
      <c r="E6027" s="36" t="n">
        <v>9.0405</v>
      </c>
      <c r="F6027" s="37" t="n">
        <v>-2.14</v>
      </c>
    </row>
    <row r="6028" customFormat="false" ht="15" hidden="false" customHeight="false" outlineLevel="0" collapsed="false">
      <c r="C6028" s="36" t="n">
        <v>9.042</v>
      </c>
      <c r="D6028" s="37" t="n">
        <v>4.785332</v>
      </c>
      <c r="E6028" s="36" t="n">
        <v>9.042</v>
      </c>
      <c r="F6028" s="37" t="n">
        <v>-2.34</v>
      </c>
    </row>
    <row r="6029" customFormat="false" ht="15" hidden="false" customHeight="false" outlineLevel="0" collapsed="false">
      <c r="C6029" s="36" t="n">
        <v>9.0435</v>
      </c>
      <c r="D6029" s="37" t="n">
        <v>4.784412</v>
      </c>
      <c r="E6029" s="36" t="n">
        <v>9.0435</v>
      </c>
      <c r="F6029" s="37" t="n">
        <v>-2.47</v>
      </c>
    </row>
    <row r="6030" customFormat="false" ht="15" hidden="false" customHeight="false" outlineLevel="0" collapsed="false">
      <c r="C6030" s="36" t="n">
        <v>9.045</v>
      </c>
      <c r="D6030" s="37" t="n">
        <v>4.783494</v>
      </c>
      <c r="E6030" s="36" t="n">
        <v>9.045</v>
      </c>
      <c r="F6030" s="37" t="n">
        <v>-2.51</v>
      </c>
    </row>
    <row r="6031" customFormat="false" ht="15" hidden="false" customHeight="false" outlineLevel="0" collapsed="false">
      <c r="C6031" s="36" t="n">
        <v>9.0465</v>
      </c>
      <c r="D6031" s="37" t="n">
        <v>4.702575</v>
      </c>
      <c r="E6031" s="36" t="n">
        <v>9.0465</v>
      </c>
      <c r="F6031" s="37" t="n">
        <v>-2.58</v>
      </c>
    </row>
    <row r="6032" customFormat="false" ht="15" hidden="false" customHeight="false" outlineLevel="0" collapsed="false">
      <c r="C6032" s="36" t="n">
        <v>9.048</v>
      </c>
      <c r="D6032" s="37" t="n">
        <v>4.541656</v>
      </c>
      <c r="E6032" s="36" t="n">
        <v>9.048</v>
      </c>
      <c r="F6032" s="37" t="n">
        <v>-2.65</v>
      </c>
    </row>
    <row r="6033" customFormat="false" ht="15" hidden="false" customHeight="false" outlineLevel="0" collapsed="false">
      <c r="C6033" s="36" t="n">
        <v>9.0495</v>
      </c>
      <c r="D6033" s="37" t="n">
        <v>4.540737</v>
      </c>
      <c r="E6033" s="36" t="n">
        <v>9.0495</v>
      </c>
      <c r="F6033" s="37" t="n">
        <v>-2.67</v>
      </c>
    </row>
    <row r="6034" customFormat="false" ht="15" hidden="false" customHeight="false" outlineLevel="0" collapsed="false">
      <c r="C6034" s="36" t="n">
        <v>9.051</v>
      </c>
      <c r="D6034" s="37" t="n">
        <v>4.619818</v>
      </c>
      <c r="E6034" s="36" t="n">
        <v>9.051</v>
      </c>
      <c r="F6034" s="37" t="n">
        <v>-2.64</v>
      </c>
    </row>
    <row r="6035" customFormat="false" ht="15" hidden="false" customHeight="false" outlineLevel="0" collapsed="false">
      <c r="C6035" s="36" t="n">
        <v>9.0525</v>
      </c>
      <c r="D6035" s="37" t="n">
        <v>4.618899</v>
      </c>
      <c r="E6035" s="36" t="n">
        <v>9.0525</v>
      </c>
      <c r="F6035" s="37" t="n">
        <v>-2.59</v>
      </c>
    </row>
    <row r="6036" customFormat="false" ht="15" hidden="false" customHeight="false" outlineLevel="0" collapsed="false">
      <c r="C6036" s="36" t="n">
        <v>9.054</v>
      </c>
      <c r="D6036" s="37" t="n">
        <v>4.69798</v>
      </c>
      <c r="E6036" s="36" t="n">
        <v>9.054</v>
      </c>
      <c r="F6036" s="37" t="n">
        <v>-2.55</v>
      </c>
    </row>
    <row r="6037" customFormat="false" ht="15" hidden="false" customHeight="false" outlineLevel="0" collapsed="false">
      <c r="C6037" s="36" t="n">
        <v>9.0555</v>
      </c>
      <c r="D6037" s="37" t="n">
        <v>4.697061</v>
      </c>
      <c r="E6037" s="36" t="n">
        <v>9.0555</v>
      </c>
      <c r="F6037" s="37" t="n">
        <v>-2.5</v>
      </c>
    </row>
    <row r="6038" customFormat="false" ht="15" hidden="false" customHeight="false" outlineLevel="0" collapsed="false">
      <c r="C6038" s="36" t="n">
        <v>9.057</v>
      </c>
      <c r="D6038" s="37" t="n">
        <v>4.776142</v>
      </c>
      <c r="E6038" s="36" t="n">
        <v>9.057</v>
      </c>
      <c r="F6038" s="37" t="n">
        <v>-2.46</v>
      </c>
    </row>
    <row r="6039" customFormat="false" ht="15" hidden="false" customHeight="false" outlineLevel="0" collapsed="false">
      <c r="C6039" s="36" t="n">
        <v>9.0585</v>
      </c>
      <c r="D6039" s="37" t="n">
        <v>4.695223</v>
      </c>
      <c r="E6039" s="36" t="n">
        <v>9.0585</v>
      </c>
      <c r="F6039" s="37" t="n">
        <v>-2.38</v>
      </c>
    </row>
    <row r="6040" customFormat="false" ht="15" hidden="false" customHeight="false" outlineLevel="0" collapsed="false">
      <c r="C6040" s="36" t="n">
        <v>9.06</v>
      </c>
      <c r="D6040" s="37" t="n">
        <v>5.014304</v>
      </c>
      <c r="E6040" s="36" t="n">
        <v>9.06</v>
      </c>
      <c r="F6040" s="37" t="n">
        <v>-2.17</v>
      </c>
    </row>
    <row r="6041" customFormat="false" ht="15" hidden="false" customHeight="false" outlineLevel="0" collapsed="false">
      <c r="C6041" s="36" t="n">
        <v>9.0615</v>
      </c>
      <c r="D6041" s="37" t="n">
        <v>5.333385</v>
      </c>
      <c r="E6041" s="36" t="n">
        <v>9.0615</v>
      </c>
      <c r="F6041" s="37" t="n">
        <v>-1.96</v>
      </c>
    </row>
    <row r="6042" customFormat="false" ht="15" hidden="false" customHeight="false" outlineLevel="0" collapsed="false">
      <c r="C6042" s="36" t="n">
        <v>9.063</v>
      </c>
      <c r="D6042" s="37" t="n">
        <v>5.412467</v>
      </c>
      <c r="E6042" s="36" t="n">
        <v>9.063</v>
      </c>
      <c r="F6042" s="37" t="n">
        <v>-1.87</v>
      </c>
    </row>
    <row r="6043" customFormat="false" ht="15" hidden="false" customHeight="false" outlineLevel="0" collapsed="false">
      <c r="C6043" s="36" t="n">
        <v>9.0645</v>
      </c>
      <c r="D6043" s="37" t="n">
        <v>5.251548</v>
      </c>
      <c r="E6043" s="36" t="n">
        <v>9.0645</v>
      </c>
      <c r="F6043" s="37" t="n">
        <v>-1.88</v>
      </c>
    </row>
    <row r="6044" customFormat="false" ht="15" hidden="false" customHeight="false" outlineLevel="0" collapsed="false">
      <c r="C6044" s="36" t="n">
        <v>9.066</v>
      </c>
      <c r="D6044" s="37" t="n">
        <v>5.250628</v>
      </c>
      <c r="E6044" s="36" t="n">
        <v>9.066</v>
      </c>
      <c r="F6044" s="37" t="n">
        <v>-1.91</v>
      </c>
    </row>
    <row r="6045" customFormat="false" ht="15" hidden="false" customHeight="false" outlineLevel="0" collapsed="false">
      <c r="C6045" s="36" t="n">
        <v>9.0675</v>
      </c>
      <c r="D6045" s="37" t="n">
        <v>5.32971</v>
      </c>
      <c r="E6045" s="36" t="n">
        <v>9.0675</v>
      </c>
      <c r="F6045" s="37" t="n">
        <v>-1.96</v>
      </c>
    </row>
    <row r="6046" customFormat="false" ht="15" hidden="false" customHeight="false" outlineLevel="0" collapsed="false">
      <c r="C6046" s="36" t="n">
        <v>9.069</v>
      </c>
      <c r="D6046" s="37" t="n">
        <v>5.088791</v>
      </c>
      <c r="E6046" s="36" t="n">
        <v>9.069</v>
      </c>
      <c r="F6046" s="37" t="n">
        <v>-2.14</v>
      </c>
    </row>
    <row r="6047" customFormat="false" ht="15" hidden="false" customHeight="false" outlineLevel="0" collapsed="false">
      <c r="C6047" s="36" t="n">
        <v>9.0705</v>
      </c>
      <c r="D6047" s="37" t="n">
        <v>4.607872</v>
      </c>
      <c r="E6047" s="36" t="n">
        <v>9.0705</v>
      </c>
      <c r="F6047" s="37" t="n">
        <v>-2.32</v>
      </c>
    </row>
    <row r="6048" customFormat="false" ht="15" hidden="false" customHeight="false" outlineLevel="0" collapsed="false">
      <c r="C6048" s="36" t="n">
        <v>9.072</v>
      </c>
      <c r="D6048" s="37" t="n">
        <v>4.926953</v>
      </c>
      <c r="E6048" s="36" t="n">
        <v>9.072</v>
      </c>
      <c r="F6048" s="37" t="n">
        <v>-2.37</v>
      </c>
    </row>
    <row r="6049" customFormat="false" ht="15" hidden="false" customHeight="false" outlineLevel="0" collapsed="false">
      <c r="C6049" s="36" t="n">
        <v>9.0735</v>
      </c>
      <c r="D6049" s="37" t="n">
        <v>4.766034</v>
      </c>
      <c r="E6049" s="36" t="n">
        <v>9.0735</v>
      </c>
      <c r="F6049" s="37" t="n">
        <v>-2.46</v>
      </c>
    </row>
    <row r="6050" customFormat="false" ht="15" hidden="false" customHeight="false" outlineLevel="0" collapsed="false">
      <c r="C6050" s="36" t="n">
        <v>9.075</v>
      </c>
      <c r="D6050" s="37" t="n">
        <v>4.365115</v>
      </c>
      <c r="E6050" s="36" t="n">
        <v>9.075</v>
      </c>
      <c r="F6050" s="37" t="n">
        <v>-2.58</v>
      </c>
    </row>
    <row r="6051" customFormat="false" ht="15" hidden="false" customHeight="false" outlineLevel="0" collapsed="false">
      <c r="C6051" s="36" t="n">
        <v>9.0765</v>
      </c>
      <c r="D6051" s="37" t="n">
        <v>4.524196</v>
      </c>
      <c r="E6051" s="36" t="n">
        <v>9.0765</v>
      </c>
      <c r="F6051" s="37" t="n">
        <v>-2.49</v>
      </c>
    </row>
    <row r="6052" customFormat="false" ht="15" hidden="false" customHeight="false" outlineLevel="0" collapsed="false">
      <c r="C6052" s="36" t="n">
        <v>9.078</v>
      </c>
      <c r="D6052" s="37" t="n">
        <v>4.923277</v>
      </c>
      <c r="E6052" s="36" t="n">
        <v>9.078</v>
      </c>
      <c r="F6052" s="37" t="n">
        <v>-2.21</v>
      </c>
    </row>
    <row r="6053" customFormat="false" ht="15" hidden="false" customHeight="false" outlineLevel="0" collapsed="false">
      <c r="C6053" s="36" t="n">
        <v>9.0795</v>
      </c>
      <c r="D6053" s="37" t="n">
        <v>5.322358</v>
      </c>
      <c r="E6053" s="36" t="n">
        <v>9.0795</v>
      </c>
      <c r="F6053" s="37" t="n">
        <v>-1.93</v>
      </c>
    </row>
    <row r="6054" customFormat="false" ht="15" hidden="false" customHeight="false" outlineLevel="0" collapsed="false">
      <c r="C6054" s="36" t="n">
        <v>9.081</v>
      </c>
      <c r="D6054" s="37" t="n">
        <v>5.401439</v>
      </c>
      <c r="E6054" s="36" t="n">
        <v>9.081</v>
      </c>
      <c r="F6054" s="37" t="n">
        <v>-1.8</v>
      </c>
    </row>
    <row r="6055" customFormat="false" ht="15" hidden="false" customHeight="false" outlineLevel="0" collapsed="false">
      <c r="C6055" s="36" t="n">
        <v>9.0825</v>
      </c>
      <c r="D6055" s="37" t="n">
        <v>5.24052</v>
      </c>
      <c r="E6055" s="36" t="n">
        <v>9.0825</v>
      </c>
      <c r="F6055" s="37" t="n">
        <v>-1.79</v>
      </c>
    </row>
    <row r="6056" customFormat="false" ht="15" hidden="false" customHeight="false" outlineLevel="0" collapsed="false">
      <c r="C6056" s="36" t="n">
        <v>9.084</v>
      </c>
      <c r="D6056" s="37" t="n">
        <v>5.399601</v>
      </c>
      <c r="E6056" s="36" t="n">
        <v>9.084</v>
      </c>
      <c r="F6056" s="37" t="n">
        <v>-1.79</v>
      </c>
    </row>
    <row r="6057" customFormat="false" ht="15" hidden="false" customHeight="false" outlineLevel="0" collapsed="false">
      <c r="C6057" s="36" t="n">
        <v>9.0855</v>
      </c>
      <c r="D6057" s="37" t="n">
        <v>5.318683</v>
      </c>
      <c r="E6057" s="36" t="n">
        <v>9.0855</v>
      </c>
      <c r="F6057" s="37" t="n">
        <v>-1.91</v>
      </c>
    </row>
    <row r="6058" customFormat="false" ht="15" hidden="false" customHeight="false" outlineLevel="0" collapsed="false">
      <c r="C6058" s="36" t="n">
        <v>9.087</v>
      </c>
      <c r="D6058" s="37" t="n">
        <v>4.917764</v>
      </c>
      <c r="E6058" s="36" t="n">
        <v>9.087</v>
      </c>
      <c r="F6058" s="37" t="n">
        <v>-2.14</v>
      </c>
    </row>
    <row r="6059" customFormat="false" ht="15" hidden="false" customHeight="false" outlineLevel="0" collapsed="false">
      <c r="C6059" s="36" t="n">
        <v>9.0885</v>
      </c>
      <c r="D6059" s="37" t="n">
        <v>4.676845</v>
      </c>
      <c r="E6059" s="36" t="n">
        <v>9.0885</v>
      </c>
      <c r="F6059" s="37" t="n">
        <v>-2.33</v>
      </c>
    </row>
    <row r="6060" customFormat="false" ht="15" hidden="false" customHeight="false" outlineLevel="0" collapsed="false">
      <c r="C6060" s="36" t="n">
        <v>9.09</v>
      </c>
      <c r="D6060" s="37" t="n">
        <v>4.675926</v>
      </c>
      <c r="E6060" s="36" t="n">
        <v>9.09</v>
      </c>
      <c r="F6060" s="37" t="n">
        <v>-2.41</v>
      </c>
    </row>
    <row r="6061" customFormat="false" ht="15" hidden="false" customHeight="false" outlineLevel="0" collapsed="false">
      <c r="C6061" s="36" t="n">
        <v>9.0915</v>
      </c>
      <c r="D6061" s="37" t="n">
        <v>4.675007</v>
      </c>
      <c r="E6061" s="36" t="n">
        <v>9.0915</v>
      </c>
      <c r="F6061" s="37" t="n">
        <v>-2.41</v>
      </c>
    </row>
    <row r="6062" customFormat="false" ht="15" hidden="false" customHeight="false" outlineLevel="0" collapsed="false">
      <c r="C6062" s="36" t="n">
        <v>9.093</v>
      </c>
      <c r="D6062" s="37" t="n">
        <v>4.674088</v>
      </c>
      <c r="E6062" s="36" t="n">
        <v>9.093</v>
      </c>
      <c r="F6062" s="37" t="n">
        <v>-2.4</v>
      </c>
    </row>
    <row r="6063" customFormat="false" ht="15" hidden="false" customHeight="false" outlineLevel="0" collapsed="false">
      <c r="C6063" s="36" t="n">
        <v>9.0945</v>
      </c>
      <c r="D6063" s="37" t="n">
        <v>4.673169</v>
      </c>
      <c r="E6063" s="36" t="n">
        <v>9.0945</v>
      </c>
      <c r="F6063" s="37" t="n">
        <v>-2.4</v>
      </c>
    </row>
    <row r="6064" customFormat="false" ht="15" hidden="false" customHeight="false" outlineLevel="0" collapsed="false">
      <c r="C6064" s="36" t="n">
        <v>9.096</v>
      </c>
      <c r="D6064" s="37" t="n">
        <v>4.67225</v>
      </c>
      <c r="E6064" s="36" t="n">
        <v>9.096</v>
      </c>
      <c r="F6064" s="37" t="n">
        <v>-2.36</v>
      </c>
    </row>
    <row r="6065" customFormat="false" ht="15" hidden="false" customHeight="false" outlineLevel="0" collapsed="false">
      <c r="C6065" s="36" t="n">
        <v>9.0975</v>
      </c>
      <c r="D6065" s="37" t="n">
        <v>4.751331</v>
      </c>
      <c r="E6065" s="36" t="n">
        <v>9.0975</v>
      </c>
      <c r="F6065" s="37" t="n">
        <v>-2.28</v>
      </c>
    </row>
    <row r="6066" customFormat="false" ht="15" hidden="false" customHeight="false" outlineLevel="0" collapsed="false">
      <c r="C6066" s="36" t="n">
        <v>9.099</v>
      </c>
      <c r="D6066" s="37" t="n">
        <v>4.910412</v>
      </c>
      <c r="E6066" s="36" t="n">
        <v>9.099</v>
      </c>
      <c r="F6066" s="37" t="n">
        <v>-2.13</v>
      </c>
    </row>
    <row r="6067" customFormat="false" ht="15" hidden="false" customHeight="false" outlineLevel="0" collapsed="false">
      <c r="C6067" s="36" t="n">
        <v>9.1005</v>
      </c>
      <c r="D6067" s="37" t="n">
        <v>5.069493</v>
      </c>
      <c r="E6067" s="36" t="n">
        <v>9.1005</v>
      </c>
      <c r="F6067" s="37" t="n">
        <v>-1.96</v>
      </c>
    </row>
    <row r="6068" customFormat="false" ht="15" hidden="false" customHeight="false" outlineLevel="0" collapsed="false">
      <c r="C6068" s="36" t="n">
        <v>9.102</v>
      </c>
      <c r="D6068" s="37" t="n">
        <v>5.308574</v>
      </c>
      <c r="E6068" s="36" t="n">
        <v>9.102</v>
      </c>
      <c r="F6068" s="37" t="n">
        <v>-1.77</v>
      </c>
    </row>
    <row r="6069" customFormat="false" ht="15" hidden="false" customHeight="false" outlineLevel="0" collapsed="false">
      <c r="C6069" s="36" t="n">
        <v>9.1035</v>
      </c>
      <c r="D6069" s="37" t="n">
        <v>5.387655</v>
      </c>
      <c r="E6069" s="36" t="n">
        <v>9.1035</v>
      </c>
      <c r="F6069" s="37" t="n">
        <v>-1.58</v>
      </c>
    </row>
    <row r="6070" customFormat="false" ht="15" hidden="false" customHeight="false" outlineLevel="0" collapsed="false">
      <c r="C6070" s="36" t="n">
        <v>9.105</v>
      </c>
      <c r="D6070" s="37" t="n">
        <v>5.706737</v>
      </c>
      <c r="E6070" s="36" t="n">
        <v>9.105</v>
      </c>
      <c r="F6070" s="37" t="n">
        <v>-1.36</v>
      </c>
    </row>
    <row r="6071" customFormat="false" ht="15" hidden="false" customHeight="false" outlineLevel="0" collapsed="false">
      <c r="C6071" s="36" t="n">
        <v>9.1065</v>
      </c>
      <c r="D6071" s="37" t="n">
        <v>5.945817</v>
      </c>
      <c r="E6071" s="36" t="n">
        <v>9.1065</v>
      </c>
      <c r="F6071" s="37" t="n">
        <v>-1.21</v>
      </c>
    </row>
    <row r="6072" customFormat="false" ht="15" hidden="false" customHeight="false" outlineLevel="0" collapsed="false">
      <c r="C6072" s="36" t="n">
        <v>9.108</v>
      </c>
      <c r="D6072" s="37" t="n">
        <v>5.864899</v>
      </c>
      <c r="E6072" s="36" t="n">
        <v>9.108</v>
      </c>
      <c r="F6072" s="37" t="n">
        <v>-1.2</v>
      </c>
    </row>
    <row r="6073" customFormat="false" ht="15" hidden="false" customHeight="false" outlineLevel="0" collapsed="false">
      <c r="C6073" s="36" t="n">
        <v>9.1095</v>
      </c>
      <c r="D6073" s="37" t="n">
        <v>5.70398</v>
      </c>
      <c r="E6073" s="36" t="n">
        <v>9.1095</v>
      </c>
      <c r="F6073" s="37" t="n">
        <v>-1.18</v>
      </c>
    </row>
    <row r="6074" customFormat="false" ht="15" hidden="false" customHeight="false" outlineLevel="0" collapsed="false">
      <c r="C6074" s="36" t="n">
        <v>9.111</v>
      </c>
      <c r="D6074" s="37" t="n">
        <v>5.863061</v>
      </c>
      <c r="E6074" s="36" t="n">
        <v>9.111</v>
      </c>
      <c r="F6074" s="37" t="n">
        <v>-0.88</v>
      </c>
    </row>
    <row r="6075" customFormat="false" ht="15" hidden="false" customHeight="false" outlineLevel="0" collapsed="false">
      <c r="C6075" s="36" t="n">
        <v>9.1125</v>
      </c>
      <c r="D6075" s="37" t="n">
        <v>6.742142</v>
      </c>
      <c r="E6075" s="36" t="n">
        <v>9.1125</v>
      </c>
      <c r="F6075" s="37" t="n">
        <v>-0.16</v>
      </c>
    </row>
    <row r="6076" customFormat="false" ht="15" hidden="false" customHeight="false" outlineLevel="0" collapsed="false">
      <c r="C6076" s="36" t="n">
        <v>9.114</v>
      </c>
      <c r="D6076" s="37" t="n">
        <v>7.941223</v>
      </c>
      <c r="E6076" s="36" t="n">
        <v>9.114</v>
      </c>
      <c r="F6076" s="37" t="n">
        <v>0.78</v>
      </c>
    </row>
    <row r="6077" customFormat="false" ht="15" hidden="false" customHeight="false" outlineLevel="0" collapsed="false">
      <c r="C6077" s="36" t="n">
        <v>9.1155</v>
      </c>
      <c r="D6077" s="37" t="n">
        <v>8.820304</v>
      </c>
      <c r="E6077" s="36" t="n">
        <v>9.1155</v>
      </c>
      <c r="F6077" s="37" t="n">
        <v>1.57</v>
      </c>
    </row>
    <row r="6078" customFormat="false" ht="15" hidden="false" customHeight="false" outlineLevel="0" collapsed="false">
      <c r="C6078" s="36" t="n">
        <v>9.117</v>
      </c>
      <c r="D6078" s="37" t="n">
        <v>9.219385</v>
      </c>
      <c r="E6078" s="36" t="n">
        <v>9.117</v>
      </c>
      <c r="F6078" s="37" t="n">
        <v>2.05</v>
      </c>
    </row>
    <row r="6079" customFormat="false" ht="15" hidden="false" customHeight="false" outlineLevel="0" collapsed="false">
      <c r="C6079" s="36" t="n">
        <v>9.1185</v>
      </c>
      <c r="D6079" s="37" t="n">
        <v>9.378466</v>
      </c>
      <c r="E6079" s="36" t="n">
        <v>9.1185</v>
      </c>
      <c r="F6079" s="37" t="n">
        <v>2.32</v>
      </c>
    </row>
    <row r="6080" customFormat="false" ht="15" hidden="false" customHeight="false" outlineLevel="0" collapsed="false">
      <c r="C6080" s="36" t="n">
        <v>9.12</v>
      </c>
      <c r="D6080" s="37" t="n">
        <v>9.537547</v>
      </c>
      <c r="E6080" s="36" t="n">
        <v>9.12</v>
      </c>
      <c r="F6080" s="37" t="n">
        <v>2.61</v>
      </c>
    </row>
    <row r="6081" customFormat="false" ht="15" hidden="false" customHeight="false" outlineLevel="0" collapsed="false">
      <c r="C6081" s="36" t="n">
        <v>9.1215</v>
      </c>
      <c r="D6081" s="37" t="n">
        <v>10.17663</v>
      </c>
      <c r="E6081" s="36" t="n">
        <v>9.1215</v>
      </c>
      <c r="F6081" s="37" t="n">
        <v>2.99</v>
      </c>
    </row>
    <row r="6082" customFormat="false" ht="15" hidden="false" customHeight="false" outlineLevel="0" collapsed="false">
      <c r="C6082" s="36" t="n">
        <v>9.123</v>
      </c>
      <c r="D6082" s="37" t="n">
        <v>10.57571</v>
      </c>
      <c r="E6082" s="36" t="n">
        <v>9.123</v>
      </c>
      <c r="F6082" s="37" t="n">
        <v>3.22</v>
      </c>
    </row>
    <row r="6083" customFormat="false" ht="15" hidden="false" customHeight="false" outlineLevel="0" collapsed="false">
      <c r="C6083" s="36" t="n">
        <v>9.1245</v>
      </c>
      <c r="D6083" s="37" t="n">
        <v>10.41479</v>
      </c>
      <c r="E6083" s="36" t="n">
        <v>9.1245</v>
      </c>
      <c r="F6083" s="37" t="n">
        <v>3.1</v>
      </c>
    </row>
    <row r="6084" customFormat="false" ht="15" hidden="false" customHeight="false" outlineLevel="0" collapsed="false">
      <c r="C6084" s="36" t="n">
        <v>9.126</v>
      </c>
      <c r="D6084" s="37" t="n">
        <v>9.773871</v>
      </c>
      <c r="E6084" s="36" t="n">
        <v>9.126</v>
      </c>
      <c r="F6084" s="37" t="n">
        <v>2.76</v>
      </c>
    </row>
    <row r="6085" customFormat="false" ht="15" hidden="false" customHeight="false" outlineLevel="0" collapsed="false">
      <c r="C6085" s="36" t="n">
        <v>9.1275</v>
      </c>
      <c r="D6085" s="37" t="n">
        <v>9.532952</v>
      </c>
      <c r="E6085" s="36" t="n">
        <v>9.1275</v>
      </c>
      <c r="F6085" s="37" t="n">
        <v>2.57</v>
      </c>
    </row>
    <row r="6086" customFormat="false" ht="15" hidden="false" customHeight="false" outlineLevel="0" collapsed="false">
      <c r="C6086" s="36" t="n">
        <v>9.129</v>
      </c>
      <c r="D6086" s="37" t="n">
        <v>9.772034</v>
      </c>
      <c r="E6086" s="36" t="n">
        <v>9.129</v>
      </c>
      <c r="F6086" s="37" t="n">
        <v>2.64</v>
      </c>
    </row>
    <row r="6087" customFormat="false" ht="15" hidden="false" customHeight="false" outlineLevel="0" collapsed="false">
      <c r="C6087" s="36" t="n">
        <v>9.1305</v>
      </c>
      <c r="D6087" s="37" t="n">
        <v>10.09111</v>
      </c>
      <c r="E6087" s="36" t="n">
        <v>9.1305</v>
      </c>
      <c r="F6087" s="37" t="n">
        <v>2.84</v>
      </c>
    </row>
    <row r="6088" customFormat="false" ht="15" hidden="false" customHeight="false" outlineLevel="0" collapsed="false">
      <c r="C6088" s="36" t="n">
        <v>9.132</v>
      </c>
      <c r="D6088" s="37" t="n">
        <v>10.4102</v>
      </c>
      <c r="E6088" s="36" t="n">
        <v>9.132</v>
      </c>
      <c r="F6088" s="37" t="n">
        <v>2.84</v>
      </c>
    </row>
    <row r="6089" customFormat="false" ht="15" hidden="false" customHeight="false" outlineLevel="0" collapsed="false">
      <c r="C6089" s="36" t="n">
        <v>9.1335</v>
      </c>
      <c r="D6089" s="37" t="n">
        <v>9.769277</v>
      </c>
      <c r="E6089" s="36" t="n">
        <v>9.1335</v>
      </c>
      <c r="F6089" s="37" t="n">
        <v>2.39</v>
      </c>
    </row>
    <row r="6090" customFormat="false" ht="15" hidden="false" customHeight="false" outlineLevel="0" collapsed="false">
      <c r="C6090" s="36" t="n">
        <v>9.135</v>
      </c>
      <c r="D6090" s="37" t="n">
        <v>8.728358</v>
      </c>
      <c r="E6090" s="36" t="n">
        <v>9.135</v>
      </c>
      <c r="F6090" s="37" t="n">
        <v>1.74</v>
      </c>
    </row>
    <row r="6091" customFormat="false" ht="15" hidden="false" customHeight="false" outlineLevel="0" collapsed="false">
      <c r="C6091" s="36" t="n">
        <v>9.1365</v>
      </c>
      <c r="D6091" s="37" t="n">
        <v>8.407439</v>
      </c>
      <c r="E6091" s="36" t="n">
        <v>9.1365</v>
      </c>
      <c r="F6091" s="37" t="n">
        <v>1.24</v>
      </c>
    </row>
    <row r="6092" customFormat="false" ht="15" hidden="false" customHeight="false" outlineLevel="0" collapsed="false">
      <c r="C6092" s="36" t="n">
        <v>9.138</v>
      </c>
      <c r="D6092" s="37" t="n">
        <v>8.32652</v>
      </c>
      <c r="E6092" s="36" t="n">
        <v>9.138</v>
      </c>
      <c r="F6092" s="37" t="n">
        <v>0.77</v>
      </c>
    </row>
    <row r="6093" customFormat="false" ht="15" hidden="false" customHeight="false" outlineLevel="0" collapsed="false">
      <c r="C6093" s="36" t="n">
        <v>9.1395</v>
      </c>
      <c r="D6093" s="37" t="n">
        <v>7.445601</v>
      </c>
      <c r="E6093" s="36" t="n">
        <v>9.1395</v>
      </c>
      <c r="F6093" s="37" t="n">
        <v>-0.04</v>
      </c>
    </row>
    <row r="6094" customFormat="false" ht="15" hidden="false" customHeight="false" outlineLevel="0" collapsed="false">
      <c r="C6094" s="36" t="n">
        <v>9.141</v>
      </c>
      <c r="D6094" s="37" t="n">
        <v>6.004682</v>
      </c>
      <c r="E6094" s="36" t="n">
        <v>9.141</v>
      </c>
      <c r="F6094" s="37" t="n">
        <v>-1.12</v>
      </c>
    </row>
    <row r="6095" customFormat="false" ht="15" hidden="false" customHeight="false" outlineLevel="0" collapsed="false">
      <c r="C6095" s="36" t="n">
        <v>9.1425</v>
      </c>
      <c r="D6095" s="37" t="n">
        <v>4.883763</v>
      </c>
      <c r="E6095" s="36" t="n">
        <v>9.1425</v>
      </c>
      <c r="F6095" s="37" t="n">
        <v>-2.01</v>
      </c>
    </row>
    <row r="6096" customFormat="false" ht="15" hidden="false" customHeight="false" outlineLevel="0" collapsed="false">
      <c r="C6096" s="36" t="n">
        <v>9.144</v>
      </c>
      <c r="D6096" s="37" t="n">
        <v>4.642844</v>
      </c>
      <c r="E6096" s="36" t="n">
        <v>9.144</v>
      </c>
      <c r="F6096" s="37" t="n">
        <v>-2.38</v>
      </c>
    </row>
    <row r="6097" customFormat="false" ht="15" hidden="false" customHeight="false" outlineLevel="0" collapsed="false">
      <c r="C6097" s="36" t="n">
        <v>9.1455</v>
      </c>
      <c r="D6097" s="37" t="n">
        <v>4.961926</v>
      </c>
      <c r="E6097" s="36" t="n">
        <v>9.1455</v>
      </c>
      <c r="F6097" s="37" t="n">
        <v>-2.31</v>
      </c>
    </row>
    <row r="6098" customFormat="false" ht="15" hidden="false" customHeight="false" outlineLevel="0" collapsed="false">
      <c r="C6098" s="36" t="n">
        <v>9.147</v>
      </c>
      <c r="D6098" s="37" t="n">
        <v>5.041007</v>
      </c>
      <c r="E6098" s="36" t="n">
        <v>9.147</v>
      </c>
      <c r="F6098" s="37" t="n">
        <v>-2.03</v>
      </c>
    </row>
    <row r="6099" customFormat="false" ht="15" hidden="false" customHeight="false" outlineLevel="0" collapsed="false">
      <c r="C6099" s="36" t="n">
        <v>9.1485</v>
      </c>
      <c r="D6099" s="37" t="n">
        <v>5.600088</v>
      </c>
      <c r="E6099" s="36" t="n">
        <v>9.1485</v>
      </c>
      <c r="F6099" s="37" t="n">
        <v>-1.58</v>
      </c>
    </row>
    <row r="6100" customFormat="false" ht="15" hidden="false" customHeight="false" outlineLevel="0" collapsed="false">
      <c r="C6100" s="36" t="n">
        <v>9.15</v>
      </c>
      <c r="D6100" s="37" t="n">
        <v>6.239169</v>
      </c>
      <c r="E6100" s="36" t="n">
        <v>9.15</v>
      </c>
      <c r="F6100" s="37" t="n">
        <v>-0.96</v>
      </c>
    </row>
    <row r="6101" customFormat="false" ht="15" hidden="false" customHeight="false" outlineLevel="0" collapsed="false">
      <c r="C6101" s="36" t="n">
        <v>9.1515</v>
      </c>
      <c r="D6101" s="37" t="n">
        <v>6.87825</v>
      </c>
      <c r="E6101" s="36" t="n">
        <v>9.1515</v>
      </c>
      <c r="F6101" s="37" t="n">
        <v>-0.2</v>
      </c>
    </row>
    <row r="6102" customFormat="false" ht="15" hidden="false" customHeight="false" outlineLevel="0" collapsed="false">
      <c r="C6102" s="36" t="n">
        <v>9.153</v>
      </c>
      <c r="D6102" s="37" t="n">
        <v>7.997331</v>
      </c>
      <c r="E6102" s="36" t="n">
        <v>9.153</v>
      </c>
      <c r="F6102" s="37" t="n">
        <v>0.66</v>
      </c>
    </row>
    <row r="6103" customFormat="false" ht="15" hidden="false" customHeight="false" outlineLevel="0" collapsed="false">
      <c r="C6103" s="36" t="n">
        <v>9.1545</v>
      </c>
      <c r="D6103" s="37" t="n">
        <v>8.796412</v>
      </c>
      <c r="E6103" s="36" t="n">
        <v>9.1545</v>
      </c>
      <c r="F6103" s="37" t="n">
        <v>1.43</v>
      </c>
    </row>
    <row r="6104" customFormat="false" ht="15" hidden="false" customHeight="false" outlineLevel="0" collapsed="false">
      <c r="C6104" s="36" t="n">
        <v>9.156</v>
      </c>
      <c r="D6104" s="37" t="n">
        <v>9.355493</v>
      </c>
      <c r="E6104" s="36" t="n">
        <v>9.156</v>
      </c>
      <c r="F6104" s="37" t="n">
        <v>1.99</v>
      </c>
    </row>
    <row r="6105" customFormat="false" ht="15" hidden="false" customHeight="false" outlineLevel="0" collapsed="false">
      <c r="C6105" s="36" t="n">
        <v>9.1575</v>
      </c>
      <c r="D6105" s="37" t="n">
        <v>9.674574</v>
      </c>
      <c r="E6105" s="36" t="n">
        <v>9.1575</v>
      </c>
      <c r="F6105" s="37" t="n">
        <v>2.33</v>
      </c>
    </row>
    <row r="6106" customFormat="false" ht="15" hidden="false" customHeight="false" outlineLevel="0" collapsed="false">
      <c r="C6106" s="36" t="n">
        <v>9.159</v>
      </c>
      <c r="D6106" s="37" t="n">
        <v>9.833655</v>
      </c>
      <c r="E6106" s="36" t="n">
        <v>9.159</v>
      </c>
      <c r="F6106" s="37" t="n">
        <v>2.48</v>
      </c>
    </row>
    <row r="6107" customFormat="false" ht="15" hidden="false" customHeight="false" outlineLevel="0" collapsed="false">
      <c r="C6107" s="36" t="n">
        <v>9.1605</v>
      </c>
      <c r="D6107" s="37" t="n">
        <v>9.832736</v>
      </c>
      <c r="E6107" s="36" t="n">
        <v>9.1605</v>
      </c>
      <c r="F6107" s="37" t="n">
        <v>2.54</v>
      </c>
    </row>
    <row r="6108" customFormat="false" ht="15" hidden="false" customHeight="false" outlineLevel="0" collapsed="false">
      <c r="C6108" s="36" t="n">
        <v>9.162</v>
      </c>
      <c r="D6108" s="37" t="n">
        <v>9.831818</v>
      </c>
      <c r="E6108" s="36" t="n">
        <v>9.162</v>
      </c>
      <c r="F6108" s="37" t="n">
        <v>2.6</v>
      </c>
    </row>
    <row r="6109" customFormat="false" ht="15" hidden="false" customHeight="false" outlineLevel="0" collapsed="false">
      <c r="C6109" s="36" t="n">
        <v>9.1635</v>
      </c>
      <c r="D6109" s="37" t="n">
        <v>10.0709</v>
      </c>
      <c r="E6109" s="36" t="n">
        <v>9.1635</v>
      </c>
      <c r="F6109" s="37" t="n">
        <v>2.67</v>
      </c>
    </row>
    <row r="6110" customFormat="false" ht="15" hidden="false" customHeight="false" outlineLevel="0" collapsed="false">
      <c r="C6110" s="36" t="n">
        <v>9.165</v>
      </c>
      <c r="D6110" s="37" t="n">
        <v>10.14998</v>
      </c>
      <c r="E6110" s="36" t="n">
        <v>9.165</v>
      </c>
      <c r="F6110" s="37" t="n">
        <v>2.63</v>
      </c>
    </row>
    <row r="6111" customFormat="false" ht="15" hidden="false" customHeight="false" outlineLevel="0" collapsed="false">
      <c r="C6111" s="36" t="n">
        <v>9.1665</v>
      </c>
      <c r="D6111" s="37" t="n">
        <v>9.749061</v>
      </c>
      <c r="E6111" s="36" t="n">
        <v>9.1665</v>
      </c>
      <c r="F6111" s="37" t="n">
        <v>2.38</v>
      </c>
    </row>
    <row r="6112" customFormat="false" ht="15" hidden="false" customHeight="false" outlineLevel="0" collapsed="false">
      <c r="C6112" s="36" t="n">
        <v>9.168</v>
      </c>
      <c r="D6112" s="37" t="n">
        <v>9.348142</v>
      </c>
      <c r="E6112" s="36" t="n">
        <v>9.168</v>
      </c>
      <c r="F6112" s="37" t="n">
        <v>2.07</v>
      </c>
    </row>
    <row r="6113" customFormat="false" ht="15" hidden="false" customHeight="false" outlineLevel="0" collapsed="false">
      <c r="C6113" s="36" t="n">
        <v>9.1695</v>
      </c>
      <c r="D6113" s="37" t="n">
        <v>9.187222</v>
      </c>
      <c r="E6113" s="36" t="n">
        <v>9.1695</v>
      </c>
      <c r="F6113" s="37" t="n">
        <v>1.87</v>
      </c>
    </row>
    <row r="6114" customFormat="false" ht="15" hidden="false" customHeight="false" outlineLevel="0" collapsed="false">
      <c r="C6114" s="36" t="n">
        <v>9.171</v>
      </c>
      <c r="D6114" s="37" t="n">
        <v>9.186304</v>
      </c>
      <c r="E6114" s="36" t="n">
        <v>9.171</v>
      </c>
      <c r="F6114" s="37" t="n">
        <v>1.79</v>
      </c>
    </row>
    <row r="6115" customFormat="false" ht="15" hidden="false" customHeight="false" outlineLevel="0" collapsed="false">
      <c r="C6115" s="36" t="n">
        <v>9.1725</v>
      </c>
      <c r="D6115" s="37" t="n">
        <v>9.185385</v>
      </c>
      <c r="E6115" s="36" t="n">
        <v>9.1725</v>
      </c>
      <c r="F6115" s="37" t="n">
        <v>1.75</v>
      </c>
    </row>
    <row r="6116" customFormat="false" ht="15" hidden="false" customHeight="false" outlineLevel="0" collapsed="false">
      <c r="C6116" s="36" t="n">
        <v>9.174</v>
      </c>
      <c r="D6116" s="37" t="n">
        <v>9.024466</v>
      </c>
      <c r="E6116" s="36" t="n">
        <v>9.174</v>
      </c>
      <c r="F6116" s="37" t="n">
        <v>1.76</v>
      </c>
    </row>
    <row r="6117" customFormat="false" ht="15" hidden="false" customHeight="false" outlineLevel="0" collapsed="false">
      <c r="C6117" s="36" t="n">
        <v>9.1755</v>
      </c>
      <c r="D6117" s="37" t="n">
        <v>9.343547</v>
      </c>
      <c r="E6117" s="36" t="n">
        <v>9.1755</v>
      </c>
      <c r="F6117" s="37" t="n">
        <v>1.84</v>
      </c>
    </row>
    <row r="6118" customFormat="false" ht="15" hidden="false" customHeight="false" outlineLevel="0" collapsed="false">
      <c r="C6118" s="36" t="n">
        <v>9.177</v>
      </c>
      <c r="D6118" s="37" t="n">
        <v>9.502627</v>
      </c>
      <c r="E6118" s="36" t="n">
        <v>9.177</v>
      </c>
      <c r="F6118" s="37" t="n">
        <v>1.81</v>
      </c>
    </row>
    <row r="6119" customFormat="false" ht="15" hidden="false" customHeight="false" outlineLevel="0" collapsed="false">
      <c r="C6119" s="36" t="n">
        <v>9.1785</v>
      </c>
      <c r="D6119" s="37" t="n">
        <v>8.94171</v>
      </c>
      <c r="E6119" s="36" t="n">
        <v>9.1785</v>
      </c>
      <c r="F6119" s="37" t="n">
        <v>1.59</v>
      </c>
    </row>
    <row r="6120" customFormat="false" ht="15" hidden="false" customHeight="false" outlineLevel="0" collapsed="false">
      <c r="C6120" s="36" t="n">
        <v>9.18</v>
      </c>
      <c r="D6120" s="37" t="n">
        <v>8.70079</v>
      </c>
      <c r="E6120" s="36" t="n">
        <v>9.18</v>
      </c>
      <c r="F6120" s="37" t="n">
        <v>1.43</v>
      </c>
    </row>
    <row r="6121" customFormat="false" ht="15" hidden="false" customHeight="false" outlineLevel="0" collapsed="false">
      <c r="C6121" s="36" t="n">
        <v>9.1815</v>
      </c>
      <c r="D6121" s="37" t="n">
        <v>8.939871</v>
      </c>
      <c r="E6121" s="36" t="n">
        <v>9.1815</v>
      </c>
      <c r="F6121" s="37" t="n">
        <v>1.5</v>
      </c>
    </row>
    <row r="6122" customFormat="false" ht="15" hidden="false" customHeight="false" outlineLevel="0" collapsed="false">
      <c r="C6122" s="36" t="n">
        <v>9.183</v>
      </c>
      <c r="D6122" s="37" t="n">
        <v>9.178952</v>
      </c>
      <c r="E6122" s="36" t="n">
        <v>9.183</v>
      </c>
      <c r="F6122" s="37" t="n">
        <v>1.7</v>
      </c>
    </row>
    <row r="6123" customFormat="false" ht="15" hidden="false" customHeight="false" outlineLevel="0" collapsed="false">
      <c r="C6123" s="36" t="n">
        <v>9.1845</v>
      </c>
      <c r="D6123" s="37" t="n">
        <v>9.498034</v>
      </c>
      <c r="E6123" s="36" t="n">
        <v>9.1845</v>
      </c>
      <c r="F6123" s="37" t="n">
        <v>1.89</v>
      </c>
    </row>
    <row r="6124" customFormat="false" ht="15" hidden="false" customHeight="false" outlineLevel="0" collapsed="false">
      <c r="C6124" s="36" t="n">
        <v>9.186</v>
      </c>
      <c r="D6124" s="37" t="n">
        <v>9.497114</v>
      </c>
      <c r="E6124" s="36" t="n">
        <v>9.186</v>
      </c>
      <c r="F6124" s="37" t="n">
        <v>1.93</v>
      </c>
    </row>
    <row r="6125" customFormat="false" ht="15" hidden="false" customHeight="false" outlineLevel="0" collapsed="false">
      <c r="C6125" s="36" t="n">
        <v>9.1875</v>
      </c>
      <c r="D6125" s="37" t="n">
        <v>9.416195</v>
      </c>
      <c r="E6125" s="36" t="n">
        <v>9.1875</v>
      </c>
      <c r="F6125" s="37" t="n">
        <v>1.81</v>
      </c>
    </row>
    <row r="6126" customFormat="false" ht="15" hidden="false" customHeight="false" outlineLevel="0" collapsed="false">
      <c r="C6126" s="36" t="n">
        <v>9.189</v>
      </c>
      <c r="D6126" s="37" t="n">
        <v>9.095277</v>
      </c>
      <c r="E6126" s="36" t="n">
        <v>9.189</v>
      </c>
      <c r="F6126" s="37" t="n">
        <v>1.55</v>
      </c>
    </row>
    <row r="6127" customFormat="false" ht="15" hidden="false" customHeight="false" outlineLevel="0" collapsed="false">
      <c r="C6127" s="36" t="n">
        <v>9.1905</v>
      </c>
      <c r="D6127" s="37" t="n">
        <v>8.694358</v>
      </c>
      <c r="E6127" s="36" t="n">
        <v>9.1905</v>
      </c>
      <c r="F6127" s="37" t="n">
        <v>1.37</v>
      </c>
    </row>
    <row r="6128" customFormat="false" ht="15" hidden="false" customHeight="false" outlineLevel="0" collapsed="false">
      <c r="C6128" s="36" t="n">
        <v>9.192</v>
      </c>
      <c r="D6128" s="37" t="n">
        <v>8.933438</v>
      </c>
      <c r="E6128" s="36" t="n">
        <v>9.192</v>
      </c>
      <c r="F6128" s="37" t="n">
        <v>1.41</v>
      </c>
    </row>
    <row r="6129" customFormat="false" ht="15" hidden="false" customHeight="false" outlineLevel="0" collapsed="false">
      <c r="C6129" s="36" t="n">
        <v>9.1935</v>
      </c>
      <c r="D6129" s="37" t="n">
        <v>9.17252</v>
      </c>
      <c r="E6129" s="36" t="n">
        <v>9.1935</v>
      </c>
      <c r="F6129" s="37" t="n">
        <v>1.56</v>
      </c>
    </row>
    <row r="6130" customFormat="false" ht="15" hidden="false" customHeight="false" outlineLevel="0" collapsed="false">
      <c r="C6130" s="36" t="n">
        <v>9.195</v>
      </c>
      <c r="D6130" s="37" t="n">
        <v>9.331601</v>
      </c>
      <c r="E6130" s="36" t="n">
        <v>9.195</v>
      </c>
      <c r="F6130" s="37" t="n">
        <v>1.62</v>
      </c>
    </row>
    <row r="6131" customFormat="false" ht="15" hidden="false" customHeight="false" outlineLevel="0" collapsed="false">
      <c r="C6131" s="36" t="n">
        <v>9.1965</v>
      </c>
      <c r="D6131" s="37" t="n">
        <v>9.090682</v>
      </c>
      <c r="E6131" s="36" t="n">
        <v>9.1965</v>
      </c>
      <c r="F6131" s="37" t="n">
        <v>1.49</v>
      </c>
    </row>
    <row r="6132" customFormat="false" ht="15" hidden="false" customHeight="false" outlineLevel="0" collapsed="false">
      <c r="C6132" s="36" t="n">
        <v>9.198</v>
      </c>
      <c r="D6132" s="37" t="n">
        <v>8.929763</v>
      </c>
      <c r="E6132" s="36" t="n">
        <v>9.198</v>
      </c>
      <c r="F6132" s="37" t="n">
        <v>1.17</v>
      </c>
    </row>
    <row r="6133" customFormat="false" ht="15" hidden="false" customHeight="false" outlineLevel="0" collapsed="false">
      <c r="C6133" s="36" t="n">
        <v>9.1995</v>
      </c>
      <c r="D6133" s="37" t="n">
        <v>8.288844</v>
      </c>
      <c r="E6133" s="36" t="n">
        <v>9.1995</v>
      </c>
      <c r="F6133" s="37" t="n">
        <v>0.68</v>
      </c>
    </row>
    <row r="6134" customFormat="false" ht="15" hidden="false" customHeight="false" outlineLevel="0" collapsed="false">
      <c r="C6134" s="36" t="n">
        <v>9.201</v>
      </c>
      <c r="D6134" s="37" t="n">
        <v>7.567925</v>
      </c>
      <c r="E6134" s="36" t="n">
        <v>9.201</v>
      </c>
      <c r="F6134" s="37" t="n">
        <v>0.27</v>
      </c>
    </row>
    <row r="6135" customFormat="false" ht="15" hidden="false" customHeight="false" outlineLevel="0" collapsed="false">
      <c r="C6135" s="36" t="n">
        <v>9.2025</v>
      </c>
      <c r="D6135" s="37" t="n">
        <v>7.727006</v>
      </c>
      <c r="E6135" s="36" t="n">
        <v>9.2025</v>
      </c>
      <c r="F6135" s="37" t="n">
        <v>0.13</v>
      </c>
    </row>
    <row r="6136" customFormat="false" ht="15" hidden="false" customHeight="false" outlineLevel="0" collapsed="false">
      <c r="C6136" s="36" t="n">
        <v>9.204</v>
      </c>
      <c r="D6136" s="37" t="n">
        <v>7.886087</v>
      </c>
      <c r="E6136" s="36" t="n">
        <v>9.204</v>
      </c>
      <c r="F6136" s="37" t="n">
        <v>0.12</v>
      </c>
    </row>
    <row r="6137" customFormat="false" ht="15" hidden="false" customHeight="false" outlineLevel="0" collapsed="false">
      <c r="C6137" s="36" t="n">
        <v>9.2055</v>
      </c>
      <c r="D6137" s="37" t="n">
        <v>7.565168</v>
      </c>
      <c r="E6137" s="36" t="n">
        <v>9.2055</v>
      </c>
      <c r="F6137" s="37" t="n">
        <v>0.05</v>
      </c>
    </row>
    <row r="6138" customFormat="false" ht="15" hidden="false" customHeight="false" outlineLevel="0" collapsed="false">
      <c r="C6138" s="36" t="n">
        <v>9.207</v>
      </c>
      <c r="D6138" s="37" t="n">
        <v>7.56425</v>
      </c>
      <c r="E6138" s="36" t="n">
        <v>9.207</v>
      </c>
      <c r="F6138" s="37" t="n">
        <v>0.08</v>
      </c>
    </row>
    <row r="6139" customFormat="false" ht="15" hidden="false" customHeight="false" outlineLevel="0" collapsed="false">
      <c r="C6139" s="36" t="n">
        <v>9.2085</v>
      </c>
      <c r="D6139" s="37" t="n">
        <v>7.96333</v>
      </c>
      <c r="E6139" s="36" t="n">
        <v>9.2085</v>
      </c>
      <c r="F6139" s="37" t="n">
        <v>0.23</v>
      </c>
    </row>
    <row r="6140" customFormat="false" ht="15" hidden="false" customHeight="false" outlineLevel="0" collapsed="false">
      <c r="C6140" s="36" t="n">
        <v>9.21</v>
      </c>
      <c r="D6140" s="37" t="n">
        <v>8.042412</v>
      </c>
      <c r="E6140" s="36" t="n">
        <v>9.21</v>
      </c>
      <c r="F6140" s="37" t="n">
        <v>0.32</v>
      </c>
    </row>
    <row r="6141" customFormat="false" ht="15" hidden="false" customHeight="false" outlineLevel="0" collapsed="false">
      <c r="C6141" s="36" t="n">
        <v>9.2115</v>
      </c>
      <c r="D6141" s="37" t="n">
        <v>7.961493</v>
      </c>
      <c r="E6141" s="36" t="n">
        <v>9.2115</v>
      </c>
      <c r="F6141" s="37" t="n">
        <v>0.23</v>
      </c>
    </row>
    <row r="6142" customFormat="false" ht="15" hidden="false" customHeight="false" outlineLevel="0" collapsed="false">
      <c r="C6142" s="36" t="n">
        <v>9.213</v>
      </c>
      <c r="D6142" s="37" t="n">
        <v>7.640574</v>
      </c>
      <c r="E6142" s="36" t="n">
        <v>9.213</v>
      </c>
      <c r="F6142" s="37" t="n">
        <v>0.02</v>
      </c>
    </row>
    <row r="6143" customFormat="false" ht="15" hidden="false" customHeight="false" outlineLevel="0" collapsed="false">
      <c r="C6143" s="36" t="n">
        <v>9.2145</v>
      </c>
      <c r="D6143" s="37" t="n">
        <v>7.319654</v>
      </c>
      <c r="E6143" s="36" t="n">
        <v>9.2145</v>
      </c>
      <c r="F6143" s="37" t="n">
        <v>-0.14</v>
      </c>
    </row>
    <row r="6144" customFormat="false" ht="15" hidden="false" customHeight="false" outlineLevel="0" collapsed="false">
      <c r="C6144" s="36" t="n">
        <v>9.216</v>
      </c>
      <c r="D6144" s="37" t="n">
        <v>7.558736</v>
      </c>
      <c r="E6144" s="36" t="n">
        <v>9.216</v>
      </c>
      <c r="F6144" s="37" t="n">
        <v>-0.14</v>
      </c>
    </row>
    <row r="6145" customFormat="false" ht="15" hidden="false" customHeight="false" outlineLevel="0" collapsed="false">
      <c r="C6145" s="36" t="n">
        <v>9.2175</v>
      </c>
      <c r="D6145" s="37" t="n">
        <v>7.637817</v>
      </c>
      <c r="E6145" s="36" t="n">
        <v>9.2175</v>
      </c>
      <c r="F6145" s="37" t="n">
        <v>-0.15</v>
      </c>
    </row>
    <row r="6146" customFormat="false" ht="15" hidden="false" customHeight="false" outlineLevel="0" collapsed="false">
      <c r="C6146" s="36" t="n">
        <v>9.219</v>
      </c>
      <c r="D6146" s="37" t="n">
        <v>7.316898</v>
      </c>
      <c r="E6146" s="36" t="n">
        <v>9.219</v>
      </c>
      <c r="F6146" s="37" t="n">
        <v>-0.25</v>
      </c>
    </row>
    <row r="6147" customFormat="false" ht="15" hidden="false" customHeight="false" outlineLevel="0" collapsed="false">
      <c r="C6147" s="36" t="n">
        <v>9.2205</v>
      </c>
      <c r="D6147" s="37" t="n">
        <v>7.315979</v>
      </c>
      <c r="E6147" s="36" t="n">
        <v>9.2205</v>
      </c>
      <c r="F6147" s="37" t="n">
        <v>-0.34</v>
      </c>
    </row>
    <row r="6148" customFormat="false" ht="15" hidden="false" customHeight="false" outlineLevel="0" collapsed="false">
      <c r="C6148" s="36" t="n">
        <v>9.222</v>
      </c>
      <c r="D6148" s="37" t="n">
        <v>7.31506</v>
      </c>
      <c r="E6148" s="36" t="n">
        <v>9.222</v>
      </c>
      <c r="F6148" s="37" t="n">
        <v>-0.38</v>
      </c>
    </row>
    <row r="6149" customFormat="false" ht="15" hidden="false" customHeight="false" outlineLevel="0" collapsed="false">
      <c r="C6149" s="36" t="n">
        <v>9.2235</v>
      </c>
      <c r="D6149" s="37" t="n">
        <v>7.234141</v>
      </c>
      <c r="E6149" s="36" t="n">
        <v>9.2235</v>
      </c>
      <c r="F6149" s="37" t="n">
        <v>-0.47</v>
      </c>
    </row>
    <row r="6150" customFormat="false" ht="15" hidden="false" customHeight="false" outlineLevel="0" collapsed="false">
      <c r="C6150" s="36" t="n">
        <v>9.225</v>
      </c>
      <c r="D6150" s="37" t="n">
        <v>7.073222</v>
      </c>
      <c r="E6150" s="36" t="n">
        <v>9.225</v>
      </c>
      <c r="F6150" s="37" t="n">
        <v>-0.61</v>
      </c>
    </row>
    <row r="6151" customFormat="false" ht="15" hidden="false" customHeight="false" outlineLevel="0" collapsed="false">
      <c r="C6151" s="36" t="n">
        <v>9.2265</v>
      </c>
      <c r="D6151" s="37" t="n">
        <v>6.832304</v>
      </c>
      <c r="E6151" s="36" t="n">
        <v>9.2265</v>
      </c>
      <c r="F6151" s="37" t="n">
        <v>-0.73</v>
      </c>
    </row>
    <row r="6152" customFormat="false" ht="15" hidden="false" customHeight="false" outlineLevel="0" collapsed="false">
      <c r="C6152" s="36" t="n">
        <v>9.228</v>
      </c>
      <c r="D6152" s="37" t="n">
        <v>6.911384</v>
      </c>
      <c r="E6152" s="36" t="n">
        <v>9.228</v>
      </c>
      <c r="F6152" s="37" t="n">
        <v>-0.71</v>
      </c>
    </row>
    <row r="6153" customFormat="false" ht="15" hidden="false" customHeight="false" outlineLevel="0" collapsed="false">
      <c r="C6153" s="36" t="n">
        <v>9.2295</v>
      </c>
      <c r="D6153" s="37" t="n">
        <v>7.070466</v>
      </c>
      <c r="E6153" s="36" t="n">
        <v>9.2295</v>
      </c>
      <c r="F6153" s="37" t="n">
        <v>-0.58</v>
      </c>
    </row>
    <row r="6154" customFormat="false" ht="15" hidden="false" customHeight="false" outlineLevel="0" collapsed="false">
      <c r="C6154" s="36" t="n">
        <v>9.231</v>
      </c>
      <c r="D6154" s="37" t="n">
        <v>7.309546</v>
      </c>
      <c r="E6154" s="36" t="n">
        <v>9.231</v>
      </c>
      <c r="F6154" s="37" t="n">
        <v>-0.44</v>
      </c>
    </row>
    <row r="6155" customFormat="false" ht="15" hidden="false" customHeight="false" outlineLevel="0" collapsed="false">
      <c r="C6155" s="36" t="n">
        <v>9.2325</v>
      </c>
      <c r="D6155" s="37" t="n">
        <v>7.308628</v>
      </c>
      <c r="E6155" s="36" t="n">
        <v>9.2325</v>
      </c>
      <c r="F6155" s="37" t="n">
        <v>-0.4</v>
      </c>
    </row>
    <row r="6156" customFormat="false" ht="15" hidden="false" customHeight="false" outlineLevel="0" collapsed="false">
      <c r="C6156" s="36" t="n">
        <v>9.234</v>
      </c>
      <c r="D6156" s="37" t="n">
        <v>7.227709</v>
      </c>
      <c r="E6156" s="36" t="n">
        <v>9.234</v>
      </c>
      <c r="F6156" s="37" t="n">
        <v>-0.4</v>
      </c>
    </row>
    <row r="6157" customFormat="false" ht="15" hidden="false" customHeight="false" outlineLevel="0" collapsed="false">
      <c r="C6157" s="36" t="n">
        <v>9.2355</v>
      </c>
      <c r="D6157" s="37" t="n">
        <v>7.30679</v>
      </c>
      <c r="E6157" s="36" t="n">
        <v>9.2355</v>
      </c>
      <c r="F6157" s="37" t="n">
        <v>-0.42</v>
      </c>
    </row>
    <row r="6158" customFormat="false" ht="15" hidden="false" customHeight="false" outlineLevel="0" collapsed="false">
      <c r="C6158" s="36" t="n">
        <v>9.237</v>
      </c>
      <c r="D6158" s="37" t="n">
        <v>7.305871</v>
      </c>
      <c r="E6158" s="36" t="n">
        <v>9.237</v>
      </c>
      <c r="F6158" s="37" t="n">
        <v>-0.57</v>
      </c>
    </row>
    <row r="6159" customFormat="false" ht="15" hidden="false" customHeight="false" outlineLevel="0" collapsed="false">
      <c r="C6159" s="36" t="n">
        <v>9.2385</v>
      </c>
      <c r="D6159" s="37" t="n">
        <v>6.824952</v>
      </c>
      <c r="E6159" s="36" t="n">
        <v>9.2385</v>
      </c>
      <c r="F6159" s="37" t="n">
        <v>-1.03</v>
      </c>
    </row>
    <row r="6160" customFormat="false" ht="15" hidden="false" customHeight="false" outlineLevel="0" collapsed="false">
      <c r="C6160" s="36" t="n">
        <v>9.24</v>
      </c>
      <c r="D6160" s="37" t="n">
        <v>5.864033</v>
      </c>
      <c r="E6160" s="36" t="n">
        <v>9.24</v>
      </c>
      <c r="F6160" s="37" t="n">
        <v>-1.62</v>
      </c>
    </row>
    <row r="6161" customFormat="false" ht="15" hidden="false" customHeight="false" outlineLevel="0" collapsed="false">
      <c r="C6161" s="36" t="n">
        <v>9.2415</v>
      </c>
      <c r="D6161" s="37" t="n">
        <v>5.463114</v>
      </c>
      <c r="E6161" s="36" t="n">
        <v>9.2415</v>
      </c>
      <c r="F6161" s="37" t="n">
        <v>-1.97</v>
      </c>
    </row>
    <row r="6162" customFormat="false" ht="15" hidden="false" customHeight="false" outlineLevel="0" collapsed="false">
      <c r="C6162" s="36" t="n">
        <v>9.243</v>
      </c>
      <c r="D6162" s="37" t="n">
        <v>5.622195</v>
      </c>
      <c r="E6162" s="36" t="n">
        <v>9.243</v>
      </c>
      <c r="F6162" s="37" t="n">
        <v>-1.93</v>
      </c>
    </row>
    <row r="6163" customFormat="false" ht="15" hidden="false" customHeight="false" outlineLevel="0" collapsed="false">
      <c r="C6163" s="36" t="n">
        <v>9.2445</v>
      </c>
      <c r="D6163" s="37" t="n">
        <v>6.021276</v>
      </c>
      <c r="E6163" s="36" t="n">
        <v>9.2445</v>
      </c>
      <c r="F6163" s="37" t="n">
        <v>-1.61</v>
      </c>
    </row>
    <row r="6164" customFormat="false" ht="15" hidden="false" customHeight="false" outlineLevel="0" collapsed="false">
      <c r="C6164" s="36" t="n">
        <v>9.246</v>
      </c>
      <c r="D6164" s="37" t="n">
        <v>6.500357</v>
      </c>
      <c r="E6164" s="36" t="n">
        <v>9.246</v>
      </c>
      <c r="F6164" s="37" t="n">
        <v>-1.18</v>
      </c>
    </row>
    <row r="6165" customFormat="false" ht="15" hidden="false" customHeight="false" outlineLevel="0" collapsed="false">
      <c r="C6165" s="36" t="n">
        <v>9.2475</v>
      </c>
      <c r="D6165" s="37" t="n">
        <v>6.899438</v>
      </c>
      <c r="E6165" s="36" t="n">
        <v>9.2475</v>
      </c>
      <c r="F6165" s="37" t="n">
        <v>-0.8</v>
      </c>
    </row>
    <row r="6166" customFormat="false" ht="15" hidden="false" customHeight="false" outlineLevel="0" collapsed="false">
      <c r="C6166" s="36" t="n">
        <v>9.249</v>
      </c>
      <c r="D6166" s="37" t="n">
        <v>7.298519</v>
      </c>
      <c r="E6166" s="36" t="n">
        <v>9.249</v>
      </c>
      <c r="F6166" s="37" t="n">
        <v>-0.6</v>
      </c>
    </row>
    <row r="6167" customFormat="false" ht="15" hidden="false" customHeight="false" outlineLevel="0" collapsed="false">
      <c r="C6167" s="36" t="n">
        <v>9.2505</v>
      </c>
      <c r="D6167" s="37" t="n">
        <v>7.0576</v>
      </c>
      <c r="E6167" s="36" t="n">
        <v>9.2505</v>
      </c>
      <c r="F6167" s="37" t="n">
        <v>-0.66</v>
      </c>
    </row>
    <row r="6168" customFormat="false" ht="15" hidden="false" customHeight="false" outlineLevel="0" collapsed="false">
      <c r="C6168" s="36" t="n">
        <v>9.252</v>
      </c>
      <c r="D6168" s="37" t="n">
        <v>6.656682</v>
      </c>
      <c r="E6168" s="36" t="n">
        <v>9.252</v>
      </c>
      <c r="F6168" s="37" t="n">
        <v>-0.76</v>
      </c>
    </row>
    <row r="6169" customFormat="false" ht="15" hidden="false" customHeight="false" outlineLevel="0" collapsed="false">
      <c r="C6169" s="36" t="n">
        <v>9.2535</v>
      </c>
      <c r="D6169" s="37" t="n">
        <v>6.975762</v>
      </c>
      <c r="E6169" s="36" t="n">
        <v>9.2535</v>
      </c>
      <c r="F6169" s="37" t="n">
        <v>-0.69</v>
      </c>
    </row>
    <row r="6170" customFormat="false" ht="15" hidden="false" customHeight="false" outlineLevel="0" collapsed="false">
      <c r="C6170" s="36" t="n">
        <v>9.255</v>
      </c>
      <c r="D6170" s="37" t="n">
        <v>7.294844</v>
      </c>
      <c r="E6170" s="36" t="n">
        <v>9.255</v>
      </c>
      <c r="F6170" s="37" t="n">
        <v>-0.6</v>
      </c>
    </row>
    <row r="6171" customFormat="false" ht="15" hidden="false" customHeight="false" outlineLevel="0" collapsed="false">
      <c r="C6171" s="36" t="n">
        <v>9.2565</v>
      </c>
      <c r="D6171" s="37" t="n">
        <v>6.973925</v>
      </c>
      <c r="E6171" s="36" t="n">
        <v>9.2565</v>
      </c>
      <c r="F6171" s="37" t="n">
        <v>-0.79</v>
      </c>
    </row>
    <row r="6172" customFormat="false" ht="15" hidden="false" customHeight="false" outlineLevel="0" collapsed="false">
      <c r="C6172" s="36" t="n">
        <v>9.258</v>
      </c>
      <c r="D6172" s="37" t="n">
        <v>6.493006</v>
      </c>
      <c r="E6172" s="36" t="n">
        <v>9.258</v>
      </c>
      <c r="F6172" s="37" t="n">
        <v>-1.17</v>
      </c>
    </row>
    <row r="6173" customFormat="false" ht="15" hidden="false" customHeight="false" outlineLevel="0" collapsed="false">
      <c r="C6173" s="36" t="n">
        <v>9.2595</v>
      </c>
      <c r="D6173" s="37" t="n">
        <v>6.012087</v>
      </c>
      <c r="E6173" s="36" t="n">
        <v>9.2595</v>
      </c>
      <c r="F6173" s="37" t="n">
        <v>-1.51</v>
      </c>
    </row>
    <row r="6174" customFormat="false" ht="15" hidden="false" customHeight="false" outlineLevel="0" collapsed="false">
      <c r="C6174" s="36" t="n">
        <v>9.261</v>
      </c>
      <c r="D6174" s="37" t="n">
        <v>5.931168</v>
      </c>
      <c r="E6174" s="36" t="n">
        <v>9.261</v>
      </c>
      <c r="F6174" s="37" t="n">
        <v>-1.68</v>
      </c>
    </row>
    <row r="6175" customFormat="false" ht="15" hidden="false" customHeight="false" outlineLevel="0" collapsed="false">
      <c r="C6175" s="36" t="n">
        <v>9.2625</v>
      </c>
      <c r="D6175" s="37" t="n">
        <v>5.930249</v>
      </c>
      <c r="E6175" s="36" t="n">
        <v>9.2625</v>
      </c>
      <c r="F6175" s="37" t="n">
        <v>-1.73</v>
      </c>
    </row>
    <row r="6176" customFormat="false" ht="15" hidden="false" customHeight="false" outlineLevel="0" collapsed="false">
      <c r="C6176" s="36" t="n">
        <v>9.264</v>
      </c>
      <c r="D6176" s="37" t="n">
        <v>5.92933</v>
      </c>
      <c r="E6176" s="36" t="n">
        <v>9.264</v>
      </c>
      <c r="F6176" s="37" t="n">
        <v>-1.73</v>
      </c>
    </row>
    <row r="6177" customFormat="false" ht="15" hidden="false" customHeight="false" outlineLevel="0" collapsed="false">
      <c r="C6177" s="36" t="n">
        <v>9.2655</v>
      </c>
      <c r="D6177" s="37" t="n">
        <v>5.928411</v>
      </c>
      <c r="E6177" s="36" t="n">
        <v>9.2655</v>
      </c>
      <c r="F6177" s="37" t="n">
        <v>-1.71</v>
      </c>
    </row>
    <row r="6178" customFormat="false" ht="15" hidden="false" customHeight="false" outlineLevel="0" collapsed="false">
      <c r="C6178" s="36" t="n">
        <v>9.267</v>
      </c>
      <c r="D6178" s="37" t="n">
        <v>5.927492</v>
      </c>
      <c r="E6178" s="36" t="n">
        <v>9.267</v>
      </c>
      <c r="F6178" s="37" t="n">
        <v>-1.63</v>
      </c>
    </row>
    <row r="6179" customFormat="false" ht="15" hidden="false" customHeight="false" outlineLevel="0" collapsed="false">
      <c r="C6179" s="36" t="n">
        <v>9.2685</v>
      </c>
      <c r="D6179" s="37" t="n">
        <v>6.166573</v>
      </c>
      <c r="E6179" s="36" t="n">
        <v>9.2685</v>
      </c>
      <c r="F6179" s="37" t="n">
        <v>-1.45</v>
      </c>
    </row>
    <row r="6180" customFormat="false" ht="15" hidden="false" customHeight="false" outlineLevel="0" collapsed="false">
      <c r="C6180" s="36" t="n">
        <v>9.27</v>
      </c>
      <c r="D6180" s="37" t="n">
        <v>6.485654</v>
      </c>
      <c r="E6180" s="36" t="n">
        <v>9.27</v>
      </c>
      <c r="F6180" s="37" t="n">
        <v>-1.22</v>
      </c>
    </row>
    <row r="6181" customFormat="false" ht="15" hidden="false" customHeight="false" outlineLevel="0" collapsed="false">
      <c r="C6181" s="36" t="n">
        <v>9.2715</v>
      </c>
      <c r="D6181" s="37" t="n">
        <v>6.644735</v>
      </c>
      <c r="E6181" s="36" t="n">
        <v>9.2715</v>
      </c>
      <c r="F6181" s="37" t="n">
        <v>-1.09</v>
      </c>
    </row>
    <row r="6182" customFormat="false" ht="15" hidden="false" customHeight="false" outlineLevel="0" collapsed="false">
      <c r="C6182" s="36" t="n">
        <v>9.273</v>
      </c>
      <c r="D6182" s="37" t="n">
        <v>6.643816</v>
      </c>
      <c r="E6182" s="36" t="n">
        <v>9.273</v>
      </c>
      <c r="F6182" s="37" t="n">
        <v>-1.11</v>
      </c>
    </row>
    <row r="6183" customFormat="false" ht="15" hidden="false" customHeight="false" outlineLevel="0" collapsed="false">
      <c r="C6183" s="36" t="n">
        <v>9.2745</v>
      </c>
      <c r="D6183" s="37" t="n">
        <v>6.242898</v>
      </c>
      <c r="E6183" s="36" t="n">
        <v>9.2745</v>
      </c>
      <c r="F6183" s="37" t="n">
        <v>-1.14</v>
      </c>
    </row>
    <row r="6184" customFormat="false" ht="15" hidden="false" customHeight="false" outlineLevel="0" collapsed="false">
      <c r="C6184" s="36" t="n">
        <v>9.276</v>
      </c>
      <c r="D6184" s="37" t="n">
        <v>6.561979</v>
      </c>
      <c r="E6184" s="36" t="n">
        <v>9.276</v>
      </c>
      <c r="F6184" s="37" t="n">
        <v>-0.87</v>
      </c>
    </row>
    <row r="6185" customFormat="false" ht="15" hidden="false" customHeight="false" outlineLevel="0" collapsed="false">
      <c r="C6185" s="36" t="n">
        <v>9.2775</v>
      </c>
      <c r="D6185" s="37" t="n">
        <v>7.36106</v>
      </c>
      <c r="E6185" s="36" t="n">
        <v>9.2775</v>
      </c>
      <c r="F6185" s="37" t="n">
        <v>-0.25</v>
      </c>
    </row>
    <row r="6186" customFormat="false" ht="15" hidden="false" customHeight="false" outlineLevel="0" collapsed="false">
      <c r="C6186" s="36" t="n">
        <v>9.279</v>
      </c>
      <c r="D6186" s="37" t="n">
        <v>8.240141</v>
      </c>
      <c r="E6186" s="36" t="n">
        <v>9.279</v>
      </c>
      <c r="F6186" s="37" t="n">
        <v>0.44</v>
      </c>
    </row>
    <row r="6187" customFormat="false" ht="15" hidden="false" customHeight="false" outlineLevel="0" collapsed="false">
      <c r="C6187" s="36" t="n">
        <v>9.2805</v>
      </c>
      <c r="D6187" s="37" t="n">
        <v>8.719222</v>
      </c>
      <c r="E6187" s="36" t="n">
        <v>9.2805</v>
      </c>
      <c r="F6187" s="37" t="n">
        <v>0.93</v>
      </c>
    </row>
    <row r="6188" customFormat="false" ht="15" hidden="false" customHeight="false" outlineLevel="0" collapsed="false">
      <c r="C6188" s="36" t="n">
        <v>9.282</v>
      </c>
      <c r="D6188" s="37" t="n">
        <v>8.958302</v>
      </c>
      <c r="E6188" s="36" t="n">
        <v>9.282</v>
      </c>
      <c r="F6188" s="37" t="n">
        <v>1.08</v>
      </c>
    </row>
    <row r="6189" customFormat="false" ht="15" hidden="false" customHeight="false" outlineLevel="0" collapsed="false">
      <c r="C6189" s="36" t="n">
        <v>9.2835</v>
      </c>
      <c r="D6189" s="37" t="n">
        <v>8.637384</v>
      </c>
      <c r="E6189" s="36" t="n">
        <v>9.2835</v>
      </c>
      <c r="F6189" s="37" t="n">
        <v>0.9</v>
      </c>
    </row>
    <row r="6190" customFormat="false" ht="15" hidden="false" customHeight="false" outlineLevel="0" collapsed="false">
      <c r="C6190" s="36" t="n">
        <v>9.285</v>
      </c>
      <c r="D6190" s="37" t="n">
        <v>8.236465</v>
      </c>
      <c r="E6190" s="36" t="n">
        <v>9.285</v>
      </c>
      <c r="F6190" s="37" t="n">
        <v>0.44</v>
      </c>
    </row>
    <row r="6191" customFormat="false" ht="15" hidden="false" customHeight="false" outlineLevel="0" collapsed="false">
      <c r="C6191" s="36" t="n">
        <v>9.2865</v>
      </c>
      <c r="D6191" s="37" t="n">
        <v>7.595546</v>
      </c>
      <c r="E6191" s="36" t="n">
        <v>9.2865</v>
      </c>
      <c r="F6191" s="37" t="n">
        <v>-0.25</v>
      </c>
    </row>
    <row r="6192" customFormat="false" ht="15" hidden="false" customHeight="false" outlineLevel="0" collapsed="false">
      <c r="C6192" s="36" t="n">
        <v>9.288</v>
      </c>
      <c r="D6192" s="37" t="n">
        <v>6.474627</v>
      </c>
      <c r="E6192" s="36" t="n">
        <v>9.288</v>
      </c>
      <c r="F6192" s="37" t="n">
        <v>-1.1</v>
      </c>
    </row>
    <row r="6193" customFormat="false" ht="15" hidden="false" customHeight="false" outlineLevel="0" collapsed="false">
      <c r="C6193" s="36" t="n">
        <v>9.2895</v>
      </c>
      <c r="D6193" s="37" t="n">
        <v>5.593709</v>
      </c>
      <c r="E6193" s="36" t="n">
        <v>9.2895</v>
      </c>
      <c r="F6193" s="37" t="n">
        <v>-1.74</v>
      </c>
    </row>
    <row r="6194" customFormat="false" ht="15" hidden="false" customHeight="false" outlineLevel="0" collapsed="false">
      <c r="C6194" s="36" t="n">
        <v>9.291</v>
      </c>
      <c r="D6194" s="37" t="n">
        <v>5.592789</v>
      </c>
      <c r="E6194" s="36" t="n">
        <v>9.291</v>
      </c>
      <c r="F6194" s="37" t="n">
        <v>-1.96</v>
      </c>
    </row>
    <row r="6195" customFormat="false" ht="15" hidden="false" customHeight="false" outlineLevel="0" collapsed="false">
      <c r="C6195" s="36" t="n">
        <v>9.2925</v>
      </c>
      <c r="D6195" s="37" t="n">
        <v>5.831871</v>
      </c>
      <c r="E6195" s="36" t="n">
        <v>9.2925</v>
      </c>
      <c r="F6195" s="37" t="n">
        <v>-1.95</v>
      </c>
    </row>
    <row r="6196" customFormat="false" ht="15" hidden="false" customHeight="false" outlineLevel="0" collapsed="false">
      <c r="C6196" s="36" t="n">
        <v>9.294</v>
      </c>
      <c r="D6196" s="37" t="n">
        <v>5.750951</v>
      </c>
      <c r="E6196" s="36" t="n">
        <v>9.294</v>
      </c>
      <c r="F6196" s="37" t="n">
        <v>-2.01</v>
      </c>
    </row>
    <row r="6197" customFormat="false" ht="15" hidden="false" customHeight="false" outlineLevel="0" collapsed="false">
      <c r="C6197" s="36" t="n">
        <v>9.2955</v>
      </c>
      <c r="D6197" s="37" t="n">
        <v>5.430033</v>
      </c>
      <c r="E6197" s="36" t="n">
        <v>9.2955</v>
      </c>
      <c r="F6197" s="37" t="n">
        <v>-2.19</v>
      </c>
    </row>
    <row r="6198" customFormat="false" ht="15" hidden="false" customHeight="false" outlineLevel="0" collapsed="false">
      <c r="C6198" s="36" t="n">
        <v>9.297</v>
      </c>
      <c r="D6198" s="37" t="n">
        <v>5.189114</v>
      </c>
      <c r="E6198" s="36" t="n">
        <v>9.297</v>
      </c>
      <c r="F6198" s="37" t="n">
        <v>-2.3</v>
      </c>
    </row>
    <row r="6199" customFormat="false" ht="15" hidden="false" customHeight="false" outlineLevel="0" collapsed="false">
      <c r="C6199" s="36" t="n">
        <v>9.2985</v>
      </c>
      <c r="D6199" s="37" t="n">
        <v>5.428195</v>
      </c>
      <c r="E6199" s="36" t="n">
        <v>9.2985</v>
      </c>
      <c r="F6199" s="37" t="n">
        <v>-2.26</v>
      </c>
    </row>
    <row r="6200" customFormat="false" ht="15" hidden="false" customHeight="false" outlineLevel="0" collapsed="false">
      <c r="C6200" s="36" t="n">
        <v>9.3</v>
      </c>
      <c r="D6200" s="37" t="n">
        <v>5.427276</v>
      </c>
      <c r="E6200" s="36" t="n">
        <v>9.3</v>
      </c>
      <c r="F6200" s="37" t="n">
        <v>-2.13</v>
      </c>
    </row>
    <row r="6201" customFormat="false" ht="15" hidden="false" customHeight="false" outlineLevel="0" collapsed="false">
      <c r="C6201" s="36" t="n">
        <v>9.3015</v>
      </c>
      <c r="D6201" s="37" t="n">
        <v>5.746357</v>
      </c>
      <c r="E6201" s="36" t="n">
        <v>9.3015</v>
      </c>
      <c r="F6201" s="37" t="n">
        <v>-1.99</v>
      </c>
    </row>
    <row r="6202" customFormat="false" ht="15" hidden="false" customHeight="false" outlineLevel="0" collapsed="false">
      <c r="C6202" s="36" t="n">
        <v>9.303</v>
      </c>
      <c r="D6202" s="37" t="n">
        <v>5.745438</v>
      </c>
      <c r="E6202" s="36" t="n">
        <v>9.303</v>
      </c>
      <c r="F6202" s="37" t="n">
        <v>-1.9</v>
      </c>
    </row>
    <row r="6203" customFormat="false" ht="15" hidden="false" customHeight="false" outlineLevel="0" collapsed="false">
      <c r="C6203" s="36" t="n">
        <v>9.3045</v>
      </c>
      <c r="D6203" s="37" t="n">
        <v>5.744519</v>
      </c>
      <c r="E6203" s="36" t="n">
        <v>9.3045</v>
      </c>
      <c r="F6203" s="37" t="n">
        <v>-1.87</v>
      </c>
    </row>
    <row r="6204" customFormat="false" ht="15" hidden="false" customHeight="false" outlineLevel="0" collapsed="false">
      <c r="C6204" s="36" t="n">
        <v>9.306</v>
      </c>
      <c r="D6204" s="37" t="n">
        <v>5.8236</v>
      </c>
      <c r="E6204" s="36" t="n">
        <v>9.306</v>
      </c>
      <c r="F6204" s="37" t="n">
        <v>-1.87</v>
      </c>
    </row>
    <row r="6205" customFormat="false" ht="15" hidden="false" customHeight="false" outlineLevel="0" collapsed="false">
      <c r="C6205" s="36" t="n">
        <v>9.3075</v>
      </c>
      <c r="D6205" s="37" t="n">
        <v>5.582681</v>
      </c>
      <c r="E6205" s="36" t="n">
        <v>9.3075</v>
      </c>
      <c r="F6205" s="37" t="n">
        <v>-1.81</v>
      </c>
    </row>
    <row r="6206" customFormat="false" ht="15" hidden="false" customHeight="false" outlineLevel="0" collapsed="false">
      <c r="C6206" s="36" t="n">
        <v>9.309</v>
      </c>
      <c r="D6206" s="37" t="n">
        <v>5.981762</v>
      </c>
      <c r="E6206" s="36" t="n">
        <v>9.309</v>
      </c>
      <c r="F6206" s="37" t="n">
        <v>-1.55</v>
      </c>
    </row>
    <row r="6207" customFormat="false" ht="15" hidden="false" customHeight="false" outlineLevel="0" collapsed="false">
      <c r="C6207" s="36" t="n">
        <v>9.3105</v>
      </c>
      <c r="D6207" s="37" t="n">
        <v>6.540843</v>
      </c>
      <c r="E6207" s="36" t="n">
        <v>9.3105</v>
      </c>
      <c r="F6207" s="37" t="n">
        <v>-1.11</v>
      </c>
    </row>
    <row r="6208" customFormat="false" ht="15" hidden="false" customHeight="false" outlineLevel="0" collapsed="false">
      <c r="C6208" s="36" t="n">
        <v>9.312</v>
      </c>
      <c r="D6208" s="37" t="n">
        <v>6.939924</v>
      </c>
      <c r="E6208" s="36" t="n">
        <v>9.312</v>
      </c>
      <c r="F6208" s="37" t="n">
        <v>-0.64</v>
      </c>
    </row>
    <row r="6209" customFormat="false" ht="15" hidden="false" customHeight="false" outlineLevel="0" collapsed="false">
      <c r="C6209" s="36" t="n">
        <v>9.3135</v>
      </c>
      <c r="D6209" s="37" t="n">
        <v>7.499005</v>
      </c>
      <c r="E6209" s="36" t="n">
        <v>9.3135</v>
      </c>
      <c r="F6209" s="37" t="n">
        <v>-0.24</v>
      </c>
    </row>
    <row r="6210" customFormat="false" ht="15" hidden="false" customHeight="false" outlineLevel="0" collapsed="false">
      <c r="C6210" s="36" t="n">
        <v>9.315</v>
      </c>
      <c r="D6210" s="37" t="n">
        <v>7.658086</v>
      </c>
      <c r="E6210" s="36" t="n">
        <v>9.315</v>
      </c>
      <c r="F6210" s="37" t="n">
        <v>0.05</v>
      </c>
    </row>
    <row r="6211" customFormat="false" ht="15" hidden="false" customHeight="false" outlineLevel="0" collapsed="false">
      <c r="C6211" s="36" t="n">
        <v>9.3165</v>
      </c>
      <c r="D6211" s="37" t="n">
        <v>7.897168</v>
      </c>
      <c r="E6211" s="36" t="n">
        <v>9.3165</v>
      </c>
      <c r="F6211" s="37" t="n">
        <v>0.28</v>
      </c>
    </row>
    <row r="6212" customFormat="false" ht="15" hidden="false" customHeight="false" outlineLevel="0" collapsed="false">
      <c r="C6212" s="36" t="n">
        <v>9.318</v>
      </c>
      <c r="D6212" s="37" t="n">
        <v>8.216249</v>
      </c>
      <c r="E6212" s="36" t="n">
        <v>9.318</v>
      </c>
      <c r="F6212" s="37" t="n">
        <v>0.36</v>
      </c>
    </row>
    <row r="6213" customFormat="false" ht="15" hidden="false" customHeight="false" outlineLevel="0" collapsed="false">
      <c r="C6213" s="36" t="n">
        <v>9.3195</v>
      </c>
      <c r="D6213" s="37" t="n">
        <v>7.89533</v>
      </c>
      <c r="E6213" s="36" t="n">
        <v>9.3195</v>
      </c>
      <c r="F6213" s="37" t="n">
        <v>0.19</v>
      </c>
    </row>
    <row r="6214" customFormat="false" ht="15" hidden="false" customHeight="false" outlineLevel="0" collapsed="false">
      <c r="C6214" s="36" t="n">
        <v>9.321</v>
      </c>
      <c r="D6214" s="37" t="n">
        <v>7.334411</v>
      </c>
      <c r="E6214" s="36" t="n">
        <v>9.321</v>
      </c>
      <c r="F6214" s="37" t="n">
        <v>0</v>
      </c>
    </row>
    <row r="6215" customFormat="false" ht="15" hidden="false" customHeight="false" outlineLevel="0" collapsed="false">
      <c r="C6215" s="36" t="n">
        <v>9.3225</v>
      </c>
      <c r="D6215" s="37" t="n">
        <v>7.653492</v>
      </c>
      <c r="E6215" s="36" t="n">
        <v>9.3225</v>
      </c>
      <c r="F6215" s="37" t="n">
        <v>0.07</v>
      </c>
    </row>
    <row r="6216" customFormat="false" ht="15" hidden="false" customHeight="false" outlineLevel="0" collapsed="false">
      <c r="C6216" s="36" t="n">
        <v>9.324</v>
      </c>
      <c r="D6216" s="37" t="n">
        <v>8.052573</v>
      </c>
      <c r="E6216" s="36" t="n">
        <v>9.324</v>
      </c>
      <c r="F6216" s="37" t="n">
        <v>0.27</v>
      </c>
    </row>
    <row r="6217" customFormat="false" ht="15" hidden="false" customHeight="false" outlineLevel="0" collapsed="false">
      <c r="C6217" s="36" t="n">
        <v>9.3255</v>
      </c>
      <c r="D6217" s="37" t="n">
        <v>7.971654</v>
      </c>
      <c r="E6217" s="36" t="n">
        <v>9.3255</v>
      </c>
      <c r="F6217" s="37" t="n">
        <v>0.44</v>
      </c>
    </row>
    <row r="6218" customFormat="false" ht="15" hidden="false" customHeight="false" outlineLevel="0" collapsed="false">
      <c r="C6218" s="36" t="n">
        <v>9.327</v>
      </c>
      <c r="D6218" s="37" t="n">
        <v>8.290735</v>
      </c>
      <c r="E6218" s="36" t="n">
        <v>9.327</v>
      </c>
      <c r="F6218" s="37" t="n">
        <v>0.68</v>
      </c>
    </row>
    <row r="6219" customFormat="false" ht="15" hidden="false" customHeight="false" outlineLevel="0" collapsed="false">
      <c r="C6219" s="36" t="n">
        <v>9.3285</v>
      </c>
      <c r="D6219" s="37" t="n">
        <v>8.689816</v>
      </c>
      <c r="E6219" s="36" t="n">
        <v>9.3285</v>
      </c>
      <c r="F6219" s="37" t="n">
        <v>0.93</v>
      </c>
    </row>
    <row r="6220" customFormat="false" ht="15" hidden="false" customHeight="false" outlineLevel="0" collapsed="false">
      <c r="C6220" s="36" t="n">
        <v>9.33</v>
      </c>
      <c r="D6220" s="37" t="n">
        <v>8.848897</v>
      </c>
      <c r="E6220" s="36" t="n">
        <v>9.33</v>
      </c>
      <c r="F6220" s="37" t="n">
        <v>1.07</v>
      </c>
    </row>
    <row r="6221" customFormat="false" ht="15" hidden="false" customHeight="false" outlineLevel="0" collapsed="false">
      <c r="C6221" s="36" t="n">
        <v>9.3315</v>
      </c>
      <c r="D6221" s="37" t="n">
        <v>8.607979</v>
      </c>
      <c r="E6221" s="36" t="n">
        <v>9.3315</v>
      </c>
      <c r="F6221" s="37" t="n">
        <v>1.16</v>
      </c>
    </row>
    <row r="6222" customFormat="false" ht="15" hidden="false" customHeight="false" outlineLevel="0" collapsed="false">
      <c r="C6222" s="36" t="n">
        <v>9.333</v>
      </c>
      <c r="D6222" s="37" t="n">
        <v>9.007059</v>
      </c>
      <c r="E6222" s="36" t="n">
        <v>9.333</v>
      </c>
      <c r="F6222" s="37" t="n">
        <v>1.42</v>
      </c>
    </row>
    <row r="6223" customFormat="false" ht="15" hidden="false" customHeight="false" outlineLevel="0" collapsed="false">
      <c r="C6223" s="36" t="n">
        <v>9.3345</v>
      </c>
      <c r="D6223" s="37" t="n">
        <v>9.64614</v>
      </c>
      <c r="E6223" s="36" t="n">
        <v>9.3345</v>
      </c>
      <c r="F6223" s="37" t="n">
        <v>1.79</v>
      </c>
    </row>
    <row r="6224" customFormat="false" ht="15" hidden="false" customHeight="false" outlineLevel="0" collapsed="false">
      <c r="C6224" s="36" t="n">
        <v>9.336</v>
      </c>
      <c r="D6224" s="37" t="n">
        <v>9.805222</v>
      </c>
      <c r="E6224" s="36" t="n">
        <v>9.336</v>
      </c>
      <c r="F6224" s="37" t="n">
        <v>2.04</v>
      </c>
    </row>
    <row r="6225" customFormat="false" ht="15" hidden="false" customHeight="false" outlineLevel="0" collapsed="false">
      <c r="C6225" s="36" t="n">
        <v>9.3375</v>
      </c>
      <c r="D6225" s="37" t="n">
        <v>9.804302</v>
      </c>
      <c r="E6225" s="36" t="n">
        <v>9.3375</v>
      </c>
      <c r="F6225" s="37" t="n">
        <v>2.15</v>
      </c>
    </row>
    <row r="6226" customFormat="false" ht="15" hidden="false" customHeight="false" outlineLevel="0" collapsed="false">
      <c r="C6226" s="36" t="n">
        <v>9.339</v>
      </c>
      <c r="D6226" s="37" t="n">
        <v>10.04338</v>
      </c>
      <c r="E6226" s="36" t="n">
        <v>9.339</v>
      </c>
      <c r="F6226" s="37" t="n">
        <v>2.23</v>
      </c>
    </row>
    <row r="6227" customFormat="false" ht="15" hidden="false" customHeight="false" outlineLevel="0" collapsed="false">
      <c r="C6227" s="36" t="n">
        <v>9.3405</v>
      </c>
      <c r="D6227" s="37" t="n">
        <v>10.04247</v>
      </c>
      <c r="E6227" s="36" t="n">
        <v>9.3405</v>
      </c>
      <c r="F6227" s="37" t="n">
        <v>2.19</v>
      </c>
    </row>
    <row r="6228" customFormat="false" ht="15" hidden="false" customHeight="false" outlineLevel="0" collapsed="false">
      <c r="C6228" s="36" t="n">
        <v>9.342</v>
      </c>
      <c r="D6228" s="37" t="n">
        <v>9.641546</v>
      </c>
      <c r="E6228" s="36" t="n">
        <v>9.342</v>
      </c>
      <c r="F6228" s="37" t="n">
        <v>2.16</v>
      </c>
    </row>
    <row r="6229" customFormat="false" ht="15" hidden="false" customHeight="false" outlineLevel="0" collapsed="false">
      <c r="C6229" s="36" t="n">
        <v>9.3435</v>
      </c>
      <c r="D6229" s="37" t="n">
        <v>10.04063</v>
      </c>
      <c r="E6229" s="36" t="n">
        <v>9.3435</v>
      </c>
      <c r="F6229" s="37" t="n">
        <v>2.35</v>
      </c>
    </row>
    <row r="6230" customFormat="false" ht="15" hidden="false" customHeight="false" outlineLevel="0" collapsed="false">
      <c r="C6230" s="36" t="n">
        <v>9.345</v>
      </c>
      <c r="D6230" s="37" t="n">
        <v>10.59971</v>
      </c>
      <c r="E6230" s="36" t="n">
        <v>9.345</v>
      </c>
      <c r="F6230" s="37" t="n">
        <v>2.66</v>
      </c>
    </row>
    <row r="6231" customFormat="false" ht="15" hidden="false" customHeight="false" outlineLevel="0" collapsed="false">
      <c r="C6231" s="36" t="n">
        <v>9.3465</v>
      </c>
      <c r="D6231" s="37" t="n">
        <v>10.67879</v>
      </c>
      <c r="E6231" s="36" t="n">
        <v>9.3465</v>
      </c>
      <c r="F6231" s="37" t="n">
        <v>2.85</v>
      </c>
    </row>
    <row r="6232" customFormat="false" ht="15" hidden="false" customHeight="false" outlineLevel="0" collapsed="false">
      <c r="C6232" s="36" t="n">
        <v>9.348</v>
      </c>
      <c r="D6232" s="37" t="n">
        <v>10.75787</v>
      </c>
      <c r="E6232" s="36" t="n">
        <v>9.348</v>
      </c>
      <c r="F6232" s="37" t="n">
        <v>2.93</v>
      </c>
    </row>
    <row r="6233" customFormat="false" ht="15" hidden="false" customHeight="false" outlineLevel="0" collapsed="false">
      <c r="C6233" s="36" t="n">
        <v>9.3495</v>
      </c>
      <c r="D6233" s="37" t="n">
        <v>10.75695</v>
      </c>
      <c r="E6233" s="36" t="n">
        <v>9.3495</v>
      </c>
      <c r="F6233" s="37" t="n">
        <v>3.01</v>
      </c>
    </row>
    <row r="6234" customFormat="false" ht="15" hidden="false" customHeight="false" outlineLevel="0" collapsed="false">
      <c r="C6234" s="36" t="n">
        <v>9.351</v>
      </c>
      <c r="D6234" s="37" t="n">
        <v>10.99603</v>
      </c>
      <c r="E6234" s="36" t="n">
        <v>9.351</v>
      </c>
      <c r="F6234" s="37" t="n">
        <v>3.13</v>
      </c>
    </row>
    <row r="6235" customFormat="false" ht="15" hidden="false" customHeight="false" outlineLevel="0" collapsed="false">
      <c r="C6235" s="36" t="n">
        <v>9.3525</v>
      </c>
      <c r="D6235" s="37" t="n">
        <v>11.15511</v>
      </c>
      <c r="E6235" s="36" t="n">
        <v>9.3525</v>
      </c>
      <c r="F6235" s="37" t="n">
        <v>3.21</v>
      </c>
    </row>
    <row r="6236" customFormat="false" ht="15" hidden="false" customHeight="false" outlineLevel="0" collapsed="false">
      <c r="C6236" s="36" t="n">
        <v>9.354</v>
      </c>
      <c r="D6236" s="37" t="n">
        <v>11.15419</v>
      </c>
      <c r="E6236" s="36" t="n">
        <v>9.354</v>
      </c>
      <c r="F6236" s="37" t="n">
        <v>3.07</v>
      </c>
    </row>
    <row r="6237" customFormat="false" ht="15" hidden="false" customHeight="false" outlineLevel="0" collapsed="false">
      <c r="C6237" s="36" t="n">
        <v>9.3555</v>
      </c>
      <c r="D6237" s="37" t="n">
        <v>10.75327</v>
      </c>
      <c r="E6237" s="36" t="n">
        <v>9.3555</v>
      </c>
      <c r="F6237" s="37" t="n">
        <v>2.46</v>
      </c>
    </row>
    <row r="6238" customFormat="false" ht="15" hidden="false" customHeight="false" outlineLevel="0" collapsed="false">
      <c r="C6238" s="36" t="n">
        <v>9.357</v>
      </c>
      <c r="D6238" s="37" t="n">
        <v>9.392356</v>
      </c>
      <c r="E6238" s="36" t="n">
        <v>9.357</v>
      </c>
      <c r="F6238" s="37" t="n">
        <v>1.23</v>
      </c>
    </row>
    <row r="6239" customFormat="false" ht="15" hidden="false" customHeight="false" outlineLevel="0" collapsed="false">
      <c r="C6239" s="36" t="n">
        <v>9.3585</v>
      </c>
      <c r="D6239" s="37" t="n">
        <v>7.311438</v>
      </c>
      <c r="E6239" s="36" t="n">
        <v>9.3585</v>
      </c>
      <c r="F6239" s="37" t="n">
        <v>-0.22</v>
      </c>
    </row>
    <row r="6240" customFormat="false" ht="15" hidden="false" customHeight="false" outlineLevel="0" collapsed="false">
      <c r="C6240" s="36" t="n">
        <v>9.36</v>
      </c>
      <c r="D6240" s="37" t="n">
        <v>6.270519</v>
      </c>
      <c r="E6240" s="36" t="n">
        <v>9.36</v>
      </c>
      <c r="F6240" s="37" t="n">
        <v>-1.23</v>
      </c>
    </row>
    <row r="6241" customFormat="false" ht="15" hidden="false" customHeight="false" outlineLevel="0" collapsed="false">
      <c r="C6241" s="36" t="n">
        <v>9.3615</v>
      </c>
      <c r="D6241" s="37" t="n">
        <v>6.2696</v>
      </c>
      <c r="E6241" s="36" t="n">
        <v>9.3615</v>
      </c>
      <c r="F6241" s="37" t="n">
        <v>-1.64</v>
      </c>
    </row>
    <row r="6242" customFormat="false" ht="15" hidden="false" customHeight="false" outlineLevel="0" collapsed="false">
      <c r="C6242" s="36" t="n">
        <v>9.363</v>
      </c>
      <c r="D6242" s="37" t="n">
        <v>6.108681</v>
      </c>
      <c r="E6242" s="36" t="n">
        <v>9.363</v>
      </c>
      <c r="F6242" s="37" t="n">
        <v>-1.81</v>
      </c>
    </row>
    <row r="6243" customFormat="false" ht="15" hidden="false" customHeight="false" outlineLevel="0" collapsed="false">
      <c r="C6243" s="36" t="n">
        <v>9.3645</v>
      </c>
      <c r="D6243" s="37" t="n">
        <v>5.947762</v>
      </c>
      <c r="E6243" s="36" t="n">
        <v>9.3645</v>
      </c>
      <c r="F6243" s="37" t="n">
        <v>-1.98</v>
      </c>
    </row>
    <row r="6244" customFormat="false" ht="15" hidden="false" customHeight="false" outlineLevel="0" collapsed="false">
      <c r="C6244" s="36" t="n">
        <v>9.366</v>
      </c>
      <c r="D6244" s="37" t="n">
        <v>5.706843</v>
      </c>
      <c r="E6244" s="36" t="n">
        <v>9.366</v>
      </c>
      <c r="F6244" s="37" t="n">
        <v>-2.11</v>
      </c>
    </row>
    <row r="6245" customFormat="false" ht="15" hidden="false" customHeight="false" outlineLevel="0" collapsed="false">
      <c r="C6245" s="36" t="n">
        <v>9.3675</v>
      </c>
      <c r="D6245" s="37" t="n">
        <v>5.705924</v>
      </c>
      <c r="E6245" s="36" t="n">
        <v>9.3675</v>
      </c>
      <c r="F6245" s="37" t="n">
        <v>-2.19</v>
      </c>
    </row>
    <row r="6246" customFormat="false" ht="15" hidden="false" customHeight="false" outlineLevel="0" collapsed="false">
      <c r="C6246" s="36" t="n">
        <v>9.369</v>
      </c>
      <c r="D6246" s="37" t="n">
        <v>5.705005</v>
      </c>
      <c r="E6246" s="36" t="n">
        <v>9.369</v>
      </c>
      <c r="F6246" s="37" t="n">
        <v>-2.32</v>
      </c>
    </row>
    <row r="6247" customFormat="false" ht="15" hidden="false" customHeight="false" outlineLevel="0" collapsed="false">
      <c r="C6247" s="36" t="n">
        <v>9.3705</v>
      </c>
      <c r="D6247" s="37" t="n">
        <v>5.384086</v>
      </c>
      <c r="E6247" s="36" t="n">
        <v>9.3705</v>
      </c>
      <c r="F6247" s="37" t="n">
        <v>-2.71</v>
      </c>
    </row>
    <row r="6248" customFormat="false" ht="15" hidden="false" customHeight="false" outlineLevel="0" collapsed="false">
      <c r="C6248" s="36" t="n">
        <v>9.372</v>
      </c>
      <c r="D6248" s="37" t="n">
        <v>4.503167</v>
      </c>
      <c r="E6248" s="36" t="n">
        <v>9.372</v>
      </c>
      <c r="F6248" s="37" t="n">
        <v>-3.35</v>
      </c>
    </row>
    <row r="6249" customFormat="false" ht="15" hidden="false" customHeight="false" outlineLevel="0" collapsed="false">
      <c r="C6249" s="36" t="n">
        <v>9.3735</v>
      </c>
      <c r="D6249" s="37" t="n">
        <v>3.702248</v>
      </c>
      <c r="E6249" s="36" t="n">
        <v>9.3735</v>
      </c>
      <c r="F6249" s="37" t="n">
        <v>-3.99</v>
      </c>
    </row>
    <row r="6250" customFormat="false" ht="15" hidden="false" customHeight="false" outlineLevel="0" collapsed="false">
      <c r="C6250" s="36" t="n">
        <v>9.375</v>
      </c>
      <c r="D6250" s="37" t="n">
        <v>3.301329</v>
      </c>
      <c r="E6250" s="36" t="n">
        <v>9.375</v>
      </c>
      <c r="F6250" s="37" t="n">
        <v>-4.37</v>
      </c>
    </row>
    <row r="6251" customFormat="false" ht="15" hidden="false" customHeight="false" outlineLevel="0" collapsed="false">
      <c r="C6251" s="36" t="n">
        <v>9.3765</v>
      </c>
      <c r="D6251" s="37" t="n">
        <v>3.300411</v>
      </c>
      <c r="E6251" s="36" t="n">
        <v>9.3765</v>
      </c>
      <c r="F6251" s="37" t="n">
        <v>-4.44</v>
      </c>
    </row>
    <row r="6252" customFormat="false" ht="15" hidden="false" customHeight="false" outlineLevel="0" collapsed="false">
      <c r="C6252" s="36" t="n">
        <v>9.378</v>
      </c>
      <c r="D6252" s="37" t="n">
        <v>3.459491</v>
      </c>
      <c r="E6252" s="36" t="n">
        <v>9.378</v>
      </c>
      <c r="F6252" s="37" t="n">
        <v>-4.28</v>
      </c>
    </row>
    <row r="6253" customFormat="false" ht="15" hidden="false" customHeight="false" outlineLevel="0" collapsed="false">
      <c r="C6253" s="36" t="n">
        <v>9.3795</v>
      </c>
      <c r="D6253" s="37" t="n">
        <v>3.778573</v>
      </c>
      <c r="E6253" s="36" t="n">
        <v>9.3795</v>
      </c>
      <c r="F6253" s="37" t="n">
        <v>-4.01</v>
      </c>
    </row>
    <row r="6254" customFormat="false" ht="15" hidden="false" customHeight="false" outlineLevel="0" collapsed="false">
      <c r="C6254" s="36" t="n">
        <v>9.381</v>
      </c>
      <c r="D6254" s="37" t="n">
        <v>4.097654</v>
      </c>
      <c r="E6254" s="36" t="n">
        <v>9.381</v>
      </c>
      <c r="F6254" s="37" t="n">
        <v>-3.7</v>
      </c>
    </row>
    <row r="6255" customFormat="false" ht="15" hidden="false" customHeight="false" outlineLevel="0" collapsed="false">
      <c r="C6255" s="36" t="n">
        <v>9.3825</v>
      </c>
      <c r="D6255" s="37" t="n">
        <v>4.416735</v>
      </c>
      <c r="E6255" s="36" t="n">
        <v>9.3825</v>
      </c>
      <c r="F6255" s="37" t="n">
        <v>-3.43</v>
      </c>
    </row>
    <row r="6256" customFormat="false" ht="15" hidden="false" customHeight="false" outlineLevel="0" collapsed="false">
      <c r="C6256" s="36" t="n">
        <v>9.384</v>
      </c>
      <c r="D6256" s="37" t="n">
        <v>4.575816</v>
      </c>
      <c r="E6256" s="36" t="n">
        <v>9.384</v>
      </c>
      <c r="F6256" s="37" t="n">
        <v>-3.22</v>
      </c>
    </row>
    <row r="6257" customFormat="false" ht="15" hidden="false" customHeight="false" outlineLevel="0" collapsed="false">
      <c r="C6257" s="36" t="n">
        <v>9.3855</v>
      </c>
      <c r="D6257" s="37" t="n">
        <v>4.574897</v>
      </c>
      <c r="E6257" s="36" t="n">
        <v>9.3855</v>
      </c>
      <c r="F6257" s="37" t="n">
        <v>-2.98</v>
      </c>
    </row>
    <row r="6258" customFormat="false" ht="15" hidden="false" customHeight="false" outlineLevel="0" collapsed="false">
      <c r="C6258" s="36" t="n">
        <v>9.387</v>
      </c>
      <c r="D6258" s="37" t="n">
        <v>5.133978</v>
      </c>
      <c r="E6258" s="36" t="n">
        <v>9.387</v>
      </c>
      <c r="F6258" s="37" t="n">
        <v>-2.54</v>
      </c>
    </row>
    <row r="6259" customFormat="false" ht="15" hidden="false" customHeight="false" outlineLevel="0" collapsed="false">
      <c r="C6259" s="36" t="n">
        <v>9.3885</v>
      </c>
      <c r="D6259" s="37" t="n">
        <v>5.853059</v>
      </c>
      <c r="E6259" s="36" t="n">
        <v>9.3885</v>
      </c>
      <c r="F6259" s="37" t="n">
        <v>-2.01</v>
      </c>
    </row>
    <row r="6260" customFormat="false" ht="15" hidden="false" customHeight="false" outlineLevel="0" collapsed="false">
      <c r="C6260" s="36" t="n">
        <v>9.39</v>
      </c>
      <c r="D6260" s="37" t="n">
        <v>6.25214</v>
      </c>
      <c r="E6260" s="36" t="n">
        <v>9.39</v>
      </c>
      <c r="F6260" s="37" t="n">
        <v>-1.65</v>
      </c>
    </row>
    <row r="6261" customFormat="false" ht="15" hidden="false" customHeight="false" outlineLevel="0" collapsed="false">
      <c r="C6261" s="36" t="n">
        <v>9.3915</v>
      </c>
      <c r="D6261" s="37" t="n">
        <v>6.171221</v>
      </c>
      <c r="E6261" s="36" t="n">
        <v>9.3915</v>
      </c>
      <c r="F6261" s="37" t="n">
        <v>-1.47</v>
      </c>
    </row>
    <row r="6262" customFormat="false" ht="15" hidden="false" customHeight="false" outlineLevel="0" collapsed="false">
      <c r="C6262" s="36" t="n">
        <v>9.393</v>
      </c>
      <c r="D6262" s="37" t="n">
        <v>6.410302</v>
      </c>
      <c r="E6262" s="36" t="n">
        <v>9.393</v>
      </c>
      <c r="F6262" s="37" t="n">
        <v>-1.27</v>
      </c>
    </row>
    <row r="6263" customFormat="false" ht="15" hidden="false" customHeight="false" outlineLevel="0" collapsed="false">
      <c r="C6263" s="36" t="n">
        <v>9.3945</v>
      </c>
      <c r="D6263" s="37" t="n">
        <v>6.729383</v>
      </c>
      <c r="E6263" s="36" t="n">
        <v>9.3945</v>
      </c>
      <c r="F6263" s="37" t="n">
        <v>-0.94</v>
      </c>
    </row>
    <row r="6264" customFormat="false" ht="15" hidden="false" customHeight="false" outlineLevel="0" collapsed="false">
      <c r="C6264" s="36" t="n">
        <v>9.396</v>
      </c>
      <c r="D6264" s="37" t="n">
        <v>7.208464</v>
      </c>
      <c r="E6264" s="36" t="n">
        <v>9.396</v>
      </c>
      <c r="F6264" s="37" t="n">
        <v>-0.55</v>
      </c>
    </row>
    <row r="6265" customFormat="false" ht="15" hidden="false" customHeight="false" outlineLevel="0" collapsed="false">
      <c r="C6265" s="36" t="n">
        <v>9.3975</v>
      </c>
      <c r="D6265" s="37" t="n">
        <v>7.607545</v>
      </c>
      <c r="E6265" s="36" t="n">
        <v>9.3975</v>
      </c>
      <c r="F6265" s="37" t="n">
        <v>-0.22</v>
      </c>
    </row>
    <row r="6266" customFormat="false" ht="15" hidden="false" customHeight="false" outlineLevel="0" collapsed="false">
      <c r="C6266" s="36" t="n">
        <v>9.399</v>
      </c>
      <c r="D6266" s="37" t="n">
        <v>7.846627</v>
      </c>
      <c r="E6266" s="36" t="n">
        <v>9.399</v>
      </c>
      <c r="F6266" s="37" t="n">
        <v>-0.12</v>
      </c>
    </row>
    <row r="6267" customFormat="false" ht="15" hidden="false" customHeight="false" outlineLevel="0" collapsed="false">
      <c r="C6267" s="36" t="n">
        <v>9.4005</v>
      </c>
      <c r="D6267" s="37" t="n">
        <v>7.445707</v>
      </c>
      <c r="E6267" s="36" t="n">
        <v>9.4005</v>
      </c>
      <c r="F6267" s="37" t="n">
        <v>-0.37</v>
      </c>
    </row>
    <row r="6268" customFormat="false" ht="15" hidden="false" customHeight="false" outlineLevel="0" collapsed="false">
      <c r="C6268" s="36" t="n">
        <v>9.402</v>
      </c>
      <c r="D6268" s="37" t="n">
        <v>6.884789</v>
      </c>
      <c r="E6268" s="36" t="n">
        <v>9.402</v>
      </c>
      <c r="F6268" s="37" t="n">
        <v>-0.77</v>
      </c>
    </row>
    <row r="6269" customFormat="false" ht="15" hidden="false" customHeight="false" outlineLevel="0" collapsed="false">
      <c r="C6269" s="36" t="n">
        <v>9.4035</v>
      </c>
      <c r="D6269" s="37" t="n">
        <v>6.56387</v>
      </c>
      <c r="E6269" s="36" t="n">
        <v>9.4035</v>
      </c>
      <c r="F6269" s="37" t="n">
        <v>-1.12</v>
      </c>
    </row>
    <row r="6270" customFormat="false" ht="15" hidden="false" customHeight="false" outlineLevel="0" collapsed="false">
      <c r="C6270" s="36" t="n">
        <v>9.405</v>
      </c>
      <c r="D6270" s="37" t="n">
        <v>6.402951</v>
      </c>
      <c r="E6270" s="36" t="n">
        <v>9.405</v>
      </c>
      <c r="F6270" s="37" t="n">
        <v>-1.41</v>
      </c>
    </row>
    <row r="6271" customFormat="false" ht="15" hidden="false" customHeight="false" outlineLevel="0" collapsed="false">
      <c r="C6271" s="36" t="n">
        <v>9.4065</v>
      </c>
      <c r="D6271" s="37" t="n">
        <v>5.922032</v>
      </c>
      <c r="E6271" s="36" t="n">
        <v>9.4065</v>
      </c>
      <c r="F6271" s="37" t="n">
        <v>-1.69</v>
      </c>
    </row>
    <row r="6272" customFormat="false" ht="15" hidden="false" customHeight="false" outlineLevel="0" collapsed="false">
      <c r="C6272" s="36" t="n">
        <v>9.408</v>
      </c>
      <c r="D6272" s="37" t="n">
        <v>5.841113</v>
      </c>
      <c r="E6272" s="36" t="n">
        <v>9.408</v>
      </c>
      <c r="F6272" s="37" t="n">
        <v>-1.85</v>
      </c>
    </row>
    <row r="6273" customFormat="false" ht="15" hidden="false" customHeight="false" outlineLevel="0" collapsed="false">
      <c r="C6273" s="36" t="n">
        <v>9.4095</v>
      </c>
      <c r="D6273" s="37" t="n">
        <v>5.760194</v>
      </c>
      <c r="E6273" s="36" t="n">
        <v>9.4095</v>
      </c>
      <c r="F6273" s="37" t="n">
        <v>-1.89</v>
      </c>
    </row>
    <row r="6274" customFormat="false" ht="15" hidden="false" customHeight="false" outlineLevel="0" collapsed="false">
      <c r="C6274" s="36" t="n">
        <v>9.411</v>
      </c>
      <c r="D6274" s="37" t="n">
        <v>5.839275</v>
      </c>
      <c r="E6274" s="36" t="n">
        <v>9.411</v>
      </c>
      <c r="F6274" s="37" t="n">
        <v>-1.78</v>
      </c>
    </row>
    <row r="6275" customFormat="false" ht="15" hidden="false" customHeight="false" outlineLevel="0" collapsed="false">
      <c r="C6275" s="36" t="n">
        <v>9.4125</v>
      </c>
      <c r="D6275" s="37" t="n">
        <v>6.158356</v>
      </c>
      <c r="E6275" s="36" t="n">
        <v>9.4125</v>
      </c>
      <c r="F6275" s="37" t="n">
        <v>-1.54</v>
      </c>
    </row>
    <row r="6276" customFormat="false" ht="15" hidden="false" customHeight="false" outlineLevel="0" collapsed="false">
      <c r="C6276" s="36" t="n">
        <v>9.414</v>
      </c>
      <c r="D6276" s="37" t="n">
        <v>6.477437</v>
      </c>
      <c r="E6276" s="36" t="n">
        <v>9.414</v>
      </c>
      <c r="F6276" s="37" t="n">
        <v>-1.26</v>
      </c>
    </row>
    <row r="6277" customFormat="false" ht="15" hidden="false" customHeight="false" outlineLevel="0" collapsed="false">
      <c r="C6277" s="36" t="n">
        <v>9.4155</v>
      </c>
      <c r="D6277" s="37" t="n">
        <v>6.716518</v>
      </c>
      <c r="E6277" s="36" t="n">
        <v>9.4155</v>
      </c>
      <c r="F6277" s="37" t="n">
        <v>-1.03</v>
      </c>
    </row>
    <row r="6278" customFormat="false" ht="15" hidden="false" customHeight="false" outlineLevel="0" collapsed="false">
      <c r="C6278" s="36" t="n">
        <v>9.417</v>
      </c>
      <c r="D6278" s="37" t="n">
        <v>6.875599</v>
      </c>
      <c r="E6278" s="36" t="n">
        <v>9.417</v>
      </c>
      <c r="F6278" s="37" t="n">
        <v>-0.88</v>
      </c>
    </row>
    <row r="6279" customFormat="false" ht="15" hidden="false" customHeight="false" outlineLevel="0" collapsed="false">
      <c r="C6279" s="36" t="n">
        <v>9.4185</v>
      </c>
      <c r="D6279" s="37" t="n">
        <v>6.95468</v>
      </c>
      <c r="E6279" s="36" t="n">
        <v>9.4185</v>
      </c>
      <c r="F6279" s="37" t="n">
        <v>-0.85</v>
      </c>
    </row>
    <row r="6280" customFormat="false" ht="15" hidden="false" customHeight="false" outlineLevel="0" collapsed="false">
      <c r="C6280" s="36" t="n">
        <v>9.42</v>
      </c>
      <c r="D6280" s="37" t="n">
        <v>6.793761</v>
      </c>
      <c r="E6280" s="36" t="n">
        <v>9.42</v>
      </c>
      <c r="F6280" s="37" t="n">
        <v>-0.97</v>
      </c>
    </row>
    <row r="6281" customFormat="false" ht="15" hidden="false" customHeight="false" outlineLevel="0" collapsed="false">
      <c r="C6281" s="36" t="n">
        <v>9.4215</v>
      </c>
      <c r="D6281" s="37" t="n">
        <v>6.472843</v>
      </c>
      <c r="E6281" s="36" t="n">
        <v>9.4215</v>
      </c>
      <c r="F6281" s="37" t="n">
        <v>-1.16</v>
      </c>
    </row>
    <row r="6282" customFormat="false" ht="15" hidden="false" customHeight="false" outlineLevel="0" collapsed="false">
      <c r="C6282" s="36" t="n">
        <v>9.423</v>
      </c>
      <c r="D6282" s="37" t="n">
        <v>6.391923</v>
      </c>
      <c r="E6282" s="36" t="n">
        <v>9.423</v>
      </c>
      <c r="F6282" s="37" t="n">
        <v>-1.35</v>
      </c>
    </row>
    <row r="6283" customFormat="false" ht="15" hidden="false" customHeight="false" outlineLevel="0" collapsed="false">
      <c r="C6283" s="36" t="n">
        <v>9.4245</v>
      </c>
      <c r="D6283" s="37" t="n">
        <v>6.151005</v>
      </c>
      <c r="E6283" s="36" t="n">
        <v>9.4245</v>
      </c>
      <c r="F6283" s="37" t="n">
        <v>-1.55</v>
      </c>
    </row>
    <row r="6284" customFormat="false" ht="15" hidden="false" customHeight="false" outlineLevel="0" collapsed="false">
      <c r="C6284" s="36" t="n">
        <v>9.426</v>
      </c>
      <c r="D6284" s="37" t="n">
        <v>5.910086</v>
      </c>
      <c r="E6284" s="36" t="n">
        <v>9.426</v>
      </c>
      <c r="F6284" s="37" t="n">
        <v>-1.74</v>
      </c>
    </row>
    <row r="6285" customFormat="false" ht="15" hidden="false" customHeight="false" outlineLevel="0" collapsed="false">
      <c r="C6285" s="36" t="n">
        <v>9.4275</v>
      </c>
      <c r="D6285" s="37" t="n">
        <v>5.829167</v>
      </c>
      <c r="E6285" s="36" t="n">
        <v>9.4275</v>
      </c>
      <c r="F6285" s="37" t="n">
        <v>-1.92</v>
      </c>
    </row>
    <row r="6286" customFormat="false" ht="15" hidden="false" customHeight="false" outlineLevel="0" collapsed="false">
      <c r="C6286" s="36" t="n">
        <v>9.429</v>
      </c>
      <c r="D6286" s="37" t="n">
        <v>5.508248</v>
      </c>
      <c r="E6286" s="36" t="n">
        <v>9.429</v>
      </c>
      <c r="F6286" s="37" t="n">
        <v>-2.12</v>
      </c>
    </row>
    <row r="6287" customFormat="false" ht="15" hidden="false" customHeight="false" outlineLevel="0" collapsed="false">
      <c r="C6287" s="36" t="n">
        <v>9.4305</v>
      </c>
      <c r="D6287" s="37" t="n">
        <v>5.427329</v>
      </c>
      <c r="E6287" s="36" t="n">
        <v>9.4305</v>
      </c>
      <c r="F6287" s="37" t="n">
        <v>-2.32</v>
      </c>
    </row>
    <row r="6288" customFormat="false" ht="15" hidden="false" customHeight="false" outlineLevel="0" collapsed="false">
      <c r="C6288" s="36" t="n">
        <v>9.432</v>
      </c>
      <c r="D6288" s="37" t="n">
        <v>5.18641</v>
      </c>
      <c r="E6288" s="36" t="n">
        <v>9.432</v>
      </c>
      <c r="F6288" s="37" t="n">
        <v>-2.65</v>
      </c>
    </row>
    <row r="6289" customFormat="false" ht="15" hidden="false" customHeight="false" outlineLevel="0" collapsed="false">
      <c r="C6289" s="36" t="n">
        <v>9.4335</v>
      </c>
      <c r="D6289" s="37" t="n">
        <v>4.465491</v>
      </c>
      <c r="E6289" s="36" t="n">
        <v>9.4335</v>
      </c>
      <c r="F6289" s="37" t="n">
        <v>-3.17</v>
      </c>
    </row>
    <row r="6290" customFormat="false" ht="15" hidden="false" customHeight="false" outlineLevel="0" collapsed="false">
      <c r="C6290" s="36" t="n">
        <v>9.435</v>
      </c>
      <c r="D6290" s="37" t="n">
        <v>3.824572</v>
      </c>
      <c r="E6290" s="36" t="n">
        <v>9.435</v>
      </c>
      <c r="F6290" s="37" t="n">
        <v>-3.62</v>
      </c>
    </row>
    <row r="6291" customFormat="false" ht="15" hidden="false" customHeight="false" outlineLevel="0" collapsed="false">
      <c r="C6291" s="36" t="n">
        <v>9.4365</v>
      </c>
      <c r="D6291" s="37" t="n">
        <v>3.743653</v>
      </c>
      <c r="E6291" s="36" t="n">
        <v>9.4365</v>
      </c>
      <c r="F6291" s="37" t="n">
        <v>-3.86</v>
      </c>
    </row>
    <row r="6292" customFormat="false" ht="15" hidden="false" customHeight="false" outlineLevel="0" collapsed="false">
      <c r="C6292" s="36" t="n">
        <v>9.438</v>
      </c>
      <c r="D6292" s="37" t="n">
        <v>3.662734</v>
      </c>
      <c r="E6292" s="36" t="n">
        <v>9.438</v>
      </c>
      <c r="F6292" s="37" t="n">
        <v>-3.91</v>
      </c>
    </row>
    <row r="6293" customFormat="false" ht="15" hidden="false" customHeight="false" outlineLevel="0" collapsed="false">
      <c r="C6293" s="36" t="n">
        <v>9.4395</v>
      </c>
      <c r="D6293" s="37" t="n">
        <v>3.661815</v>
      </c>
      <c r="E6293" s="36" t="n">
        <v>9.4395</v>
      </c>
      <c r="F6293" s="37" t="n">
        <v>-3.83</v>
      </c>
    </row>
    <row r="6294" customFormat="false" ht="15" hidden="false" customHeight="false" outlineLevel="0" collapsed="false">
      <c r="C6294" s="36" t="n">
        <v>9.441</v>
      </c>
      <c r="D6294" s="37" t="n">
        <v>3.980896</v>
      </c>
      <c r="E6294" s="36" t="n">
        <v>9.441</v>
      </c>
      <c r="F6294" s="37" t="n">
        <v>-3.57</v>
      </c>
    </row>
    <row r="6295" customFormat="false" ht="15" hidden="false" customHeight="false" outlineLevel="0" collapsed="false">
      <c r="C6295" s="36" t="n">
        <v>9.4425</v>
      </c>
      <c r="D6295" s="37" t="n">
        <v>4.379978</v>
      </c>
      <c r="E6295" s="36" t="n">
        <v>9.4425</v>
      </c>
      <c r="F6295" s="37" t="n">
        <v>-3.15</v>
      </c>
    </row>
    <row r="6296" customFormat="false" ht="15" hidden="false" customHeight="false" outlineLevel="0" collapsed="false">
      <c r="C6296" s="36" t="n">
        <v>9.444</v>
      </c>
      <c r="D6296" s="37" t="n">
        <v>4.859059</v>
      </c>
      <c r="E6296" s="36" t="n">
        <v>9.444</v>
      </c>
      <c r="F6296" s="37" t="n">
        <v>-2.6</v>
      </c>
    </row>
    <row r="6297" customFormat="false" ht="15" hidden="false" customHeight="false" outlineLevel="0" collapsed="false">
      <c r="C6297" s="36" t="n">
        <v>9.4455</v>
      </c>
      <c r="D6297" s="37" t="n">
        <v>5.73814</v>
      </c>
      <c r="E6297" s="36" t="n">
        <v>9.4455</v>
      </c>
      <c r="F6297" s="37" t="n">
        <v>-2.02</v>
      </c>
    </row>
    <row r="6298" customFormat="false" ht="15" hidden="false" customHeight="false" outlineLevel="0" collapsed="false">
      <c r="C6298" s="36" t="n">
        <v>9.447</v>
      </c>
      <c r="D6298" s="37" t="n">
        <v>6.057221</v>
      </c>
      <c r="E6298" s="36" t="n">
        <v>9.447</v>
      </c>
      <c r="F6298" s="37" t="n">
        <v>-1.67</v>
      </c>
    </row>
    <row r="6299" customFormat="false" ht="15" hidden="false" customHeight="false" outlineLevel="0" collapsed="false">
      <c r="C6299" s="36" t="n">
        <v>9.4485</v>
      </c>
      <c r="D6299" s="37" t="n">
        <v>6.056302</v>
      </c>
      <c r="E6299" s="36" t="n">
        <v>9.4485</v>
      </c>
      <c r="F6299" s="37" t="n">
        <v>-1.58</v>
      </c>
    </row>
    <row r="6300" customFormat="false" ht="15" hidden="false" customHeight="false" outlineLevel="0" collapsed="false">
      <c r="C6300" s="36" t="n">
        <v>9.45</v>
      </c>
      <c r="D6300" s="37" t="n">
        <v>5.815383</v>
      </c>
      <c r="E6300" s="36" t="n">
        <v>9.45</v>
      </c>
      <c r="F6300" s="37" t="n">
        <v>-1.59</v>
      </c>
    </row>
    <row r="6301" customFormat="false" ht="15" hidden="false" customHeight="false" outlineLevel="0" collapsed="false">
      <c r="C6301" s="36" t="n">
        <v>9.4515</v>
      </c>
      <c r="D6301" s="37" t="n">
        <v>6.054464</v>
      </c>
      <c r="E6301" s="36" t="n">
        <v>9.4515</v>
      </c>
      <c r="F6301" s="37" t="n">
        <v>-1.56</v>
      </c>
    </row>
    <row r="6302" customFormat="false" ht="15" hidden="false" customHeight="false" outlineLevel="0" collapsed="false">
      <c r="C6302" s="36" t="n">
        <v>9.453</v>
      </c>
      <c r="D6302" s="37" t="n">
        <v>6.133545</v>
      </c>
      <c r="E6302" s="36" t="n">
        <v>9.453</v>
      </c>
      <c r="F6302" s="37" t="n">
        <v>-1.59</v>
      </c>
    </row>
    <row r="6303" customFormat="false" ht="15" hidden="false" customHeight="false" outlineLevel="0" collapsed="false">
      <c r="C6303" s="36" t="n">
        <v>9.4545</v>
      </c>
      <c r="D6303" s="37" t="n">
        <v>5.732626</v>
      </c>
      <c r="E6303" s="36" t="n">
        <v>9.4545</v>
      </c>
      <c r="F6303" s="37" t="n">
        <v>-1.79</v>
      </c>
    </row>
    <row r="6304" customFormat="false" ht="15" hidden="false" customHeight="false" outlineLevel="0" collapsed="false">
      <c r="C6304" s="36" t="n">
        <v>9.456</v>
      </c>
      <c r="D6304" s="37" t="n">
        <v>5.411707</v>
      </c>
      <c r="E6304" s="36" t="n">
        <v>9.456</v>
      </c>
      <c r="F6304" s="37" t="n">
        <v>-1.99</v>
      </c>
    </row>
    <row r="6305" customFormat="false" ht="15" hidden="false" customHeight="false" outlineLevel="0" collapsed="false">
      <c r="C6305" s="36" t="n">
        <v>9.4575</v>
      </c>
      <c r="D6305" s="37" t="n">
        <v>5.490788</v>
      </c>
      <c r="E6305" s="36" t="n">
        <v>9.4575</v>
      </c>
      <c r="F6305" s="37" t="n">
        <v>-2.07</v>
      </c>
    </row>
    <row r="6306" customFormat="false" ht="15" hidden="false" customHeight="false" outlineLevel="0" collapsed="false">
      <c r="C6306" s="36" t="n">
        <v>9.459</v>
      </c>
      <c r="D6306" s="37" t="n">
        <v>5.409869</v>
      </c>
      <c r="E6306" s="36" t="n">
        <v>9.459</v>
      </c>
      <c r="F6306" s="37" t="n">
        <v>-2.08</v>
      </c>
    </row>
    <row r="6307" customFormat="false" ht="15" hidden="false" customHeight="false" outlineLevel="0" collapsed="false">
      <c r="C6307" s="36" t="n">
        <v>9.4605</v>
      </c>
      <c r="D6307" s="37" t="n">
        <v>5.48895</v>
      </c>
      <c r="E6307" s="36" t="n">
        <v>9.4605</v>
      </c>
      <c r="F6307" s="37" t="n">
        <v>-2.09</v>
      </c>
    </row>
    <row r="6308" customFormat="false" ht="15" hidden="false" customHeight="false" outlineLevel="0" collapsed="false">
      <c r="C6308" s="36" t="n">
        <v>9.462</v>
      </c>
      <c r="D6308" s="37" t="n">
        <v>5.408031</v>
      </c>
      <c r="E6308" s="36" t="n">
        <v>9.462</v>
      </c>
      <c r="F6308" s="37" t="n">
        <v>-2.16</v>
      </c>
    </row>
    <row r="6309" customFormat="false" ht="15" hidden="false" customHeight="false" outlineLevel="0" collapsed="false">
      <c r="C6309" s="36" t="n">
        <v>9.4635</v>
      </c>
      <c r="D6309" s="37" t="n">
        <v>5.167112</v>
      </c>
      <c r="E6309" s="36" t="n">
        <v>9.4635</v>
      </c>
      <c r="F6309" s="37" t="n">
        <v>-2.25</v>
      </c>
    </row>
    <row r="6310" customFormat="false" ht="15" hidden="false" customHeight="false" outlineLevel="0" collapsed="false">
      <c r="C6310" s="36" t="n">
        <v>9.465</v>
      </c>
      <c r="D6310" s="37" t="n">
        <v>5.166193</v>
      </c>
      <c r="E6310" s="36" t="n">
        <v>9.465</v>
      </c>
      <c r="F6310" s="37" t="n">
        <v>-2.24</v>
      </c>
    </row>
    <row r="6311" customFormat="false" ht="15" hidden="false" customHeight="false" outlineLevel="0" collapsed="false">
      <c r="C6311" s="36" t="n">
        <v>9.4665</v>
      </c>
      <c r="D6311" s="37" t="n">
        <v>5.405275</v>
      </c>
      <c r="E6311" s="36" t="n">
        <v>9.4665</v>
      </c>
      <c r="F6311" s="37" t="n">
        <v>-2.08</v>
      </c>
    </row>
    <row r="6312" customFormat="false" ht="15" hidden="false" customHeight="false" outlineLevel="0" collapsed="false">
      <c r="C6312" s="36" t="n">
        <v>9.468</v>
      </c>
      <c r="D6312" s="37" t="n">
        <v>5.644356</v>
      </c>
      <c r="E6312" s="36" t="n">
        <v>9.468</v>
      </c>
      <c r="F6312" s="37" t="n">
        <v>-1.85</v>
      </c>
    </row>
    <row r="6313" customFormat="false" ht="15" hidden="false" customHeight="false" outlineLevel="0" collapsed="false">
      <c r="C6313" s="36" t="n">
        <v>9.4695</v>
      </c>
      <c r="D6313" s="37" t="n">
        <v>5.883437</v>
      </c>
      <c r="E6313" s="36" t="n">
        <v>9.4695</v>
      </c>
      <c r="F6313" s="37" t="n">
        <v>-1.62</v>
      </c>
    </row>
    <row r="6314" customFormat="false" ht="15" hidden="false" customHeight="false" outlineLevel="0" collapsed="false">
      <c r="C6314" s="36" t="n">
        <v>9.471</v>
      </c>
      <c r="D6314" s="37" t="n">
        <v>6.122518</v>
      </c>
      <c r="E6314" s="36" t="n">
        <v>9.471</v>
      </c>
      <c r="F6314" s="37" t="n">
        <v>-1.5</v>
      </c>
    </row>
    <row r="6315" customFormat="false" ht="15" hidden="false" customHeight="false" outlineLevel="0" collapsed="false">
      <c r="C6315" s="36" t="n">
        <v>9.4725</v>
      </c>
      <c r="D6315" s="37" t="n">
        <v>6.041599</v>
      </c>
      <c r="E6315" s="36" t="n">
        <v>9.4725</v>
      </c>
      <c r="F6315" s="37" t="n">
        <v>-1.62</v>
      </c>
    </row>
    <row r="6316" customFormat="false" ht="15" hidden="false" customHeight="false" outlineLevel="0" collapsed="false">
      <c r="C6316" s="36" t="n">
        <v>9.474</v>
      </c>
      <c r="D6316" s="37" t="n">
        <v>5.40068</v>
      </c>
      <c r="E6316" s="36" t="n">
        <v>9.474</v>
      </c>
      <c r="F6316" s="37" t="n">
        <v>-1.86</v>
      </c>
    </row>
    <row r="6317" customFormat="false" ht="15" hidden="false" customHeight="false" outlineLevel="0" collapsed="false">
      <c r="C6317" s="36" t="n">
        <v>9.4755</v>
      </c>
      <c r="D6317" s="37" t="n">
        <v>5.399761</v>
      </c>
      <c r="E6317" s="36" t="n">
        <v>9.4755</v>
      </c>
      <c r="F6317" s="37" t="n">
        <v>-2.01</v>
      </c>
    </row>
    <row r="6318" customFormat="false" ht="15" hidden="false" customHeight="false" outlineLevel="0" collapsed="false">
      <c r="C6318" s="36" t="n">
        <v>9.477</v>
      </c>
      <c r="D6318" s="37" t="n">
        <v>5.638842</v>
      </c>
      <c r="E6318" s="36" t="n">
        <v>9.477</v>
      </c>
      <c r="F6318" s="37" t="n">
        <v>-2.19</v>
      </c>
    </row>
    <row r="6319" customFormat="false" ht="15" hidden="false" customHeight="false" outlineLevel="0" collapsed="false">
      <c r="C6319" s="36" t="n">
        <v>9.4785</v>
      </c>
      <c r="D6319" s="37" t="n">
        <v>4.837924</v>
      </c>
      <c r="E6319" s="36" t="n">
        <v>9.4785</v>
      </c>
      <c r="F6319" s="37" t="n">
        <v>-2.69</v>
      </c>
    </row>
    <row r="6320" customFormat="false" ht="15" hidden="false" customHeight="false" outlineLevel="0" collapsed="false">
      <c r="C6320" s="36" t="n">
        <v>9.48</v>
      </c>
      <c r="D6320" s="37" t="n">
        <v>3.797004</v>
      </c>
      <c r="E6320" s="36" t="n">
        <v>9.48</v>
      </c>
      <c r="F6320" s="37" t="n">
        <v>-3.2</v>
      </c>
    </row>
    <row r="6321" customFormat="false" ht="15" hidden="false" customHeight="false" outlineLevel="0" collapsed="false">
      <c r="C6321" s="36" t="n">
        <v>9.4815</v>
      </c>
      <c r="D6321" s="37" t="n">
        <v>4.036086</v>
      </c>
      <c r="E6321" s="36" t="n">
        <v>9.4815</v>
      </c>
      <c r="F6321" s="37" t="n">
        <v>-3.31</v>
      </c>
    </row>
    <row r="6322" customFormat="false" ht="15" hidden="false" customHeight="false" outlineLevel="0" collapsed="false">
      <c r="C6322" s="36" t="n">
        <v>9.483</v>
      </c>
      <c r="D6322" s="37" t="n">
        <v>4.435166</v>
      </c>
      <c r="E6322" s="36" t="n">
        <v>9.483</v>
      </c>
      <c r="F6322" s="37" t="n">
        <v>-3.23</v>
      </c>
    </row>
    <row r="6323" customFormat="false" ht="15" hidden="false" customHeight="false" outlineLevel="0" collapsed="false">
      <c r="C6323" s="36" t="n">
        <v>9.4845</v>
      </c>
      <c r="D6323" s="37" t="n">
        <v>4.114248</v>
      </c>
      <c r="E6323" s="36" t="n">
        <v>9.4845</v>
      </c>
      <c r="F6323" s="37" t="n">
        <v>-3.29</v>
      </c>
    </row>
    <row r="6324" customFormat="false" ht="15" hidden="false" customHeight="false" outlineLevel="0" collapsed="false">
      <c r="C6324" s="36" t="n">
        <v>9.486</v>
      </c>
      <c r="D6324" s="37" t="n">
        <v>3.953329</v>
      </c>
      <c r="E6324" s="36" t="n">
        <v>9.486</v>
      </c>
      <c r="F6324" s="37" t="n">
        <v>-3.49</v>
      </c>
    </row>
    <row r="6325" customFormat="false" ht="15" hidden="false" customHeight="false" outlineLevel="0" collapsed="false">
      <c r="C6325" s="36" t="n">
        <v>9.4875</v>
      </c>
      <c r="D6325" s="37" t="n">
        <v>3.63241</v>
      </c>
      <c r="E6325" s="36" t="n">
        <v>9.4875</v>
      </c>
      <c r="F6325" s="37" t="n">
        <v>-3.73</v>
      </c>
    </row>
    <row r="6326" customFormat="false" ht="15" hidden="false" customHeight="false" outlineLevel="0" collapsed="false">
      <c r="C6326" s="36" t="n">
        <v>9.489</v>
      </c>
      <c r="D6326" s="37" t="n">
        <v>3.391491</v>
      </c>
      <c r="E6326" s="36" t="n">
        <v>9.489</v>
      </c>
      <c r="F6326" s="37" t="n">
        <v>-3.95</v>
      </c>
    </row>
    <row r="6327" customFormat="false" ht="15" hidden="false" customHeight="false" outlineLevel="0" collapsed="false">
      <c r="C6327" s="36" t="n">
        <v>9.4905</v>
      </c>
      <c r="D6327" s="37" t="n">
        <v>3.230572</v>
      </c>
      <c r="E6327" s="36" t="n">
        <v>9.4905</v>
      </c>
      <c r="F6327" s="37" t="n">
        <v>-4.15</v>
      </c>
    </row>
    <row r="6328" customFormat="false" ht="15" hidden="false" customHeight="false" outlineLevel="0" collapsed="false">
      <c r="C6328" s="36" t="n">
        <v>9.492</v>
      </c>
      <c r="D6328" s="37" t="n">
        <v>2.989653</v>
      </c>
      <c r="E6328" s="36" t="n">
        <v>9.492</v>
      </c>
      <c r="F6328" s="37" t="n">
        <v>-4.32</v>
      </c>
    </row>
    <row r="6329" customFormat="false" ht="15" hidden="false" customHeight="false" outlineLevel="0" collapsed="false">
      <c r="C6329" s="36" t="n">
        <v>9.4935</v>
      </c>
      <c r="D6329" s="37" t="n">
        <v>2.748734</v>
      </c>
      <c r="E6329" s="36" t="n">
        <v>9.4935</v>
      </c>
      <c r="F6329" s="37" t="n">
        <v>-4.33</v>
      </c>
    </row>
    <row r="6330" customFormat="false" ht="15" hidden="false" customHeight="false" outlineLevel="0" collapsed="false">
      <c r="C6330" s="36" t="n">
        <v>9.495</v>
      </c>
      <c r="D6330" s="37" t="n">
        <v>3.227815</v>
      </c>
      <c r="E6330" s="36" t="n">
        <v>9.495</v>
      </c>
      <c r="F6330" s="37" t="n">
        <v>-4.08</v>
      </c>
    </row>
    <row r="6331" customFormat="false" ht="15" hidden="false" customHeight="false" outlineLevel="0" collapsed="false">
      <c r="C6331" s="36" t="n">
        <v>9.4965</v>
      </c>
      <c r="D6331" s="37" t="n">
        <v>3.626896</v>
      </c>
      <c r="E6331" s="36" t="n">
        <v>9.4965</v>
      </c>
      <c r="F6331" s="37" t="n">
        <v>-3.76</v>
      </c>
    </row>
    <row r="6332" customFormat="false" ht="15" hidden="false" customHeight="false" outlineLevel="0" collapsed="false">
      <c r="C6332" s="36" t="n">
        <v>9.498</v>
      </c>
      <c r="D6332" s="37" t="n">
        <v>3.785977</v>
      </c>
      <c r="E6332" s="36" t="n">
        <v>9.498</v>
      </c>
      <c r="F6332" s="37" t="n">
        <v>-3.56</v>
      </c>
    </row>
    <row r="6333" customFormat="false" ht="15" hidden="false" customHeight="false" outlineLevel="0" collapsed="false">
      <c r="C6333" s="36" t="n">
        <v>9.4995</v>
      </c>
      <c r="D6333" s="37" t="n">
        <v>3.945058</v>
      </c>
      <c r="E6333" s="36" t="n">
        <v>9.4995</v>
      </c>
      <c r="F6333" s="37" t="n">
        <v>-3.57</v>
      </c>
    </row>
    <row r="6334" customFormat="false" ht="15" hidden="false" customHeight="false" outlineLevel="0" collapsed="false">
      <c r="C6334" s="36" t="n">
        <v>9.501</v>
      </c>
      <c r="D6334" s="37" t="n">
        <v>3.304139</v>
      </c>
      <c r="E6334" s="36" t="n">
        <v>9.501</v>
      </c>
      <c r="F6334" s="37" t="n">
        <v>-3.77</v>
      </c>
    </row>
    <row r="6335" customFormat="false" ht="15" hidden="false" customHeight="false" outlineLevel="0" collapsed="false">
      <c r="C6335" s="36" t="n">
        <v>9.5025</v>
      </c>
      <c r="D6335" s="37" t="n">
        <v>3.22322</v>
      </c>
      <c r="E6335" s="36" t="n">
        <v>9.5025</v>
      </c>
      <c r="F6335" s="37" t="n">
        <v>-3.85</v>
      </c>
    </row>
    <row r="6336" customFormat="false" ht="15" hidden="false" customHeight="false" outlineLevel="0" collapsed="false">
      <c r="C6336" s="36" t="n">
        <v>9.504</v>
      </c>
      <c r="D6336" s="37" t="n">
        <v>3.622301</v>
      </c>
      <c r="E6336" s="36" t="n">
        <v>9.504</v>
      </c>
      <c r="F6336" s="37" t="n">
        <v>-3.79</v>
      </c>
    </row>
    <row r="6337" customFormat="false" ht="15" hidden="false" customHeight="false" outlineLevel="0" collapsed="false">
      <c r="C6337" s="36" t="n">
        <v>9.5055</v>
      </c>
      <c r="D6337" s="37" t="n">
        <v>3.461383</v>
      </c>
      <c r="E6337" s="36" t="n">
        <v>9.5055</v>
      </c>
      <c r="F6337" s="37" t="n">
        <v>-3.81</v>
      </c>
    </row>
    <row r="6338" customFormat="false" ht="15" hidden="false" customHeight="false" outlineLevel="0" collapsed="false">
      <c r="C6338" s="36" t="n">
        <v>9.507</v>
      </c>
      <c r="D6338" s="37" t="n">
        <v>3.220464</v>
      </c>
      <c r="E6338" s="36" t="n">
        <v>9.507</v>
      </c>
      <c r="F6338" s="37" t="n">
        <v>-3.98</v>
      </c>
    </row>
    <row r="6339" customFormat="false" ht="15" hidden="false" customHeight="false" outlineLevel="0" collapsed="false">
      <c r="C6339" s="36" t="n">
        <v>9.5085</v>
      </c>
      <c r="D6339" s="37" t="n">
        <v>2.979545</v>
      </c>
      <c r="E6339" s="36" t="n">
        <v>9.5085</v>
      </c>
      <c r="F6339" s="37" t="n">
        <v>-4.19</v>
      </c>
    </row>
    <row r="6340" customFormat="false" ht="15" hidden="false" customHeight="false" outlineLevel="0" collapsed="false">
      <c r="C6340" s="36" t="n">
        <v>9.51</v>
      </c>
      <c r="D6340" s="37" t="n">
        <v>2.738626</v>
      </c>
      <c r="E6340" s="36" t="n">
        <v>9.51</v>
      </c>
      <c r="F6340" s="37" t="n">
        <v>-4.28</v>
      </c>
    </row>
    <row r="6341" customFormat="false" ht="15" hidden="false" customHeight="false" outlineLevel="0" collapsed="false">
      <c r="C6341" s="36" t="n">
        <v>9.5115</v>
      </c>
      <c r="D6341" s="37" t="n">
        <v>2.897707</v>
      </c>
      <c r="E6341" s="36" t="n">
        <v>9.5115</v>
      </c>
      <c r="F6341" s="37" t="n">
        <v>-4.19</v>
      </c>
    </row>
    <row r="6342" customFormat="false" ht="15" hidden="false" customHeight="false" outlineLevel="0" collapsed="false">
      <c r="C6342" s="36" t="n">
        <v>9.513</v>
      </c>
      <c r="D6342" s="37" t="n">
        <v>3.216788</v>
      </c>
      <c r="E6342" s="36" t="n">
        <v>9.513</v>
      </c>
      <c r="F6342" s="37" t="n">
        <v>-4.02</v>
      </c>
    </row>
    <row r="6343" customFormat="false" ht="15" hidden="false" customHeight="false" outlineLevel="0" collapsed="false">
      <c r="C6343" s="36" t="n">
        <v>9.5145</v>
      </c>
      <c r="D6343" s="37" t="n">
        <v>3.295869</v>
      </c>
      <c r="E6343" s="36" t="n">
        <v>9.5145</v>
      </c>
      <c r="F6343" s="37" t="n">
        <v>-3.97</v>
      </c>
    </row>
    <row r="6344" customFormat="false" ht="15" hidden="false" customHeight="false" outlineLevel="0" collapsed="false">
      <c r="C6344" s="36" t="n">
        <v>9.516</v>
      </c>
      <c r="D6344" s="37" t="n">
        <v>2.97495</v>
      </c>
      <c r="E6344" s="36" t="n">
        <v>9.516</v>
      </c>
      <c r="F6344" s="37" t="n">
        <v>-4.05</v>
      </c>
    </row>
    <row r="6345" customFormat="false" ht="15" hidden="false" customHeight="false" outlineLevel="0" collapsed="false">
      <c r="C6345" s="36" t="n">
        <v>9.5175</v>
      </c>
      <c r="D6345" s="37" t="n">
        <v>2.894031</v>
      </c>
      <c r="E6345" s="36" t="n">
        <v>9.5175</v>
      </c>
      <c r="F6345" s="37" t="n">
        <v>-4.07</v>
      </c>
    </row>
    <row r="6346" customFormat="false" ht="15" hidden="false" customHeight="false" outlineLevel="0" collapsed="false">
      <c r="C6346" s="36" t="n">
        <v>9.519</v>
      </c>
      <c r="D6346" s="37" t="n">
        <v>3.213112</v>
      </c>
      <c r="E6346" s="36" t="n">
        <v>9.519</v>
      </c>
      <c r="F6346" s="37" t="n">
        <v>-4.05</v>
      </c>
    </row>
    <row r="6347" customFormat="false" ht="15" hidden="false" customHeight="false" outlineLevel="0" collapsed="false">
      <c r="C6347" s="36" t="n">
        <v>9.5205</v>
      </c>
      <c r="D6347" s="37" t="n">
        <v>3.052193</v>
      </c>
      <c r="E6347" s="36" t="n">
        <v>9.5205</v>
      </c>
      <c r="F6347" s="37" t="n">
        <v>-4.36</v>
      </c>
    </row>
    <row r="6348" customFormat="false" ht="15" hidden="false" customHeight="false" outlineLevel="0" collapsed="false">
      <c r="C6348" s="36" t="n">
        <v>9.522</v>
      </c>
      <c r="D6348" s="37" t="n">
        <v>1.931275</v>
      </c>
      <c r="E6348" s="36" t="n">
        <v>9.522</v>
      </c>
      <c r="F6348" s="37" t="n">
        <v>-5.11</v>
      </c>
    </row>
    <row r="6349" customFormat="false" ht="15" hidden="false" customHeight="false" outlineLevel="0" collapsed="false">
      <c r="C6349" s="36" t="n">
        <v>9.5235</v>
      </c>
      <c r="D6349" s="37" t="n">
        <v>0.8103557</v>
      </c>
      <c r="E6349" s="36" t="n">
        <v>9.5235</v>
      </c>
      <c r="F6349" s="37" t="n">
        <v>-5.94</v>
      </c>
    </row>
    <row r="6350" customFormat="false" ht="15" hidden="false" customHeight="false" outlineLevel="0" collapsed="false">
      <c r="C6350" s="36" t="n">
        <v>9.525</v>
      </c>
      <c r="D6350" s="37" t="n">
        <v>0.4094366</v>
      </c>
      <c r="E6350" s="36" t="n">
        <v>9.525</v>
      </c>
      <c r="F6350" s="37" t="n">
        <v>-6.51</v>
      </c>
    </row>
    <row r="6351" customFormat="false" ht="15" hidden="false" customHeight="false" outlineLevel="0" collapsed="false">
      <c r="C6351" s="36" t="n">
        <v>9.5265</v>
      </c>
      <c r="D6351" s="37" t="n">
        <v>0.08851754</v>
      </c>
      <c r="E6351" s="36" t="n">
        <v>9.5265</v>
      </c>
      <c r="F6351" s="37" t="n">
        <v>-6.83</v>
      </c>
    </row>
    <row r="6352" customFormat="false" ht="15" hidden="false" customHeight="false" outlineLevel="0" collapsed="false">
      <c r="C6352" s="36" t="n">
        <v>9.528</v>
      </c>
      <c r="D6352" s="37" t="n">
        <v>-0.1524012</v>
      </c>
      <c r="E6352" s="36" t="n">
        <v>9.528</v>
      </c>
      <c r="F6352" s="37" t="n">
        <v>-7.02</v>
      </c>
    </row>
    <row r="6353" customFormat="false" ht="15" hidden="false" customHeight="false" outlineLevel="0" collapsed="false">
      <c r="C6353" s="36" t="n">
        <v>9.5295</v>
      </c>
      <c r="D6353" s="37" t="n">
        <v>-0.2333205</v>
      </c>
      <c r="E6353" s="36" t="n">
        <v>9.5295</v>
      </c>
      <c r="F6353" s="37" t="n">
        <v>-7.08</v>
      </c>
    </row>
    <row r="6354" customFormat="false" ht="15" hidden="false" customHeight="false" outlineLevel="0" collapsed="false">
      <c r="C6354" s="36" t="n">
        <v>9.531</v>
      </c>
      <c r="D6354" s="37" t="n">
        <v>-0.154239</v>
      </c>
      <c r="E6354" s="36" t="n">
        <v>9.531</v>
      </c>
      <c r="F6354" s="37" t="n">
        <v>-7.03</v>
      </c>
    </row>
    <row r="6355" customFormat="false" ht="15" hidden="false" customHeight="false" outlineLevel="0" collapsed="false">
      <c r="C6355" s="36" t="n">
        <v>9.5325</v>
      </c>
      <c r="D6355" s="37" t="n">
        <v>-0.155158</v>
      </c>
      <c r="E6355" s="36" t="n">
        <v>9.5325</v>
      </c>
      <c r="F6355" s="37" t="n">
        <v>-6.87</v>
      </c>
    </row>
    <row r="6356" customFormat="false" ht="15" hidden="false" customHeight="false" outlineLevel="0" collapsed="false">
      <c r="C6356" s="36" t="n">
        <v>9.534</v>
      </c>
      <c r="D6356" s="37" t="n">
        <v>0.1639228</v>
      </c>
      <c r="E6356" s="36" t="n">
        <v>9.534</v>
      </c>
      <c r="F6356" s="37" t="n">
        <v>-6.55</v>
      </c>
    </row>
    <row r="6357" customFormat="false" ht="15" hidden="false" customHeight="false" outlineLevel="0" collapsed="false">
      <c r="C6357" s="36" t="n">
        <v>9.5355</v>
      </c>
      <c r="D6357" s="37" t="n">
        <v>0.8030042</v>
      </c>
      <c r="E6357" s="36" t="n">
        <v>9.5355</v>
      </c>
      <c r="F6357" s="37" t="n">
        <v>-6.09</v>
      </c>
    </row>
    <row r="6358" customFormat="false" ht="15" hidden="false" customHeight="false" outlineLevel="0" collapsed="false">
      <c r="C6358" s="36" t="n">
        <v>9.537</v>
      </c>
      <c r="D6358" s="37" t="n">
        <v>1.122085</v>
      </c>
      <c r="E6358" s="36" t="n">
        <v>9.537</v>
      </c>
      <c r="F6358" s="37" t="n">
        <v>-5.67</v>
      </c>
    </row>
    <row r="6359" customFormat="false" ht="15" hidden="false" customHeight="false" outlineLevel="0" collapsed="false">
      <c r="C6359" s="36" t="n">
        <v>9.5385</v>
      </c>
      <c r="D6359" s="37" t="n">
        <v>1.361166</v>
      </c>
      <c r="E6359" s="36" t="n">
        <v>9.5385</v>
      </c>
      <c r="F6359" s="37" t="n">
        <v>-5.27</v>
      </c>
    </row>
    <row r="6360" customFormat="false" ht="15" hidden="false" customHeight="false" outlineLevel="0" collapsed="false">
      <c r="C6360" s="36" t="n">
        <v>9.54</v>
      </c>
      <c r="D6360" s="37" t="n">
        <v>2.000247</v>
      </c>
      <c r="E6360" s="36" t="n">
        <v>9.54</v>
      </c>
      <c r="F6360" s="37" t="n">
        <v>-4.84</v>
      </c>
    </row>
    <row r="6361" customFormat="false" ht="15" hidden="false" customHeight="false" outlineLevel="0" collapsed="false">
      <c r="C6361" s="36" t="n">
        <v>9.5415</v>
      </c>
      <c r="D6361" s="37" t="n">
        <v>2.319328</v>
      </c>
      <c r="E6361" s="36" t="n">
        <v>9.5415</v>
      </c>
      <c r="F6361" s="37" t="n">
        <v>-4.54</v>
      </c>
    </row>
    <row r="6362" customFormat="false" ht="15" hidden="false" customHeight="false" outlineLevel="0" collapsed="false">
      <c r="C6362" s="36" t="n">
        <v>9.543</v>
      </c>
      <c r="D6362" s="37" t="n">
        <v>2.23841</v>
      </c>
      <c r="E6362" s="36" t="n">
        <v>9.543</v>
      </c>
      <c r="F6362" s="37" t="n">
        <v>-4.38</v>
      </c>
    </row>
    <row r="6363" customFormat="false" ht="15" hidden="false" customHeight="false" outlineLevel="0" collapsed="false">
      <c r="C6363" s="36" t="n">
        <v>9.5445</v>
      </c>
      <c r="D6363" s="37" t="n">
        <v>2.39749</v>
      </c>
      <c r="E6363" s="36" t="n">
        <v>9.5445</v>
      </c>
      <c r="F6363" s="37" t="n">
        <v>-4.14</v>
      </c>
    </row>
    <row r="6364" customFormat="false" ht="15" hidden="false" customHeight="false" outlineLevel="0" collapsed="false">
      <c r="C6364" s="36" t="n">
        <v>9.546</v>
      </c>
      <c r="D6364" s="37" t="n">
        <v>2.956572</v>
      </c>
      <c r="E6364" s="36" t="n">
        <v>9.546</v>
      </c>
      <c r="F6364" s="37" t="n">
        <v>-3.79</v>
      </c>
    </row>
    <row r="6365" customFormat="false" ht="15" hidden="false" customHeight="false" outlineLevel="0" collapsed="false">
      <c r="C6365" s="36" t="n">
        <v>9.5475</v>
      </c>
      <c r="D6365" s="37" t="n">
        <v>3.275653</v>
      </c>
      <c r="E6365" s="36" t="n">
        <v>9.5475</v>
      </c>
      <c r="F6365" s="37" t="n">
        <v>-3.5</v>
      </c>
    </row>
    <row r="6366" customFormat="false" ht="15" hidden="false" customHeight="false" outlineLevel="0" collapsed="false">
      <c r="C6366" s="36" t="n">
        <v>9.549</v>
      </c>
      <c r="D6366" s="37" t="n">
        <v>3.274734</v>
      </c>
      <c r="E6366" s="36" t="n">
        <v>9.549</v>
      </c>
      <c r="F6366" s="37" t="n">
        <v>-3.38</v>
      </c>
    </row>
    <row r="6367" customFormat="false" ht="15" hidden="false" customHeight="false" outlineLevel="0" collapsed="false">
      <c r="C6367" s="36" t="n">
        <v>9.5505</v>
      </c>
      <c r="D6367" s="37" t="n">
        <v>3.273815</v>
      </c>
      <c r="E6367" s="36" t="n">
        <v>9.5505</v>
      </c>
      <c r="F6367" s="37" t="n">
        <v>-3.37</v>
      </c>
    </row>
    <row r="6368" customFormat="false" ht="15" hidden="false" customHeight="false" outlineLevel="0" collapsed="false">
      <c r="C6368" s="36" t="n">
        <v>9.552</v>
      </c>
      <c r="D6368" s="37" t="n">
        <v>3.272896</v>
      </c>
      <c r="E6368" s="36" t="n">
        <v>9.552</v>
      </c>
      <c r="F6368" s="37" t="n">
        <v>-3.46</v>
      </c>
    </row>
    <row r="6369" customFormat="false" ht="15" hidden="false" customHeight="false" outlineLevel="0" collapsed="false">
      <c r="C6369" s="36" t="n">
        <v>9.5535</v>
      </c>
      <c r="D6369" s="37" t="n">
        <v>2.951977</v>
      </c>
      <c r="E6369" s="36" t="n">
        <v>9.5535</v>
      </c>
      <c r="F6369" s="37" t="n">
        <v>-3.71</v>
      </c>
    </row>
    <row r="6370" customFormat="false" ht="15" hidden="false" customHeight="false" outlineLevel="0" collapsed="false">
      <c r="C6370" s="36" t="n">
        <v>9.555</v>
      </c>
      <c r="D6370" s="37" t="n">
        <v>2.551058</v>
      </c>
      <c r="E6370" s="36" t="n">
        <v>9.555</v>
      </c>
      <c r="F6370" s="37" t="n">
        <v>-4.19</v>
      </c>
    </row>
    <row r="6371" customFormat="false" ht="15" hidden="false" customHeight="false" outlineLevel="0" collapsed="false">
      <c r="C6371" s="36" t="n">
        <v>9.5565</v>
      </c>
      <c r="D6371" s="37" t="n">
        <v>1.670139</v>
      </c>
      <c r="E6371" s="36" t="n">
        <v>9.5565</v>
      </c>
      <c r="F6371" s="37" t="n">
        <v>-4.76</v>
      </c>
    </row>
    <row r="6372" customFormat="false" ht="15" hidden="false" customHeight="false" outlineLevel="0" collapsed="false">
      <c r="C6372" s="36" t="n">
        <v>9.558</v>
      </c>
      <c r="D6372" s="37" t="n">
        <v>1.10922</v>
      </c>
      <c r="E6372" s="36" t="n">
        <v>9.558</v>
      </c>
      <c r="F6372" s="37" t="n">
        <v>-5.18</v>
      </c>
    </row>
    <row r="6373" customFormat="false" ht="15" hidden="false" customHeight="false" outlineLevel="0" collapsed="false">
      <c r="C6373" s="36" t="n">
        <v>9.5595</v>
      </c>
      <c r="D6373" s="37" t="n">
        <v>1.268301</v>
      </c>
      <c r="E6373" s="36" t="n">
        <v>9.5595</v>
      </c>
      <c r="F6373" s="37" t="n">
        <v>-5.35</v>
      </c>
    </row>
    <row r="6374" customFormat="false" ht="15" hidden="false" customHeight="false" outlineLevel="0" collapsed="false">
      <c r="C6374" s="36" t="n">
        <v>9.561</v>
      </c>
      <c r="D6374" s="37" t="n">
        <v>1.107382</v>
      </c>
      <c r="E6374" s="36" t="n">
        <v>9.561</v>
      </c>
      <c r="F6374" s="37" t="n">
        <v>-5.54</v>
      </c>
    </row>
    <row r="6375" customFormat="false" ht="15" hidden="false" customHeight="false" outlineLevel="0" collapsed="false">
      <c r="C6375" s="36" t="n">
        <v>9.5625</v>
      </c>
      <c r="D6375" s="37" t="n">
        <v>0.5464633</v>
      </c>
      <c r="E6375" s="36" t="n">
        <v>9.5625</v>
      </c>
      <c r="F6375" s="37" t="n">
        <v>-5.86</v>
      </c>
    </row>
    <row r="6376" customFormat="false" ht="15" hidden="false" customHeight="false" outlineLevel="0" collapsed="false">
      <c r="C6376" s="36" t="n">
        <v>9.564</v>
      </c>
      <c r="D6376" s="37" t="n">
        <v>0.1455442</v>
      </c>
      <c r="E6376" s="36" t="n">
        <v>9.564</v>
      </c>
      <c r="F6376" s="37" t="n">
        <v>-6.07</v>
      </c>
    </row>
    <row r="6377" customFormat="false" ht="15" hidden="false" customHeight="false" outlineLevel="0" collapsed="false">
      <c r="C6377" s="36" t="n">
        <v>9.5655</v>
      </c>
      <c r="D6377" s="37" t="n">
        <v>0.3846256</v>
      </c>
      <c r="E6377" s="36" t="n">
        <v>9.5655</v>
      </c>
      <c r="F6377" s="37" t="n">
        <v>-5.97</v>
      </c>
    </row>
    <row r="6378" customFormat="false" ht="15" hidden="false" customHeight="false" outlineLevel="0" collapsed="false">
      <c r="C6378" s="36" t="n">
        <v>9.567</v>
      </c>
      <c r="D6378" s="37" t="n">
        <v>0.7837067</v>
      </c>
      <c r="E6378" s="36" t="n">
        <v>9.567</v>
      </c>
      <c r="F6378" s="37" t="n">
        <v>-5.74</v>
      </c>
    </row>
    <row r="6379" customFormat="false" ht="15" hidden="false" customHeight="false" outlineLevel="0" collapsed="false">
      <c r="C6379" s="36" t="n">
        <v>9.5685</v>
      </c>
      <c r="D6379" s="37" t="n">
        <v>0.8627877</v>
      </c>
      <c r="E6379" s="36" t="n">
        <v>9.5685</v>
      </c>
      <c r="F6379" s="37" t="n">
        <v>-5.66</v>
      </c>
    </row>
    <row r="6380" customFormat="false" ht="15" hidden="false" customHeight="false" outlineLevel="0" collapsed="false">
      <c r="C6380" s="36" t="n">
        <v>9.57</v>
      </c>
      <c r="D6380" s="37" t="n">
        <v>0.6218686</v>
      </c>
      <c r="E6380" s="36" t="n">
        <v>9.57</v>
      </c>
      <c r="F6380" s="37" t="n">
        <v>-5.85</v>
      </c>
    </row>
    <row r="6381" customFormat="false" ht="15" hidden="false" customHeight="false" outlineLevel="0" collapsed="false">
      <c r="C6381" s="36" t="n">
        <v>9.5715</v>
      </c>
      <c r="D6381" s="37" t="n">
        <v>0.1409496</v>
      </c>
      <c r="E6381" s="36" t="n">
        <v>9.5715</v>
      </c>
      <c r="F6381" s="37" t="n">
        <v>-6.37</v>
      </c>
    </row>
    <row r="6382" customFormat="false" ht="15" hidden="false" customHeight="false" outlineLevel="0" collapsed="false">
      <c r="C6382" s="36" t="n">
        <v>9.573</v>
      </c>
      <c r="D6382" s="37" t="n">
        <v>-0.7399694</v>
      </c>
      <c r="E6382" s="36" t="n">
        <v>9.573</v>
      </c>
      <c r="F6382" s="37" t="n">
        <v>-7.22</v>
      </c>
    </row>
    <row r="6383" customFormat="false" ht="15" hidden="false" customHeight="false" outlineLevel="0" collapsed="false">
      <c r="C6383" s="36" t="n">
        <v>9.5745</v>
      </c>
      <c r="D6383" s="37" t="n">
        <v>-2.020888</v>
      </c>
      <c r="E6383" s="36" t="n">
        <v>9.5745</v>
      </c>
      <c r="F6383" s="37" t="n">
        <v>-8.36</v>
      </c>
    </row>
    <row r="6384" customFormat="false" ht="15" hidden="false" customHeight="false" outlineLevel="0" collapsed="false">
      <c r="C6384" s="36" t="n">
        <v>9.576</v>
      </c>
      <c r="D6384" s="37" t="n">
        <v>-3.541807</v>
      </c>
      <c r="E6384" s="36" t="n">
        <v>9.576</v>
      </c>
      <c r="F6384" s="37" t="n">
        <v>-9.51</v>
      </c>
    </row>
    <row r="6385" customFormat="false" ht="15" hidden="false" customHeight="false" outlineLevel="0" collapsed="false">
      <c r="C6385" s="36" t="n">
        <v>9.5775</v>
      </c>
      <c r="D6385" s="37" t="n">
        <v>-4.342726</v>
      </c>
      <c r="E6385" s="36" t="n">
        <v>9.5775</v>
      </c>
      <c r="F6385" s="37" t="n">
        <v>-10.32</v>
      </c>
    </row>
    <row r="6386" customFormat="false" ht="15" hidden="false" customHeight="false" outlineLevel="0" collapsed="false">
      <c r="C6386" s="36" t="n">
        <v>9.579</v>
      </c>
      <c r="D6386" s="37" t="n">
        <v>-4.663645</v>
      </c>
      <c r="E6386" s="36" t="n">
        <v>9.579</v>
      </c>
      <c r="F6386" s="37" t="n">
        <v>-10.77</v>
      </c>
    </row>
    <row r="6387" customFormat="false" ht="15" hidden="false" customHeight="false" outlineLevel="0" collapsed="false">
      <c r="C6387" s="36" t="n">
        <v>9.5805</v>
      </c>
      <c r="D6387" s="37" t="n">
        <v>-4.984564</v>
      </c>
      <c r="E6387" s="36" t="n">
        <v>9.5805</v>
      </c>
      <c r="F6387" s="37" t="n">
        <v>-11.01</v>
      </c>
    </row>
    <row r="6388" customFormat="false" ht="15" hidden="false" customHeight="false" outlineLevel="0" collapsed="false">
      <c r="C6388" s="36" t="n">
        <v>9.582</v>
      </c>
      <c r="D6388" s="37" t="n">
        <v>-5.065483</v>
      </c>
      <c r="E6388" s="36" t="n">
        <v>9.582</v>
      </c>
      <c r="F6388" s="37" t="n">
        <v>-11.11</v>
      </c>
    </row>
    <row r="6389" customFormat="false" ht="15" hidden="false" customHeight="false" outlineLevel="0" collapsed="false">
      <c r="C6389" s="36" t="n">
        <v>9.5835</v>
      </c>
      <c r="D6389" s="37" t="n">
        <v>-5.146401</v>
      </c>
      <c r="E6389" s="36" t="n">
        <v>9.5835</v>
      </c>
      <c r="F6389" s="37" t="n">
        <v>-11.17</v>
      </c>
    </row>
    <row r="6390" customFormat="false" ht="15" hidden="false" customHeight="false" outlineLevel="0" collapsed="false">
      <c r="C6390" s="36" t="n">
        <v>9.585</v>
      </c>
      <c r="D6390" s="37" t="n">
        <v>-5.30732</v>
      </c>
      <c r="E6390" s="36" t="n">
        <v>9.585</v>
      </c>
      <c r="F6390" s="37" t="n">
        <v>-11.22</v>
      </c>
    </row>
    <row r="6391" customFormat="false" ht="15" hidden="false" customHeight="false" outlineLevel="0" collapsed="false">
      <c r="C6391" s="36" t="n">
        <v>9.5865</v>
      </c>
      <c r="D6391" s="37" t="n">
        <v>-5.308239</v>
      </c>
      <c r="E6391" s="36" t="n">
        <v>9.5865</v>
      </c>
      <c r="F6391" s="37" t="n">
        <v>-11.21</v>
      </c>
    </row>
    <row r="6392" customFormat="false" ht="15" hidden="false" customHeight="false" outlineLevel="0" collapsed="false">
      <c r="C6392" s="36" t="n">
        <v>9.588</v>
      </c>
      <c r="D6392" s="37" t="n">
        <v>-5.309158</v>
      </c>
      <c r="E6392" s="36" t="n">
        <v>9.588</v>
      </c>
      <c r="F6392" s="37" t="n">
        <v>-11.15</v>
      </c>
    </row>
    <row r="6393" customFormat="false" ht="15" hidden="false" customHeight="false" outlineLevel="0" collapsed="false">
      <c r="C6393" s="36" t="n">
        <v>9.5895</v>
      </c>
      <c r="D6393" s="37" t="n">
        <v>-5.310077</v>
      </c>
      <c r="E6393" s="36" t="n">
        <v>9.5895</v>
      </c>
      <c r="F6393" s="37" t="n">
        <v>-10.96</v>
      </c>
    </row>
    <row r="6394" customFormat="false" ht="15" hidden="false" customHeight="false" outlineLevel="0" collapsed="false">
      <c r="C6394" s="36" t="n">
        <v>9.591</v>
      </c>
      <c r="D6394" s="37" t="n">
        <v>-4.990996</v>
      </c>
      <c r="E6394" s="36" t="n">
        <v>9.591</v>
      </c>
      <c r="F6394" s="37" t="n">
        <v>-10.4</v>
      </c>
    </row>
    <row r="6395" customFormat="false" ht="15" hidden="false" customHeight="false" outlineLevel="0" collapsed="false">
      <c r="C6395" s="36" t="n">
        <v>9.5925</v>
      </c>
      <c r="D6395" s="37" t="n">
        <v>-3.711915</v>
      </c>
      <c r="E6395" s="36" t="n">
        <v>9.5925</v>
      </c>
      <c r="F6395" s="37" t="n">
        <v>-9.34</v>
      </c>
    </row>
    <row r="6396" customFormat="false" ht="15" hidden="false" customHeight="false" outlineLevel="0" collapsed="false">
      <c r="C6396" s="36" t="n">
        <v>9.594</v>
      </c>
      <c r="D6396" s="37" t="n">
        <v>-2.272834</v>
      </c>
      <c r="E6396" s="36" t="n">
        <v>9.594</v>
      </c>
      <c r="F6396" s="37" t="n">
        <v>-8.03</v>
      </c>
    </row>
    <row r="6397" customFormat="false" ht="15" hidden="false" customHeight="false" outlineLevel="0" collapsed="false">
      <c r="C6397" s="36" t="n">
        <v>9.5955</v>
      </c>
      <c r="D6397" s="37" t="n">
        <v>-0.9937531</v>
      </c>
      <c r="E6397" s="36" t="n">
        <v>9.5955</v>
      </c>
      <c r="F6397" s="37" t="n">
        <v>-6.87</v>
      </c>
    </row>
    <row r="6398" customFormat="false" ht="15" hidden="false" customHeight="false" outlineLevel="0" collapsed="false">
      <c r="C6398" s="36" t="n">
        <v>9.597</v>
      </c>
      <c r="D6398" s="37" t="n">
        <v>-0.1946719</v>
      </c>
      <c r="E6398" s="36" t="n">
        <v>9.597</v>
      </c>
      <c r="F6398" s="37" t="n">
        <v>-6.15</v>
      </c>
    </row>
    <row r="6399" customFormat="false" ht="15" hidden="false" customHeight="false" outlineLevel="0" collapsed="false">
      <c r="C6399" s="36" t="n">
        <v>9.5985</v>
      </c>
      <c r="D6399" s="37" t="n">
        <v>-0.1155909</v>
      </c>
      <c r="E6399" s="36" t="n">
        <v>9.5985</v>
      </c>
      <c r="F6399" s="37" t="n">
        <v>-6.06</v>
      </c>
    </row>
    <row r="6400" customFormat="false" ht="15" hidden="false" customHeight="false" outlineLevel="0" collapsed="false">
      <c r="C6400" s="36" t="n">
        <v>9.6</v>
      </c>
      <c r="D6400" s="37" t="n">
        <v>-0.7565101</v>
      </c>
      <c r="E6400" s="36" t="n">
        <v>9.6</v>
      </c>
      <c r="F6400" s="37" t="n">
        <v>-6.71</v>
      </c>
    </row>
    <row r="6401" customFormat="false" ht="15" hidden="false" customHeight="false" outlineLevel="0" collapsed="false">
      <c r="C6401" s="36" t="n">
        <v>9.6015</v>
      </c>
      <c r="D6401" s="37" t="n">
        <v>-2.197429</v>
      </c>
      <c r="E6401" s="36" t="n">
        <v>9.6015</v>
      </c>
      <c r="F6401" s="37" t="n">
        <v>-8.13</v>
      </c>
    </row>
    <row r="6402" customFormat="false" ht="15" hidden="false" customHeight="false" outlineLevel="0" collapsed="false">
      <c r="C6402" s="36" t="n">
        <v>9.603</v>
      </c>
      <c r="D6402" s="37" t="n">
        <v>-4.598348</v>
      </c>
      <c r="E6402" s="36" t="n">
        <v>9.603</v>
      </c>
      <c r="F6402" s="37" t="n">
        <v>-10.08</v>
      </c>
    </row>
    <row r="6403" customFormat="false" ht="15" hidden="false" customHeight="false" outlineLevel="0" collapsed="false">
      <c r="C6403" s="36" t="n">
        <v>9.6045</v>
      </c>
      <c r="D6403" s="37" t="n">
        <v>-6.999267</v>
      </c>
      <c r="E6403" s="36" t="n">
        <v>9.6045</v>
      </c>
      <c r="F6403" s="37" t="n">
        <v>-11.87</v>
      </c>
    </row>
    <row r="6404" customFormat="false" ht="15" hidden="false" customHeight="false" outlineLevel="0" collapsed="false">
      <c r="C6404" s="36" t="n">
        <v>9.606</v>
      </c>
      <c r="D6404" s="37" t="n">
        <v>-7.800186</v>
      </c>
      <c r="E6404" s="36" t="n">
        <v>9.606</v>
      </c>
      <c r="F6404" s="37" t="n">
        <v>-12.96</v>
      </c>
    </row>
    <row r="6405" customFormat="false" ht="15" hidden="false" customHeight="false" outlineLevel="0" collapsed="false">
      <c r="C6405" s="36" t="n">
        <v>9.6075</v>
      </c>
      <c r="D6405" s="37" t="n">
        <v>-8.121104</v>
      </c>
      <c r="E6405" s="36" t="n">
        <v>9.6075</v>
      </c>
      <c r="F6405" s="37" t="n">
        <v>-13.46</v>
      </c>
    </row>
    <row r="6406" customFormat="false" ht="15" hidden="false" customHeight="false" outlineLevel="0" collapsed="false">
      <c r="C6406" s="36" t="n">
        <v>9.609</v>
      </c>
      <c r="D6406" s="37" t="n">
        <v>-8.522024</v>
      </c>
      <c r="E6406" s="36" t="n">
        <v>9.609</v>
      </c>
      <c r="F6406" s="37" t="n">
        <v>-13.75</v>
      </c>
    </row>
    <row r="6407" customFormat="false" ht="15" hidden="false" customHeight="false" outlineLevel="0" collapsed="false">
      <c r="C6407" s="36" t="n">
        <v>9.6105</v>
      </c>
      <c r="D6407" s="37" t="n">
        <v>-8.762942</v>
      </c>
      <c r="E6407" s="36" t="n">
        <v>9.6105</v>
      </c>
      <c r="F6407" s="37" t="n">
        <v>-13.94</v>
      </c>
    </row>
    <row r="6408" customFormat="false" ht="15" hidden="false" customHeight="false" outlineLevel="0" collapsed="false">
      <c r="C6408" s="36" t="n">
        <v>9.612</v>
      </c>
      <c r="D6408" s="37" t="n">
        <v>-8.843862</v>
      </c>
      <c r="E6408" s="36" t="n">
        <v>9.612</v>
      </c>
      <c r="F6408" s="37" t="n">
        <v>-14.05</v>
      </c>
    </row>
    <row r="6409" customFormat="false" ht="15" hidden="false" customHeight="false" outlineLevel="0" collapsed="false">
      <c r="C6409" s="36" t="n">
        <v>9.6135</v>
      </c>
      <c r="D6409" s="37" t="n">
        <v>-9.08478</v>
      </c>
      <c r="E6409" s="36" t="n">
        <v>9.6135</v>
      </c>
      <c r="F6409" s="37" t="n">
        <v>-14.12</v>
      </c>
    </row>
    <row r="6410" customFormat="false" ht="15" hidden="false" customHeight="false" outlineLevel="0" collapsed="false">
      <c r="C6410" s="36" t="n">
        <v>9.615</v>
      </c>
      <c r="D6410" s="37" t="n">
        <v>-9.085699</v>
      </c>
      <c r="E6410" s="36" t="n">
        <v>9.615</v>
      </c>
      <c r="F6410" s="37" t="n">
        <v>-14.13</v>
      </c>
    </row>
    <row r="6411" customFormat="false" ht="15" hidden="false" customHeight="false" outlineLevel="0" collapsed="false">
      <c r="C6411" s="36" t="n">
        <v>9.6165</v>
      </c>
      <c r="D6411" s="37" t="n">
        <v>-9.086618</v>
      </c>
      <c r="E6411" s="36" t="n">
        <v>9.6165</v>
      </c>
      <c r="F6411" s="37" t="n">
        <v>-14.09</v>
      </c>
    </row>
    <row r="6412" customFormat="false" ht="15" hidden="false" customHeight="false" outlineLevel="0" collapsed="false">
      <c r="C6412" s="36" t="n">
        <v>9.618</v>
      </c>
      <c r="D6412" s="37" t="n">
        <v>-9.167537</v>
      </c>
      <c r="E6412" s="36" t="n">
        <v>9.618</v>
      </c>
      <c r="F6412" s="37" t="n">
        <v>-14.07</v>
      </c>
    </row>
    <row r="6413" customFormat="false" ht="15" hidden="false" customHeight="false" outlineLevel="0" collapsed="false">
      <c r="C6413" s="36" t="n">
        <v>9.6195</v>
      </c>
      <c r="D6413" s="37" t="n">
        <v>-9.168456</v>
      </c>
      <c r="E6413" s="36" t="n">
        <v>9.6195</v>
      </c>
      <c r="F6413" s="37" t="n">
        <v>-14.02</v>
      </c>
    </row>
    <row r="6414" customFormat="false" ht="15" hidden="false" customHeight="false" outlineLevel="0" collapsed="false">
      <c r="C6414" s="36" t="n">
        <v>9.621</v>
      </c>
      <c r="D6414" s="37" t="n">
        <v>-9.169374</v>
      </c>
      <c r="E6414" s="36" t="n">
        <v>9.621</v>
      </c>
      <c r="F6414" s="37" t="n">
        <v>-13.94</v>
      </c>
    </row>
    <row r="6415" customFormat="false" ht="15" hidden="false" customHeight="false" outlineLevel="0" collapsed="false">
      <c r="C6415" s="36" t="n">
        <v>9.6225</v>
      </c>
      <c r="D6415" s="37" t="n">
        <v>-9.090294</v>
      </c>
      <c r="E6415" s="36" t="n">
        <v>9.6225</v>
      </c>
      <c r="F6415" s="37" t="n">
        <v>-13.75</v>
      </c>
    </row>
    <row r="6416" customFormat="false" ht="15" hidden="false" customHeight="false" outlineLevel="0" collapsed="false">
      <c r="C6416" s="36" t="n">
        <v>9.624</v>
      </c>
      <c r="D6416" s="37" t="n">
        <v>-8.931212</v>
      </c>
      <c r="E6416" s="36" t="n">
        <v>9.624</v>
      </c>
      <c r="F6416" s="37" t="n">
        <v>-13.28</v>
      </c>
    </row>
    <row r="6417" customFormat="false" ht="15" hidden="false" customHeight="false" outlineLevel="0" collapsed="false">
      <c r="C6417" s="36" t="n">
        <v>9.6255</v>
      </c>
      <c r="D6417" s="37" t="n">
        <v>-7.892132</v>
      </c>
      <c r="E6417" s="36" t="n">
        <v>9.6255</v>
      </c>
      <c r="F6417" s="37" t="n">
        <v>-12.32</v>
      </c>
    </row>
    <row r="6418" customFormat="false" ht="15" hidden="false" customHeight="false" outlineLevel="0" collapsed="false">
      <c r="C6418" s="36" t="n">
        <v>9.627</v>
      </c>
      <c r="D6418" s="37" t="n">
        <v>-6.37305</v>
      </c>
      <c r="E6418" s="36" t="n">
        <v>9.627</v>
      </c>
      <c r="F6418" s="37" t="n">
        <v>-11.06</v>
      </c>
    </row>
    <row r="6419" customFormat="false" ht="15" hidden="false" customHeight="false" outlineLevel="0" collapsed="false">
      <c r="C6419" s="36" t="n">
        <v>9.6285</v>
      </c>
      <c r="D6419" s="37" t="n">
        <v>-5.173969</v>
      </c>
      <c r="E6419" s="36" t="n">
        <v>9.6285</v>
      </c>
      <c r="F6419" s="37" t="n">
        <v>-9.87</v>
      </c>
    </row>
    <row r="6420" customFormat="false" ht="15" hidden="false" customHeight="false" outlineLevel="0" collapsed="false">
      <c r="C6420" s="36" t="n">
        <v>9.63</v>
      </c>
      <c r="D6420" s="37" t="n">
        <v>-4.374888</v>
      </c>
      <c r="E6420" s="36" t="n">
        <v>9.63</v>
      </c>
      <c r="F6420" s="37" t="n">
        <v>-8.9</v>
      </c>
    </row>
    <row r="6421" customFormat="false" ht="15" hidden="false" customHeight="false" outlineLevel="0" collapsed="false">
      <c r="C6421" s="36" t="n">
        <v>9.6315</v>
      </c>
      <c r="D6421" s="37" t="n">
        <v>-3.655808</v>
      </c>
      <c r="E6421" s="36" t="n">
        <v>9.6315</v>
      </c>
      <c r="F6421" s="37" t="n">
        <v>-7.99</v>
      </c>
    </row>
    <row r="6422" customFormat="false" ht="15" hidden="false" customHeight="false" outlineLevel="0" collapsed="false">
      <c r="C6422" s="36" t="n">
        <v>9.633</v>
      </c>
      <c r="D6422" s="37" t="n">
        <v>-2.536726</v>
      </c>
      <c r="E6422" s="36" t="n">
        <v>9.633</v>
      </c>
      <c r="F6422" s="37" t="n">
        <v>-7.12</v>
      </c>
    </row>
    <row r="6423" customFormat="false" ht="15" hidden="false" customHeight="false" outlineLevel="0" collapsed="false">
      <c r="C6423" s="36" t="n">
        <v>9.6345</v>
      </c>
      <c r="D6423" s="37" t="n">
        <v>-1.817645</v>
      </c>
      <c r="E6423" s="36" t="n">
        <v>9.6345</v>
      </c>
      <c r="F6423" s="37" t="n">
        <v>-6.5</v>
      </c>
    </row>
    <row r="6424" customFormat="false" ht="15" hidden="false" customHeight="false" outlineLevel="0" collapsed="false">
      <c r="C6424" s="36" t="n">
        <v>9.636</v>
      </c>
      <c r="D6424" s="37" t="n">
        <v>-1.818564</v>
      </c>
      <c r="E6424" s="36" t="n">
        <v>9.636</v>
      </c>
      <c r="F6424" s="37" t="n">
        <v>-6.27</v>
      </c>
    </row>
    <row r="6425" customFormat="false" ht="15" hidden="false" customHeight="false" outlineLevel="0" collapsed="false">
      <c r="C6425" s="36" t="n">
        <v>9.6375</v>
      </c>
      <c r="D6425" s="37" t="n">
        <v>-2.059483</v>
      </c>
      <c r="E6425" s="36" t="n">
        <v>9.6375</v>
      </c>
      <c r="F6425" s="37" t="n">
        <v>-6.16</v>
      </c>
    </row>
    <row r="6426" customFormat="false" ht="15" hidden="false" customHeight="false" outlineLevel="0" collapsed="false">
      <c r="C6426" s="36" t="n">
        <v>9.639</v>
      </c>
      <c r="D6426" s="37" t="n">
        <v>-1.660402</v>
      </c>
      <c r="E6426" s="36" t="n">
        <v>9.639</v>
      </c>
      <c r="F6426" s="37" t="n">
        <v>-5.82</v>
      </c>
    </row>
    <row r="6427" customFormat="false" ht="15" hidden="false" customHeight="false" outlineLevel="0" collapsed="false">
      <c r="C6427" s="36" t="n">
        <v>9.6405</v>
      </c>
      <c r="D6427" s="37" t="n">
        <v>-0.8613212</v>
      </c>
      <c r="E6427" s="36" t="n">
        <v>9.6405</v>
      </c>
      <c r="F6427" s="37" t="n">
        <v>-5.31</v>
      </c>
    </row>
    <row r="6428" customFormat="false" ht="15" hidden="false" customHeight="false" outlineLevel="0" collapsed="false">
      <c r="C6428" s="36" t="n">
        <v>9.642</v>
      </c>
      <c r="D6428" s="37" t="n">
        <v>-0.6222398</v>
      </c>
      <c r="E6428" s="36" t="n">
        <v>9.642</v>
      </c>
      <c r="F6428" s="37" t="n">
        <v>-4.88</v>
      </c>
    </row>
    <row r="6429" customFormat="false" ht="15" hidden="false" customHeight="false" outlineLevel="0" collapsed="false">
      <c r="C6429" s="36" t="n">
        <v>9.6435</v>
      </c>
      <c r="D6429" s="37" t="n">
        <v>-0.3031591</v>
      </c>
      <c r="E6429" s="36" t="n">
        <v>9.6435</v>
      </c>
      <c r="F6429" s="37" t="n">
        <v>-4.54</v>
      </c>
    </row>
    <row r="6430" customFormat="false" ht="15" hidden="false" customHeight="false" outlineLevel="0" collapsed="false">
      <c r="C6430" s="36" t="n">
        <v>9.645</v>
      </c>
      <c r="D6430" s="37" t="n">
        <v>0.01592218</v>
      </c>
      <c r="E6430" s="36" t="n">
        <v>9.645</v>
      </c>
      <c r="F6430" s="37" t="n">
        <v>-4.21</v>
      </c>
    </row>
    <row r="6431" customFormat="false" ht="15" hidden="false" customHeight="false" outlineLevel="0" collapsed="false">
      <c r="C6431" s="36" t="n">
        <v>9.6465</v>
      </c>
      <c r="D6431" s="37" t="n">
        <v>0.3350034</v>
      </c>
      <c r="E6431" s="36" t="n">
        <v>9.6465</v>
      </c>
      <c r="F6431" s="37" t="n">
        <v>-3.91</v>
      </c>
    </row>
    <row r="6432" customFormat="false" ht="15" hidden="false" customHeight="false" outlineLevel="0" collapsed="false">
      <c r="C6432" s="36" t="n">
        <v>9.648</v>
      </c>
      <c r="D6432" s="37" t="n">
        <v>0.4940843</v>
      </c>
      <c r="E6432" s="36" t="n">
        <v>9.648</v>
      </c>
      <c r="F6432" s="37" t="n">
        <v>-3.68</v>
      </c>
    </row>
    <row r="6433" customFormat="false" ht="15" hidden="false" customHeight="false" outlineLevel="0" collapsed="false">
      <c r="C6433" s="36" t="n">
        <v>9.6495</v>
      </c>
      <c r="D6433" s="37" t="n">
        <v>0.7331657</v>
      </c>
      <c r="E6433" s="36" t="n">
        <v>9.6495</v>
      </c>
      <c r="F6433" s="37" t="n">
        <v>-3.52</v>
      </c>
    </row>
    <row r="6434" customFormat="false" ht="15" hidden="false" customHeight="false" outlineLevel="0" collapsed="false">
      <c r="C6434" s="36" t="n">
        <v>9.651</v>
      </c>
      <c r="D6434" s="37" t="n">
        <v>0.7322468</v>
      </c>
      <c r="E6434" s="36" t="n">
        <v>9.651</v>
      </c>
      <c r="F6434" s="37" t="n">
        <v>-3.51</v>
      </c>
    </row>
    <row r="6435" customFormat="false" ht="15" hidden="false" customHeight="false" outlineLevel="0" collapsed="false">
      <c r="C6435" s="36" t="n">
        <v>9.6525</v>
      </c>
      <c r="D6435" s="37" t="n">
        <v>0.5713275</v>
      </c>
      <c r="E6435" s="36" t="n">
        <v>9.6525</v>
      </c>
      <c r="F6435" s="37" t="n">
        <v>-3.72</v>
      </c>
    </row>
    <row r="6436" customFormat="false" ht="15" hidden="false" customHeight="false" outlineLevel="0" collapsed="false">
      <c r="C6436" s="36" t="n">
        <v>9.654</v>
      </c>
      <c r="D6436" s="37" t="n">
        <v>0.01040861</v>
      </c>
      <c r="E6436" s="36" t="n">
        <v>9.654</v>
      </c>
      <c r="F6436" s="37" t="n">
        <v>-4.15</v>
      </c>
    </row>
    <row r="6437" customFormat="false" ht="15" hidden="false" customHeight="false" outlineLevel="0" collapsed="false">
      <c r="C6437" s="36" t="n">
        <v>9.6555</v>
      </c>
      <c r="D6437" s="37" t="n">
        <v>-0.7905105</v>
      </c>
      <c r="E6437" s="36" t="n">
        <v>9.6555</v>
      </c>
      <c r="F6437" s="37" t="n">
        <v>-4.54</v>
      </c>
    </row>
    <row r="6438" customFormat="false" ht="15" hidden="false" customHeight="false" outlineLevel="0" collapsed="false">
      <c r="C6438" s="36" t="n">
        <v>9.657</v>
      </c>
      <c r="D6438" s="37" t="n">
        <v>-0.6314291</v>
      </c>
      <c r="E6438" s="36" t="n">
        <v>9.657</v>
      </c>
      <c r="F6438" s="37" t="n">
        <v>-4.57</v>
      </c>
    </row>
    <row r="6439" customFormat="false" ht="15" hidden="false" customHeight="false" outlineLevel="0" collapsed="false">
      <c r="C6439" s="36" t="n">
        <v>9.6585</v>
      </c>
      <c r="D6439" s="37" t="n">
        <v>-0.232348</v>
      </c>
      <c r="E6439" s="36" t="n">
        <v>9.6585</v>
      </c>
      <c r="F6439" s="37" t="n">
        <v>-4.27</v>
      </c>
    </row>
    <row r="6440" customFormat="false" ht="15" hidden="false" customHeight="false" outlineLevel="0" collapsed="false">
      <c r="C6440" s="36" t="n">
        <v>9.66</v>
      </c>
      <c r="D6440" s="37" t="n">
        <v>0.1667327</v>
      </c>
      <c r="E6440" s="36" t="n">
        <v>9.66</v>
      </c>
      <c r="F6440" s="37" t="n">
        <v>-3.8</v>
      </c>
    </row>
    <row r="6441" customFormat="false" ht="15" hidden="false" customHeight="false" outlineLevel="0" collapsed="false">
      <c r="C6441" s="36" t="n">
        <v>9.6615</v>
      </c>
      <c r="D6441" s="37" t="n">
        <v>0.7258142</v>
      </c>
      <c r="E6441" s="36" t="n">
        <v>9.6615</v>
      </c>
      <c r="F6441" s="37" t="n">
        <v>-3.43</v>
      </c>
    </row>
    <row r="6442" customFormat="false" ht="15" hidden="false" customHeight="false" outlineLevel="0" collapsed="false">
      <c r="C6442" s="36" t="n">
        <v>9.663</v>
      </c>
      <c r="D6442" s="37" t="n">
        <v>1.444895</v>
      </c>
      <c r="E6442" s="36" t="n">
        <v>9.663</v>
      </c>
      <c r="F6442" s="37" t="n">
        <v>-3.9</v>
      </c>
    </row>
    <row r="6443" customFormat="false" ht="15" hidden="false" customHeight="false" outlineLevel="0" collapsed="false">
      <c r="C6443" s="36" t="n">
        <v>9.6645</v>
      </c>
      <c r="D6443" s="37" t="n">
        <v>-1.596024</v>
      </c>
      <c r="E6443" s="36" t="n">
        <v>9.6645</v>
      </c>
      <c r="F6443" s="37" t="n">
        <v>-5.74</v>
      </c>
    </row>
    <row r="6444" customFormat="false" ht="15" hidden="false" customHeight="false" outlineLevel="0" collapsed="false">
      <c r="C6444" s="36" t="n">
        <v>9.666</v>
      </c>
      <c r="D6444" s="37" t="n">
        <v>-5.036943</v>
      </c>
      <c r="E6444" s="36" t="n">
        <v>9.666</v>
      </c>
      <c r="F6444" s="37" t="n">
        <v>-7.81</v>
      </c>
    </row>
    <row r="6445" customFormat="false" ht="15" hidden="false" customHeight="false" outlineLevel="0" collapsed="false">
      <c r="C6445" s="36" t="n">
        <v>9.6675</v>
      </c>
      <c r="D6445" s="37" t="n">
        <v>-5.037862</v>
      </c>
      <c r="E6445" s="36" t="n">
        <v>9.6675</v>
      </c>
      <c r="F6445" s="37" t="n">
        <v>-8.79</v>
      </c>
    </row>
    <row r="6446" customFormat="false" ht="15" hidden="false" customHeight="false" outlineLevel="0" collapsed="false">
      <c r="C6446" s="36" t="n">
        <v>9.669</v>
      </c>
      <c r="D6446" s="37" t="n">
        <v>-5.198781</v>
      </c>
      <c r="E6446" s="36" t="n">
        <v>9.669</v>
      </c>
      <c r="F6446" s="37" t="n">
        <v>-8.86</v>
      </c>
    </row>
    <row r="6447" customFormat="false" ht="15" hidden="false" customHeight="false" outlineLevel="0" collapsed="false">
      <c r="C6447" s="36" t="n">
        <v>9.6705</v>
      </c>
      <c r="D6447" s="37" t="n">
        <v>-4.8797</v>
      </c>
      <c r="E6447" s="36" t="n">
        <v>9.6705</v>
      </c>
      <c r="F6447" s="37" t="n">
        <v>-8.39</v>
      </c>
    </row>
    <row r="6448" customFormat="false" ht="15" hidden="false" customHeight="false" outlineLevel="0" collapsed="false">
      <c r="C6448" s="36" t="n">
        <v>9.672</v>
      </c>
      <c r="D6448" s="37" t="n">
        <v>-3.680619</v>
      </c>
      <c r="E6448" s="36" t="n">
        <v>9.672</v>
      </c>
      <c r="F6448" s="37" t="n">
        <v>-7.54</v>
      </c>
    </row>
    <row r="6449" customFormat="false" ht="15" hidden="false" customHeight="false" outlineLevel="0" collapsed="false">
      <c r="C6449" s="36" t="n">
        <v>9.6735</v>
      </c>
      <c r="D6449" s="37" t="n">
        <v>-2.721537</v>
      </c>
      <c r="E6449" s="36" t="n">
        <v>9.6735</v>
      </c>
      <c r="F6449" s="37" t="n">
        <v>-6.68</v>
      </c>
    </row>
    <row r="6450" customFormat="false" ht="15" hidden="false" customHeight="false" outlineLevel="0" collapsed="false">
      <c r="C6450" s="36" t="n">
        <v>9.675</v>
      </c>
      <c r="D6450" s="37" t="n">
        <v>-2.242456</v>
      </c>
      <c r="E6450" s="36" t="n">
        <v>9.675</v>
      </c>
      <c r="F6450" s="37" t="n">
        <v>-6.08</v>
      </c>
    </row>
    <row r="6451" customFormat="false" ht="15" hidden="false" customHeight="false" outlineLevel="0" collapsed="false">
      <c r="C6451" s="36" t="n">
        <v>9.6765</v>
      </c>
      <c r="D6451" s="37" t="n">
        <v>-1.923375</v>
      </c>
      <c r="E6451" s="36" t="n">
        <v>9.6765</v>
      </c>
      <c r="F6451" s="37" t="n">
        <v>-5.83</v>
      </c>
    </row>
    <row r="6452" customFormat="false" ht="15" hidden="false" customHeight="false" outlineLevel="0" collapsed="false">
      <c r="C6452" s="36" t="n">
        <v>9.678</v>
      </c>
      <c r="D6452" s="37" t="n">
        <v>-2.004294</v>
      </c>
      <c r="E6452" s="36" t="n">
        <v>9.678</v>
      </c>
      <c r="F6452" s="37" t="n">
        <v>-6.05</v>
      </c>
    </row>
    <row r="6453" customFormat="false" ht="15" hidden="false" customHeight="false" outlineLevel="0" collapsed="false">
      <c r="C6453" s="36" t="n">
        <v>9.6795</v>
      </c>
      <c r="D6453" s="37" t="n">
        <v>-3.045213</v>
      </c>
      <c r="E6453" s="36" t="n">
        <v>9.6795</v>
      </c>
      <c r="F6453" s="37" t="n">
        <v>-6.72</v>
      </c>
    </row>
    <row r="6454" customFormat="false" ht="15" hidden="false" customHeight="false" outlineLevel="0" collapsed="false">
      <c r="C6454" s="36" t="n">
        <v>9.681</v>
      </c>
      <c r="D6454" s="37" t="n">
        <v>-4.166132</v>
      </c>
      <c r="E6454" s="36" t="n">
        <v>9.681</v>
      </c>
      <c r="F6454" s="37" t="n">
        <v>-7.38</v>
      </c>
    </row>
    <row r="6455" customFormat="false" ht="15" hidden="false" customHeight="false" outlineLevel="0" collapsed="false">
      <c r="C6455" s="36" t="n">
        <v>9.6825</v>
      </c>
      <c r="D6455" s="37" t="n">
        <v>-4.167051</v>
      </c>
      <c r="E6455" s="36" t="n">
        <v>9.6825</v>
      </c>
      <c r="F6455" s="37" t="n">
        <v>-7.49</v>
      </c>
    </row>
    <row r="6456" customFormat="false" ht="15" hidden="false" customHeight="false" outlineLevel="0" collapsed="false">
      <c r="C6456" s="36" t="n">
        <v>9.684</v>
      </c>
      <c r="D6456" s="37" t="n">
        <v>-3.76797</v>
      </c>
      <c r="E6456" s="36" t="n">
        <v>9.684</v>
      </c>
      <c r="F6456" s="37" t="n">
        <v>-6.93</v>
      </c>
    </row>
    <row r="6457" customFormat="false" ht="15" hidden="false" customHeight="false" outlineLevel="0" collapsed="false">
      <c r="C6457" s="36" t="n">
        <v>9.6855</v>
      </c>
      <c r="D6457" s="37" t="n">
        <v>-2.328889</v>
      </c>
      <c r="E6457" s="36" t="n">
        <v>9.6855</v>
      </c>
      <c r="F6457" s="37" t="n">
        <v>-5.8</v>
      </c>
    </row>
    <row r="6458" customFormat="false" ht="15" hidden="false" customHeight="false" outlineLevel="0" collapsed="false">
      <c r="C6458" s="36" t="n">
        <v>9.687</v>
      </c>
      <c r="D6458" s="37" t="n">
        <v>-0.8898079</v>
      </c>
      <c r="E6458" s="36" t="n">
        <v>9.687</v>
      </c>
      <c r="F6458" s="37" t="n">
        <v>-4.47</v>
      </c>
    </row>
    <row r="6459" customFormat="false" ht="15" hidden="false" customHeight="false" outlineLevel="0" collapsed="false">
      <c r="C6459" s="36" t="n">
        <v>9.6885</v>
      </c>
      <c r="D6459" s="37" t="n">
        <v>0.3892733</v>
      </c>
      <c r="E6459" s="36" t="n">
        <v>9.6885</v>
      </c>
      <c r="F6459" s="37" t="n">
        <v>-3.28</v>
      </c>
    </row>
    <row r="6460" customFormat="false" ht="15" hidden="false" customHeight="false" outlineLevel="0" collapsed="false">
      <c r="C6460" s="36" t="n">
        <v>9.69</v>
      </c>
      <c r="D6460" s="37" t="n">
        <v>1.188354</v>
      </c>
      <c r="E6460" s="36" t="n">
        <v>9.69</v>
      </c>
      <c r="F6460" s="37" t="n">
        <v>-2.4</v>
      </c>
    </row>
    <row r="6461" customFormat="false" ht="15" hidden="false" customHeight="false" outlineLevel="0" collapsed="false">
      <c r="C6461" s="36" t="n">
        <v>9.6915</v>
      </c>
      <c r="D6461" s="37" t="n">
        <v>1.747435</v>
      </c>
      <c r="E6461" s="36" t="n">
        <v>9.6915</v>
      </c>
      <c r="F6461" s="37" t="n">
        <v>-1.79</v>
      </c>
    </row>
    <row r="6462" customFormat="false" ht="15" hidden="false" customHeight="false" outlineLevel="0" collapsed="false">
      <c r="C6462" s="36" t="n">
        <v>9.693</v>
      </c>
      <c r="D6462" s="37" t="n">
        <v>2.146517</v>
      </c>
      <c r="E6462" s="36" t="n">
        <v>9.693</v>
      </c>
      <c r="F6462" s="37" t="n">
        <v>-1.41</v>
      </c>
    </row>
    <row r="6463" customFormat="false" ht="15" hidden="false" customHeight="false" outlineLevel="0" collapsed="false">
      <c r="C6463" s="36" t="n">
        <v>9.6945</v>
      </c>
      <c r="D6463" s="37" t="n">
        <v>2.305598</v>
      </c>
      <c r="E6463" s="36" t="n">
        <v>9.6945</v>
      </c>
      <c r="F6463" s="37" t="n">
        <v>-1.23</v>
      </c>
    </row>
    <row r="6464" customFormat="false" ht="15" hidden="false" customHeight="false" outlineLevel="0" collapsed="false">
      <c r="C6464" s="36" t="n">
        <v>9.696</v>
      </c>
      <c r="D6464" s="37" t="n">
        <v>2.224679</v>
      </c>
      <c r="E6464" s="36" t="n">
        <v>9.696</v>
      </c>
      <c r="F6464" s="37" t="n">
        <v>-1.2</v>
      </c>
    </row>
    <row r="6465" customFormat="false" ht="15" hidden="false" customHeight="false" outlineLevel="0" collapsed="false">
      <c r="C6465" s="36" t="n">
        <v>9.6975</v>
      </c>
      <c r="D6465" s="37" t="n">
        <v>2.22376</v>
      </c>
      <c r="E6465" s="36" t="n">
        <v>9.6975</v>
      </c>
      <c r="F6465" s="37" t="n">
        <v>-1.24</v>
      </c>
    </row>
    <row r="6466" customFormat="false" ht="15" hidden="false" customHeight="false" outlineLevel="0" collapsed="false">
      <c r="C6466" s="36" t="n">
        <v>9.699</v>
      </c>
      <c r="D6466" s="37" t="n">
        <v>2.142841</v>
      </c>
      <c r="E6466" s="36" t="n">
        <v>9.699</v>
      </c>
      <c r="F6466" s="37" t="n">
        <v>-1.41</v>
      </c>
    </row>
    <row r="6467" customFormat="false" ht="15" hidden="false" customHeight="false" outlineLevel="0" collapsed="false">
      <c r="C6467" s="36" t="n">
        <v>9.7005</v>
      </c>
      <c r="D6467" s="37" t="n">
        <v>1.821922</v>
      </c>
      <c r="E6467" s="36" t="n">
        <v>9.7005</v>
      </c>
      <c r="F6467" s="37" t="n">
        <v>-1.94</v>
      </c>
    </row>
    <row r="6468" customFormat="false" ht="15" hidden="false" customHeight="false" outlineLevel="0" collapsed="false">
      <c r="C6468" s="36" t="n">
        <v>9.702</v>
      </c>
      <c r="D6468" s="37" t="n">
        <v>0.7010031</v>
      </c>
      <c r="E6468" s="36" t="n">
        <v>9.702</v>
      </c>
      <c r="F6468" s="37" t="n">
        <v>-3.12</v>
      </c>
    </row>
    <row r="6469" customFormat="false" ht="15" hidden="false" customHeight="false" outlineLevel="0" collapsed="false">
      <c r="C6469" s="36" t="n">
        <v>9.7035</v>
      </c>
      <c r="D6469" s="37" t="n">
        <v>-1.379916</v>
      </c>
      <c r="E6469" s="36" t="n">
        <v>9.7035</v>
      </c>
      <c r="F6469" s="37" t="n">
        <v>-5.02</v>
      </c>
    </row>
    <row r="6470" customFormat="false" ht="15" hidden="false" customHeight="false" outlineLevel="0" collapsed="false">
      <c r="C6470" s="36" t="n">
        <v>9.705</v>
      </c>
      <c r="D6470" s="37" t="n">
        <v>-4.180835</v>
      </c>
      <c r="E6470" s="36" t="n">
        <v>9.705</v>
      </c>
      <c r="F6470" s="37" t="n">
        <v>-7.21</v>
      </c>
    </row>
    <row r="6471" customFormat="false" ht="15" hidden="false" customHeight="false" outlineLevel="0" collapsed="false">
      <c r="C6471" s="36" t="n">
        <v>9.7065</v>
      </c>
      <c r="D6471" s="37" t="n">
        <v>-6.181754</v>
      </c>
      <c r="E6471" s="36" t="n">
        <v>9.7065</v>
      </c>
      <c r="F6471" s="37" t="n">
        <v>-8.9</v>
      </c>
    </row>
    <row r="6472" customFormat="false" ht="15" hidden="false" customHeight="false" outlineLevel="0" collapsed="false">
      <c r="C6472" s="36" t="n">
        <v>9.708</v>
      </c>
      <c r="D6472" s="37" t="n">
        <v>-6.742673</v>
      </c>
      <c r="E6472" s="36" t="n">
        <v>9.708</v>
      </c>
      <c r="F6472" s="37" t="n">
        <v>-9.64</v>
      </c>
    </row>
    <row r="6473" customFormat="false" ht="15" hidden="false" customHeight="false" outlineLevel="0" collapsed="false">
      <c r="C6473" s="36" t="n">
        <v>9.7095</v>
      </c>
      <c r="D6473" s="37" t="n">
        <v>-6.583592</v>
      </c>
      <c r="E6473" s="36" t="n">
        <v>9.7095</v>
      </c>
      <c r="F6473" s="37" t="n">
        <v>-9.51</v>
      </c>
    </row>
    <row r="6474" customFormat="false" ht="15" hidden="false" customHeight="false" outlineLevel="0" collapsed="false">
      <c r="C6474" s="36" t="n">
        <v>9.711</v>
      </c>
      <c r="D6474" s="37" t="n">
        <v>-5.864511</v>
      </c>
      <c r="E6474" s="36" t="n">
        <v>9.711</v>
      </c>
      <c r="F6474" s="37" t="n">
        <v>-8.66</v>
      </c>
    </row>
    <row r="6475" customFormat="false" ht="15" hidden="false" customHeight="false" outlineLevel="0" collapsed="false">
      <c r="C6475" s="36" t="n">
        <v>9.7125</v>
      </c>
      <c r="D6475" s="37" t="n">
        <v>-4.10543</v>
      </c>
      <c r="E6475" s="36" t="n">
        <v>9.7125</v>
      </c>
      <c r="F6475" s="37" t="n">
        <v>-7.3</v>
      </c>
    </row>
    <row r="6476" customFormat="false" ht="15" hidden="false" customHeight="false" outlineLevel="0" collapsed="false">
      <c r="C6476" s="36" t="n">
        <v>9.714</v>
      </c>
      <c r="D6476" s="37" t="n">
        <v>-2.586349</v>
      </c>
      <c r="E6476" s="36" t="n">
        <v>9.714</v>
      </c>
      <c r="F6476" s="37" t="n">
        <v>-5.84</v>
      </c>
    </row>
    <row r="6477" customFormat="false" ht="15" hidden="false" customHeight="false" outlineLevel="0" collapsed="false">
      <c r="C6477" s="36" t="n">
        <v>9.7155</v>
      </c>
      <c r="D6477" s="37" t="n">
        <v>-1.387268</v>
      </c>
      <c r="E6477" s="36" t="n">
        <v>9.7155</v>
      </c>
      <c r="F6477" s="37" t="n">
        <v>-4.59</v>
      </c>
    </row>
    <row r="6478" customFormat="false" ht="15" hidden="false" customHeight="false" outlineLevel="0" collapsed="false">
      <c r="C6478" s="36" t="n">
        <v>9.717</v>
      </c>
      <c r="D6478" s="37" t="n">
        <v>-0.5081864</v>
      </c>
      <c r="E6478" s="36" t="n">
        <v>9.717</v>
      </c>
      <c r="F6478" s="37" t="n">
        <v>-3.54</v>
      </c>
    </row>
    <row r="6479" customFormat="false" ht="15" hidden="false" customHeight="false" outlineLevel="0" collapsed="false">
      <c r="C6479" s="36" t="n">
        <v>9.7185</v>
      </c>
      <c r="D6479" s="37" t="n">
        <v>0.5308946</v>
      </c>
      <c r="E6479" s="36" t="n">
        <v>9.7185</v>
      </c>
      <c r="F6479" s="37" t="n">
        <v>-2.59</v>
      </c>
    </row>
    <row r="6480" customFormat="false" ht="15" hidden="false" customHeight="false" outlineLevel="0" collapsed="false">
      <c r="C6480" s="36" t="n">
        <v>9.72</v>
      </c>
      <c r="D6480" s="37" t="n">
        <v>1.409976</v>
      </c>
      <c r="E6480" s="36" t="n">
        <v>9.72</v>
      </c>
      <c r="F6480" s="37" t="n">
        <v>-1.81</v>
      </c>
    </row>
    <row r="6481" customFormat="false" ht="15" hidden="false" customHeight="false" outlineLevel="0" collapsed="false">
      <c r="C6481" s="36" t="n">
        <v>9.7215</v>
      </c>
      <c r="D6481" s="37" t="n">
        <v>1.889057</v>
      </c>
      <c r="E6481" s="36" t="n">
        <v>9.7215</v>
      </c>
      <c r="F6481" s="37" t="n">
        <v>-1.39</v>
      </c>
    </row>
    <row r="6482" customFormat="false" ht="15" hidden="false" customHeight="false" outlineLevel="0" collapsed="false">
      <c r="C6482" s="36" t="n">
        <v>9.723</v>
      </c>
      <c r="D6482" s="37" t="n">
        <v>1.808138</v>
      </c>
      <c r="E6482" s="36" t="n">
        <v>9.723</v>
      </c>
      <c r="F6482" s="37" t="n">
        <v>-1.41</v>
      </c>
    </row>
    <row r="6483" customFormat="false" ht="15" hidden="false" customHeight="false" outlineLevel="0" collapsed="false">
      <c r="C6483" s="36" t="n">
        <v>9.7245</v>
      </c>
      <c r="D6483" s="37" t="n">
        <v>1.247219</v>
      </c>
      <c r="E6483" s="36" t="n">
        <v>9.7245</v>
      </c>
      <c r="F6483" s="37" t="n">
        <v>-1.81</v>
      </c>
    </row>
    <row r="6484" customFormat="false" ht="15" hidden="false" customHeight="false" outlineLevel="0" collapsed="false">
      <c r="C6484" s="36" t="n">
        <v>9.726</v>
      </c>
      <c r="D6484" s="37" t="n">
        <v>0.6863003</v>
      </c>
      <c r="E6484" s="36" t="n">
        <v>9.726</v>
      </c>
      <c r="F6484" s="37" t="n">
        <v>-2.49</v>
      </c>
    </row>
    <row r="6485" customFormat="false" ht="15" hidden="false" customHeight="false" outlineLevel="0" collapsed="false">
      <c r="C6485" s="36" t="n">
        <v>9.7275</v>
      </c>
      <c r="D6485" s="37" t="n">
        <v>-0.2746187</v>
      </c>
      <c r="E6485" s="36" t="n">
        <v>9.7275</v>
      </c>
      <c r="F6485" s="37" t="n">
        <v>-3.47</v>
      </c>
    </row>
    <row r="6486" customFormat="false" ht="15" hidden="false" customHeight="false" outlineLevel="0" collapsed="false">
      <c r="C6486" s="36" t="n">
        <v>9.729</v>
      </c>
      <c r="D6486" s="37" t="n">
        <v>-1.875538</v>
      </c>
      <c r="E6486" s="36" t="n">
        <v>9.729</v>
      </c>
      <c r="F6486" s="37" t="n">
        <v>-4.57</v>
      </c>
    </row>
    <row r="6487" customFormat="false" ht="15" hidden="false" customHeight="false" outlineLevel="0" collapsed="false">
      <c r="C6487" s="36" t="n">
        <v>9.7305</v>
      </c>
      <c r="D6487" s="37" t="n">
        <v>-2.756457</v>
      </c>
      <c r="E6487" s="36" t="n">
        <v>9.7305</v>
      </c>
      <c r="F6487" s="37" t="n">
        <v>-5.36</v>
      </c>
    </row>
    <row r="6488" customFormat="false" ht="15" hidden="false" customHeight="false" outlineLevel="0" collapsed="false">
      <c r="C6488" s="36" t="n">
        <v>9.732</v>
      </c>
      <c r="D6488" s="37" t="n">
        <v>-2.757375</v>
      </c>
      <c r="E6488" s="36" t="n">
        <v>9.732</v>
      </c>
      <c r="F6488" s="37" t="n">
        <v>-5.7</v>
      </c>
    </row>
    <row r="6489" customFormat="false" ht="15" hidden="false" customHeight="false" outlineLevel="0" collapsed="false">
      <c r="C6489" s="36" t="n">
        <v>9.7335</v>
      </c>
      <c r="D6489" s="37" t="n">
        <v>-2.998295</v>
      </c>
      <c r="E6489" s="36" t="n">
        <v>9.7335</v>
      </c>
      <c r="F6489" s="37" t="n">
        <v>-5.84</v>
      </c>
    </row>
    <row r="6490" customFormat="false" ht="15" hidden="false" customHeight="false" outlineLevel="0" collapsed="false">
      <c r="C6490" s="36" t="n">
        <v>9.735</v>
      </c>
      <c r="D6490" s="37" t="n">
        <v>-3.079213</v>
      </c>
      <c r="E6490" s="36" t="n">
        <v>9.735</v>
      </c>
      <c r="F6490" s="37" t="n">
        <v>-5.9</v>
      </c>
    </row>
    <row r="6491" customFormat="false" ht="15" hidden="false" customHeight="false" outlineLevel="0" collapsed="false">
      <c r="C6491" s="36" t="n">
        <v>9.7365</v>
      </c>
      <c r="D6491" s="37" t="n">
        <v>-3.080132</v>
      </c>
      <c r="E6491" s="36" t="n">
        <v>9.7365</v>
      </c>
      <c r="F6491" s="37" t="n">
        <v>-5.88</v>
      </c>
    </row>
    <row r="6492" customFormat="false" ht="15" hidden="false" customHeight="false" outlineLevel="0" collapsed="false">
      <c r="C6492" s="36" t="n">
        <v>9.738</v>
      </c>
      <c r="D6492" s="37" t="n">
        <v>-3.001051</v>
      </c>
      <c r="E6492" s="36" t="n">
        <v>9.738</v>
      </c>
      <c r="F6492" s="37" t="n">
        <v>-5.78</v>
      </c>
    </row>
    <row r="6493" customFormat="false" ht="15" hidden="false" customHeight="false" outlineLevel="0" collapsed="false">
      <c r="C6493" s="36" t="n">
        <v>9.7395</v>
      </c>
      <c r="D6493" s="37" t="n">
        <v>-2.92197</v>
      </c>
      <c r="E6493" s="36" t="n">
        <v>9.7395</v>
      </c>
      <c r="F6493" s="37" t="n">
        <v>-5.5</v>
      </c>
    </row>
    <row r="6494" customFormat="false" ht="15" hidden="false" customHeight="false" outlineLevel="0" collapsed="false">
      <c r="C6494" s="36" t="n">
        <v>9.741</v>
      </c>
      <c r="D6494" s="37" t="n">
        <v>-2.36289</v>
      </c>
      <c r="E6494" s="36" t="n">
        <v>9.741</v>
      </c>
      <c r="F6494" s="37" t="n">
        <v>-4.91</v>
      </c>
    </row>
    <row r="6495" customFormat="false" ht="15" hidden="false" customHeight="false" outlineLevel="0" collapsed="false">
      <c r="C6495" s="36" t="n">
        <v>9.7425</v>
      </c>
      <c r="D6495" s="37" t="n">
        <v>-1.323808</v>
      </c>
      <c r="E6495" s="36" t="n">
        <v>9.7425</v>
      </c>
      <c r="F6495" s="37" t="n">
        <v>-3.94</v>
      </c>
    </row>
    <row r="6496" customFormat="false" ht="15" hidden="false" customHeight="false" outlineLevel="0" collapsed="false">
      <c r="C6496" s="36" t="n">
        <v>9.744</v>
      </c>
      <c r="D6496" s="37" t="n">
        <v>0.03527281</v>
      </c>
      <c r="E6496" s="36" t="n">
        <v>9.744</v>
      </c>
      <c r="F6496" s="37" t="n">
        <v>-2.84</v>
      </c>
    </row>
    <row r="6497" customFormat="false" ht="15" hidden="false" customHeight="false" outlineLevel="0" collapsed="false">
      <c r="C6497" s="36" t="n">
        <v>9.7455</v>
      </c>
      <c r="D6497" s="37" t="n">
        <v>0.994354</v>
      </c>
      <c r="E6497" s="36" t="n">
        <v>9.7455</v>
      </c>
      <c r="F6497" s="37" t="n">
        <v>-2.03</v>
      </c>
    </row>
    <row r="6498" customFormat="false" ht="15" hidden="false" customHeight="false" outlineLevel="0" collapsed="false">
      <c r="C6498" s="36" t="n">
        <v>9.747</v>
      </c>
      <c r="D6498" s="37" t="n">
        <v>1.233435</v>
      </c>
      <c r="E6498" s="36" t="n">
        <v>9.747</v>
      </c>
      <c r="F6498" s="37" t="n">
        <v>-1.82</v>
      </c>
    </row>
    <row r="6499" customFormat="false" ht="15" hidden="false" customHeight="false" outlineLevel="0" collapsed="false">
      <c r="C6499" s="36" t="n">
        <v>9.7485</v>
      </c>
      <c r="D6499" s="37" t="n">
        <v>0.7525163</v>
      </c>
      <c r="E6499" s="36" t="n">
        <v>9.7485</v>
      </c>
      <c r="F6499" s="37" t="n">
        <v>-2.46</v>
      </c>
    </row>
    <row r="6500" customFormat="false" ht="15" hidden="false" customHeight="false" outlineLevel="0" collapsed="false">
      <c r="C6500" s="36" t="n">
        <v>9.75</v>
      </c>
      <c r="D6500" s="37" t="n">
        <v>-1.008403</v>
      </c>
      <c r="E6500" s="36" t="n">
        <v>9.75</v>
      </c>
      <c r="F6500" s="37" t="n">
        <v>-4</v>
      </c>
    </row>
    <row r="6501" customFormat="false" ht="15" hidden="false" customHeight="false" outlineLevel="0" collapsed="false">
      <c r="C6501" s="36" t="n">
        <v>9.7515</v>
      </c>
      <c r="D6501" s="37" t="n">
        <v>-3.489321</v>
      </c>
      <c r="E6501" s="36" t="n">
        <v>9.7515</v>
      </c>
      <c r="F6501" s="37" t="n">
        <v>-6.21</v>
      </c>
    </row>
    <row r="6502" customFormat="false" ht="15" hidden="false" customHeight="false" outlineLevel="0" collapsed="false">
      <c r="C6502" s="36" t="n">
        <v>9.753</v>
      </c>
      <c r="D6502" s="37" t="n">
        <v>-6.050241</v>
      </c>
      <c r="E6502" s="36" t="n">
        <v>9.753</v>
      </c>
      <c r="F6502" s="37" t="n">
        <v>-8.69</v>
      </c>
    </row>
    <row r="6503" customFormat="false" ht="15" hidden="false" customHeight="false" outlineLevel="0" collapsed="false">
      <c r="C6503" s="36" t="n">
        <v>9.7545</v>
      </c>
      <c r="D6503" s="37" t="n">
        <v>-8.85116</v>
      </c>
      <c r="E6503" s="36" t="n">
        <v>9.7545</v>
      </c>
      <c r="F6503" s="37" t="n">
        <v>-11</v>
      </c>
    </row>
    <row r="6504" customFormat="false" ht="15" hidden="false" customHeight="false" outlineLevel="0" collapsed="false">
      <c r="C6504" s="36" t="n">
        <v>9.756</v>
      </c>
      <c r="D6504" s="37" t="n">
        <v>-10.69208</v>
      </c>
      <c r="E6504" s="36" t="n">
        <v>9.756</v>
      </c>
      <c r="F6504" s="37" t="n">
        <v>-12.65</v>
      </c>
    </row>
    <row r="6505" customFormat="false" ht="15" hidden="false" customHeight="false" outlineLevel="0" collapsed="false">
      <c r="C6505" s="36" t="n">
        <v>9.7575</v>
      </c>
      <c r="D6505" s="37" t="n">
        <v>-11.013</v>
      </c>
      <c r="E6505" s="36" t="n">
        <v>9.7575</v>
      </c>
      <c r="F6505" s="37" t="n">
        <v>-13.71</v>
      </c>
    </row>
    <row r="6506" customFormat="false" ht="15" hidden="false" customHeight="false" outlineLevel="0" collapsed="false">
      <c r="C6506" s="36" t="n">
        <v>9.759</v>
      </c>
      <c r="D6506" s="37" t="n">
        <v>-12.13392</v>
      </c>
      <c r="E6506" s="36" t="n">
        <v>9.759</v>
      </c>
      <c r="F6506" s="37" t="n">
        <v>-14.8</v>
      </c>
    </row>
    <row r="6507" customFormat="false" ht="15" hidden="false" customHeight="false" outlineLevel="0" collapsed="false">
      <c r="C6507" s="36" t="n">
        <v>9.7605</v>
      </c>
      <c r="D6507" s="37" t="n">
        <v>-14.13484</v>
      </c>
      <c r="E6507" s="36" t="n">
        <v>9.7605</v>
      </c>
      <c r="F6507" s="37" t="n">
        <v>-16.02</v>
      </c>
    </row>
    <row r="6508" customFormat="false" ht="15" hidden="false" customHeight="false" outlineLevel="0" collapsed="false">
      <c r="C6508" s="36" t="n">
        <v>9.762</v>
      </c>
      <c r="D6508" s="37" t="n">
        <v>-15.01575</v>
      </c>
      <c r="E6508" s="36" t="n">
        <v>9.762</v>
      </c>
      <c r="F6508" s="37" t="n">
        <v>-16.7</v>
      </c>
    </row>
    <row r="6509" customFormat="false" ht="15" hidden="false" customHeight="false" outlineLevel="0" collapsed="false">
      <c r="C6509" s="36" t="n">
        <v>9.7635</v>
      </c>
      <c r="D6509" s="37" t="n">
        <v>-14.61667</v>
      </c>
      <c r="E6509" s="36" t="n">
        <v>9.7635</v>
      </c>
      <c r="F6509" s="37" t="n">
        <v>-16.48</v>
      </c>
    </row>
    <row r="6510" customFormat="false" ht="15" hidden="false" customHeight="false" outlineLevel="0" collapsed="false">
      <c r="C6510" s="36" t="n">
        <v>9.765</v>
      </c>
      <c r="D6510" s="37" t="n">
        <v>-13.57759</v>
      </c>
      <c r="E6510" s="36" t="n">
        <v>9.765</v>
      </c>
      <c r="F6510" s="37" t="n">
        <v>-15.63</v>
      </c>
    </row>
    <row r="6511" customFormat="false" ht="15" hidden="false" customHeight="false" outlineLevel="0" collapsed="false">
      <c r="C6511" s="36" t="n">
        <v>9.7665</v>
      </c>
      <c r="D6511" s="37" t="n">
        <v>-12.53851</v>
      </c>
      <c r="E6511" s="36" t="n">
        <v>9.7665</v>
      </c>
      <c r="F6511" s="37" t="n">
        <v>-14.59</v>
      </c>
    </row>
    <row r="6512" customFormat="false" ht="15" hidden="false" customHeight="false" outlineLevel="0" collapsed="false">
      <c r="C6512" s="36" t="n">
        <v>9.768</v>
      </c>
      <c r="D6512" s="37" t="n">
        <v>-11.65943</v>
      </c>
      <c r="E6512" s="36" t="n">
        <v>9.768</v>
      </c>
      <c r="F6512" s="37" t="n">
        <v>-13.44</v>
      </c>
    </row>
    <row r="6513" customFormat="false" ht="15" hidden="false" customHeight="false" outlineLevel="0" collapsed="false">
      <c r="C6513" s="36" t="n">
        <v>9.7695</v>
      </c>
      <c r="D6513" s="37" t="n">
        <v>-10.30035</v>
      </c>
      <c r="E6513" s="36" t="n">
        <v>9.7695</v>
      </c>
      <c r="F6513" s="37" t="n">
        <v>-12.08</v>
      </c>
    </row>
    <row r="6514" customFormat="false" ht="15" hidden="false" customHeight="false" outlineLevel="0" collapsed="false">
      <c r="C6514" s="36" t="n">
        <v>9.771</v>
      </c>
      <c r="D6514" s="37" t="n">
        <v>-8.701268</v>
      </c>
      <c r="E6514" s="36" t="n">
        <v>9.771</v>
      </c>
      <c r="F6514" s="37" t="n">
        <v>-10.56</v>
      </c>
    </row>
    <row r="6515" customFormat="false" ht="15" hidden="false" customHeight="false" outlineLevel="0" collapsed="false">
      <c r="C6515" s="36" t="n">
        <v>9.7725</v>
      </c>
      <c r="D6515" s="37" t="n">
        <v>-7.182187</v>
      </c>
      <c r="E6515" s="36" t="n">
        <v>9.7725</v>
      </c>
      <c r="F6515" s="37" t="n">
        <v>-9</v>
      </c>
    </row>
    <row r="6516" customFormat="false" ht="15" hidden="false" customHeight="false" outlineLevel="0" collapsed="false">
      <c r="C6516" s="36" t="n">
        <v>9.774</v>
      </c>
      <c r="D6516" s="37" t="n">
        <v>-5.743106</v>
      </c>
      <c r="E6516" s="36" t="n">
        <v>9.774</v>
      </c>
      <c r="F6516" s="37" t="n">
        <v>-7.44</v>
      </c>
    </row>
    <row r="6517" customFormat="false" ht="15" hidden="false" customHeight="false" outlineLevel="0" collapsed="false">
      <c r="C6517" s="36" t="n">
        <v>9.7755</v>
      </c>
      <c r="D6517" s="37" t="n">
        <v>-4.064024</v>
      </c>
      <c r="E6517" s="36" t="n">
        <v>9.7755</v>
      </c>
      <c r="F6517" s="37" t="n">
        <v>-5.89</v>
      </c>
    </row>
    <row r="6518" customFormat="false" ht="15" hidden="false" customHeight="false" outlineLevel="0" collapsed="false">
      <c r="C6518" s="36" t="n">
        <v>9.777</v>
      </c>
      <c r="D6518" s="37" t="n">
        <v>-2.704943</v>
      </c>
      <c r="E6518" s="36" t="n">
        <v>9.777</v>
      </c>
      <c r="F6518" s="37" t="n">
        <v>-4.44</v>
      </c>
    </row>
    <row r="6519" customFormat="false" ht="15" hidden="false" customHeight="false" outlineLevel="0" collapsed="false">
      <c r="C6519" s="36" t="n">
        <v>9.7785</v>
      </c>
      <c r="D6519" s="37" t="n">
        <v>-1.425863</v>
      </c>
      <c r="E6519" s="36" t="n">
        <v>9.7785</v>
      </c>
      <c r="F6519" s="37" t="n">
        <v>-3.08</v>
      </c>
    </row>
    <row r="6520" customFormat="false" ht="15" hidden="false" customHeight="false" outlineLevel="0" collapsed="false">
      <c r="C6520" s="36" t="n">
        <v>9.78</v>
      </c>
      <c r="D6520" s="37" t="n">
        <v>-0.06678139</v>
      </c>
      <c r="E6520" s="36" t="n">
        <v>9.78</v>
      </c>
      <c r="F6520" s="37" t="n">
        <v>-1.78</v>
      </c>
    </row>
    <row r="6521" customFormat="false" ht="15" hidden="false" customHeight="false" outlineLevel="0" collapsed="false">
      <c r="C6521" s="36" t="n">
        <v>9.7815</v>
      </c>
      <c r="D6521" s="37" t="n">
        <v>1.1323</v>
      </c>
      <c r="E6521" s="36" t="n">
        <v>9.7815</v>
      </c>
      <c r="F6521" s="37" t="n">
        <v>-0.5</v>
      </c>
    </row>
    <row r="6522" customFormat="false" ht="15" hidden="false" customHeight="false" outlineLevel="0" collapsed="false">
      <c r="C6522" s="36" t="n">
        <v>9.783</v>
      </c>
      <c r="D6522" s="37" t="n">
        <v>2.411381</v>
      </c>
      <c r="E6522" s="36" t="n">
        <v>9.783</v>
      </c>
      <c r="F6522" s="37" t="n">
        <v>0.71</v>
      </c>
    </row>
    <row r="6523" customFormat="false" ht="15" hidden="false" customHeight="false" outlineLevel="0" collapsed="false">
      <c r="C6523" s="36" t="n">
        <v>9.7845</v>
      </c>
      <c r="D6523" s="37" t="n">
        <v>3.610462</v>
      </c>
      <c r="E6523" s="36" t="n">
        <v>9.7845</v>
      </c>
      <c r="F6523" s="37" t="n">
        <v>1.76</v>
      </c>
    </row>
    <row r="6524" customFormat="false" ht="15" hidden="false" customHeight="false" outlineLevel="0" collapsed="false">
      <c r="C6524" s="36" t="n">
        <v>9.786</v>
      </c>
      <c r="D6524" s="37" t="n">
        <v>4.329543</v>
      </c>
      <c r="E6524" s="36" t="n">
        <v>9.786</v>
      </c>
      <c r="F6524" s="37" t="n">
        <v>2.5</v>
      </c>
    </row>
    <row r="6525" customFormat="false" ht="15" hidden="false" customHeight="false" outlineLevel="0" collapsed="false">
      <c r="C6525" s="36" t="n">
        <v>9.7875</v>
      </c>
      <c r="D6525" s="37" t="n">
        <v>4.648624</v>
      </c>
      <c r="E6525" s="36" t="n">
        <v>9.7875</v>
      </c>
      <c r="F6525" s="37" t="n">
        <v>2.93</v>
      </c>
    </row>
    <row r="6526" customFormat="false" ht="15" hidden="false" customHeight="false" outlineLevel="0" collapsed="false">
      <c r="C6526" s="36" t="n">
        <v>9.789</v>
      </c>
      <c r="D6526" s="37" t="n">
        <v>4.887705</v>
      </c>
      <c r="E6526" s="36" t="n">
        <v>9.789</v>
      </c>
      <c r="F6526" s="37" t="n">
        <v>3.19</v>
      </c>
    </row>
    <row r="6527" customFormat="false" ht="15" hidden="false" customHeight="false" outlineLevel="0" collapsed="false">
      <c r="C6527" s="36" t="n">
        <v>9.7905</v>
      </c>
      <c r="D6527" s="37" t="n">
        <v>5.206786</v>
      </c>
      <c r="E6527" s="36" t="n">
        <v>9.7905</v>
      </c>
      <c r="F6527" s="37" t="n">
        <v>3.21</v>
      </c>
    </row>
    <row r="6528" customFormat="false" ht="15" hidden="false" customHeight="false" outlineLevel="0" collapsed="false">
      <c r="C6528" s="36" t="n">
        <v>9.792</v>
      </c>
      <c r="D6528" s="37" t="n">
        <v>4.805867</v>
      </c>
      <c r="E6528" s="36" t="n">
        <v>9.792</v>
      </c>
      <c r="F6528" s="37" t="n">
        <v>2.71</v>
      </c>
    </row>
    <row r="6529" customFormat="false" ht="15" hidden="false" customHeight="false" outlineLevel="0" collapsed="false">
      <c r="C6529" s="36" t="n">
        <v>9.7935</v>
      </c>
      <c r="D6529" s="37" t="n">
        <v>3.284948</v>
      </c>
      <c r="E6529" s="36" t="n">
        <v>9.7935</v>
      </c>
      <c r="F6529" s="37" t="n">
        <v>1.83</v>
      </c>
    </row>
    <row r="6530" customFormat="false" ht="15" hidden="false" customHeight="false" outlineLevel="0" collapsed="false">
      <c r="C6530" s="36" t="n">
        <v>9.795</v>
      </c>
      <c r="D6530" s="37" t="n">
        <v>2.484029</v>
      </c>
      <c r="E6530" s="36" t="n">
        <v>9.795</v>
      </c>
      <c r="F6530" s="37" t="n">
        <v>1.17</v>
      </c>
    </row>
    <row r="6531" customFormat="false" ht="15" hidden="false" customHeight="false" outlineLevel="0" collapsed="false">
      <c r="C6531" s="36" t="n">
        <v>9.7965</v>
      </c>
      <c r="D6531" s="37" t="n">
        <v>2.72311</v>
      </c>
      <c r="E6531" s="36" t="n">
        <v>9.7965</v>
      </c>
      <c r="F6531" s="37" t="n">
        <v>0.98</v>
      </c>
    </row>
    <row r="6532" customFormat="false" ht="15" hidden="false" customHeight="false" outlineLevel="0" collapsed="false">
      <c r="C6532" s="36" t="n">
        <v>9.798</v>
      </c>
      <c r="D6532" s="37" t="n">
        <v>2.722191</v>
      </c>
      <c r="E6532" s="36" t="n">
        <v>9.798</v>
      </c>
      <c r="F6532" s="37" t="n">
        <v>1</v>
      </c>
    </row>
    <row r="6533" customFormat="false" ht="15" hidden="false" customHeight="false" outlineLevel="0" collapsed="false">
      <c r="C6533" s="36" t="n">
        <v>9.7995</v>
      </c>
      <c r="D6533" s="37" t="n">
        <v>2.721272</v>
      </c>
      <c r="E6533" s="36" t="n">
        <v>9.7995</v>
      </c>
      <c r="F6533" s="37" t="n">
        <v>1.05</v>
      </c>
    </row>
    <row r="6534" customFormat="false" ht="15" hidden="false" customHeight="false" outlineLevel="0" collapsed="false">
      <c r="C6534" s="36" t="n">
        <v>9.801</v>
      </c>
      <c r="D6534" s="37" t="n">
        <v>2.800354</v>
      </c>
      <c r="E6534" s="36" t="n">
        <v>9.801</v>
      </c>
      <c r="F6534" s="37" t="n">
        <v>1.15</v>
      </c>
    </row>
    <row r="6535" customFormat="false" ht="15" hidden="false" customHeight="false" outlineLevel="0" collapsed="false">
      <c r="C6535" s="36" t="n">
        <v>9.8025</v>
      </c>
      <c r="D6535" s="37" t="n">
        <v>3.039435</v>
      </c>
      <c r="E6535" s="36" t="n">
        <v>9.8025</v>
      </c>
      <c r="F6535" s="37" t="n">
        <v>1.35</v>
      </c>
    </row>
    <row r="6536" customFormat="false" ht="15" hidden="false" customHeight="false" outlineLevel="0" collapsed="false">
      <c r="C6536" s="36" t="n">
        <v>9.804</v>
      </c>
      <c r="D6536" s="37" t="n">
        <v>3.278516</v>
      </c>
      <c r="E6536" s="36" t="n">
        <v>9.804</v>
      </c>
      <c r="F6536" s="37" t="n">
        <v>1.73</v>
      </c>
    </row>
    <row r="6537" customFormat="false" ht="15" hidden="false" customHeight="false" outlineLevel="0" collapsed="false">
      <c r="C6537" s="36" t="n">
        <v>9.8055</v>
      </c>
      <c r="D6537" s="37" t="n">
        <v>3.917597</v>
      </c>
      <c r="E6537" s="36" t="n">
        <v>9.8055</v>
      </c>
      <c r="F6537" s="37" t="n">
        <v>2.42</v>
      </c>
    </row>
    <row r="6538" customFormat="false" ht="15" hidden="false" customHeight="false" outlineLevel="0" collapsed="false">
      <c r="C6538" s="36" t="n">
        <v>9.807</v>
      </c>
      <c r="D6538" s="37" t="n">
        <v>5.116678</v>
      </c>
      <c r="E6538" s="36" t="n">
        <v>9.807</v>
      </c>
      <c r="F6538" s="37" t="n">
        <v>3.45</v>
      </c>
    </row>
    <row r="6539" customFormat="false" ht="15" hidden="false" customHeight="false" outlineLevel="0" collapsed="false">
      <c r="C6539" s="36" t="n">
        <v>9.8085</v>
      </c>
      <c r="D6539" s="37" t="n">
        <v>6.475759</v>
      </c>
      <c r="E6539" s="36" t="n">
        <v>9.8085</v>
      </c>
      <c r="F6539" s="37" t="n">
        <v>4.65</v>
      </c>
    </row>
    <row r="6540" customFormat="false" ht="15" hidden="false" customHeight="false" outlineLevel="0" collapsed="false">
      <c r="C6540" s="36" t="n">
        <v>9.81</v>
      </c>
      <c r="D6540" s="37" t="n">
        <v>7.59484</v>
      </c>
      <c r="E6540" s="36" t="n">
        <v>9.81</v>
      </c>
      <c r="F6540" s="37" t="n">
        <v>5.78</v>
      </c>
    </row>
    <row r="6541" customFormat="false" ht="15" hidden="false" customHeight="false" outlineLevel="0" collapsed="false">
      <c r="C6541" s="36" t="n">
        <v>9.8115</v>
      </c>
      <c r="D6541" s="37" t="n">
        <v>8.633921</v>
      </c>
      <c r="E6541" s="36" t="n">
        <v>9.8115</v>
      </c>
      <c r="F6541" s="37" t="n">
        <v>6.73</v>
      </c>
    </row>
    <row r="6542" customFormat="false" ht="15" hidden="false" customHeight="false" outlineLevel="0" collapsed="false">
      <c r="C6542" s="36" t="n">
        <v>9.813</v>
      </c>
      <c r="D6542" s="37" t="n">
        <v>9.433002</v>
      </c>
      <c r="E6542" s="36" t="n">
        <v>9.813</v>
      </c>
      <c r="F6542" s="37" t="n">
        <v>7.45</v>
      </c>
    </row>
    <row r="6543" customFormat="false" ht="15" hidden="false" customHeight="false" outlineLevel="0" collapsed="false">
      <c r="C6543" s="36" t="n">
        <v>9.8145</v>
      </c>
      <c r="D6543" s="37" t="n">
        <v>9.832084</v>
      </c>
      <c r="E6543" s="36" t="n">
        <v>9.8145</v>
      </c>
      <c r="F6543" s="37" t="n">
        <v>7.88</v>
      </c>
    </row>
    <row r="6544" customFormat="false" ht="15" hidden="false" customHeight="false" outlineLevel="0" collapsed="false">
      <c r="C6544" s="36" t="n">
        <v>9.816</v>
      </c>
      <c r="D6544" s="37" t="n">
        <v>10.07116</v>
      </c>
      <c r="E6544" s="36" t="n">
        <v>9.816</v>
      </c>
      <c r="F6544" s="37" t="n">
        <v>8.06</v>
      </c>
    </row>
    <row r="6545" customFormat="false" ht="15" hidden="false" customHeight="false" outlineLevel="0" collapsed="false">
      <c r="C6545" s="36" t="n">
        <v>9.8175</v>
      </c>
      <c r="D6545" s="37" t="n">
        <v>9.990245</v>
      </c>
      <c r="E6545" s="36" t="n">
        <v>9.8175</v>
      </c>
      <c r="F6545" s="37" t="n">
        <v>7.95</v>
      </c>
    </row>
    <row r="6546" customFormat="false" ht="15" hidden="false" customHeight="false" outlineLevel="0" collapsed="false">
      <c r="C6546" s="36" t="n">
        <v>9.819</v>
      </c>
      <c r="D6546" s="37" t="n">
        <v>9.749327</v>
      </c>
      <c r="E6546" s="36" t="n">
        <v>9.819</v>
      </c>
      <c r="F6546" s="37" t="n">
        <v>7.39</v>
      </c>
    </row>
    <row r="6547" customFormat="false" ht="15" hidden="false" customHeight="false" outlineLevel="0" collapsed="false">
      <c r="C6547" s="36" t="n">
        <v>9.8205</v>
      </c>
      <c r="D6547" s="37" t="n">
        <v>8.388408</v>
      </c>
      <c r="E6547" s="36" t="n">
        <v>9.8205</v>
      </c>
      <c r="F6547" s="37" t="n">
        <v>6.22</v>
      </c>
    </row>
    <row r="6548" customFormat="false" ht="15" hidden="false" customHeight="false" outlineLevel="0" collapsed="false">
      <c r="C6548" s="36" t="n">
        <v>9.822</v>
      </c>
      <c r="D6548" s="37" t="n">
        <v>6.707489</v>
      </c>
      <c r="E6548" s="36" t="n">
        <v>9.822</v>
      </c>
      <c r="F6548" s="37" t="n">
        <v>4.52</v>
      </c>
    </row>
    <row r="6549" customFormat="false" ht="15" hidden="false" customHeight="false" outlineLevel="0" collapsed="false">
      <c r="C6549" s="36" t="n">
        <v>9.8235</v>
      </c>
      <c r="D6549" s="37" t="n">
        <v>4.62657</v>
      </c>
      <c r="E6549" s="36" t="n">
        <v>9.8235</v>
      </c>
      <c r="F6549" s="37" t="n">
        <v>2.32</v>
      </c>
    </row>
    <row r="6550" customFormat="false" ht="15" hidden="false" customHeight="false" outlineLevel="0" collapsed="false">
      <c r="C6550" s="36" t="n">
        <v>9.825</v>
      </c>
      <c r="D6550" s="37" t="n">
        <v>1.825651</v>
      </c>
      <c r="E6550" s="36" t="n">
        <v>9.825</v>
      </c>
      <c r="F6550" s="37" t="n">
        <v>-0.38</v>
      </c>
    </row>
    <row r="6551" customFormat="false" ht="15" hidden="false" customHeight="false" outlineLevel="0" collapsed="false">
      <c r="C6551" s="36" t="n">
        <v>9.8265</v>
      </c>
      <c r="D6551" s="37" t="n">
        <v>-1.375268</v>
      </c>
      <c r="E6551" s="36" t="n">
        <v>9.8265</v>
      </c>
      <c r="F6551" s="37" t="n">
        <v>-3.53</v>
      </c>
    </row>
    <row r="6552" customFormat="false" ht="15" hidden="false" customHeight="false" outlineLevel="0" collapsed="false">
      <c r="C6552" s="36" t="n">
        <v>9.828</v>
      </c>
      <c r="D6552" s="37" t="n">
        <v>-4.896187</v>
      </c>
      <c r="E6552" s="36" t="n">
        <v>9.828</v>
      </c>
      <c r="F6552" s="37" t="n">
        <v>-7</v>
      </c>
    </row>
    <row r="6553" customFormat="false" ht="15" hidden="false" customHeight="false" outlineLevel="0" collapsed="false">
      <c r="C6553" s="36" t="n">
        <v>9.8295</v>
      </c>
      <c r="D6553" s="37" t="n">
        <v>-8.897106</v>
      </c>
      <c r="E6553" s="36" t="n">
        <v>9.8295</v>
      </c>
      <c r="F6553" s="37" t="n">
        <v>-10.56</v>
      </c>
    </row>
    <row r="6554" customFormat="false" ht="15" hidden="false" customHeight="false" outlineLevel="0" collapsed="false">
      <c r="C6554" s="36" t="n">
        <v>9.831</v>
      </c>
      <c r="D6554" s="37" t="n">
        <v>-12.09802</v>
      </c>
      <c r="E6554" s="36" t="n">
        <v>9.831</v>
      </c>
      <c r="F6554" s="37" t="n">
        <v>-13.84</v>
      </c>
    </row>
    <row r="6555" customFormat="false" ht="15" hidden="false" customHeight="false" outlineLevel="0" collapsed="false">
      <c r="C6555" s="36" t="n">
        <v>9.8325</v>
      </c>
      <c r="D6555" s="37" t="n">
        <v>-15.29894</v>
      </c>
      <c r="E6555" s="36" t="n">
        <v>9.8325</v>
      </c>
      <c r="F6555" s="37" t="n">
        <v>-16.4</v>
      </c>
    </row>
    <row r="6556" customFormat="false" ht="15" hidden="false" customHeight="false" outlineLevel="0" collapsed="false">
      <c r="C6556" s="36" t="n">
        <v>9.834</v>
      </c>
      <c r="D6556" s="37" t="n">
        <v>-16.97986</v>
      </c>
      <c r="E6556" s="36" t="n">
        <v>9.834</v>
      </c>
      <c r="F6556" s="37" t="n">
        <v>-17.54</v>
      </c>
    </row>
    <row r="6557" customFormat="false" ht="15" hidden="false" customHeight="false" outlineLevel="0" collapsed="false">
      <c r="C6557" s="36" t="n">
        <v>9.8355</v>
      </c>
      <c r="D6557" s="37" t="n">
        <v>-15.62078</v>
      </c>
      <c r="E6557" s="36" t="n">
        <v>9.8355</v>
      </c>
      <c r="F6557" s="37" t="n">
        <v>-17.11</v>
      </c>
    </row>
    <row r="6558" customFormat="false" ht="15" hidden="false" customHeight="false" outlineLevel="0" collapsed="false">
      <c r="C6558" s="36" t="n">
        <v>9.837</v>
      </c>
      <c r="D6558" s="37" t="n">
        <v>-14.2617</v>
      </c>
      <c r="E6558" s="36" t="n">
        <v>9.837</v>
      </c>
      <c r="F6558" s="37" t="n">
        <v>-15.91</v>
      </c>
    </row>
    <row r="6559" customFormat="false" ht="15" hidden="false" customHeight="false" outlineLevel="0" collapsed="false">
      <c r="C6559" s="36" t="n">
        <v>9.8385</v>
      </c>
      <c r="D6559" s="37" t="n">
        <v>-13.14262</v>
      </c>
      <c r="E6559" s="36" t="n">
        <v>9.8385</v>
      </c>
      <c r="F6559" s="37" t="n">
        <v>-14.59</v>
      </c>
    </row>
    <row r="6560" customFormat="false" ht="15" hidden="false" customHeight="false" outlineLevel="0" collapsed="false">
      <c r="C6560" s="36" t="n">
        <v>9.84</v>
      </c>
      <c r="D6560" s="37" t="n">
        <v>-11.86354</v>
      </c>
      <c r="E6560" s="36" t="n">
        <v>9.84</v>
      </c>
      <c r="F6560" s="37" t="n">
        <v>-13.28</v>
      </c>
    </row>
    <row r="6561" customFormat="false" ht="15" hidden="false" customHeight="false" outlineLevel="0" collapsed="false">
      <c r="C6561" s="36" t="n">
        <v>9.8415</v>
      </c>
      <c r="D6561" s="37" t="n">
        <v>-10.50446</v>
      </c>
      <c r="E6561" s="36" t="n">
        <v>9.8415</v>
      </c>
      <c r="F6561" s="37" t="n">
        <v>-12.01</v>
      </c>
    </row>
    <row r="6562" customFormat="false" ht="15" hidden="false" customHeight="false" outlineLevel="0" collapsed="false">
      <c r="C6562" s="36" t="n">
        <v>9.843</v>
      </c>
      <c r="D6562" s="37" t="n">
        <v>-9.465376</v>
      </c>
      <c r="E6562" s="36" t="n">
        <v>9.843</v>
      </c>
      <c r="F6562" s="37" t="n">
        <v>-10.99</v>
      </c>
    </row>
    <row r="6563" customFormat="false" ht="15" hidden="false" customHeight="false" outlineLevel="0" collapsed="false">
      <c r="C6563" s="36" t="n">
        <v>9.8445</v>
      </c>
      <c r="D6563" s="37" t="n">
        <v>-8.906296</v>
      </c>
      <c r="E6563" s="36" t="n">
        <v>9.8445</v>
      </c>
      <c r="F6563" s="37" t="n">
        <v>-10.26</v>
      </c>
    </row>
    <row r="6564" customFormat="false" ht="15" hidden="false" customHeight="false" outlineLevel="0" collapsed="false">
      <c r="C6564" s="36" t="n">
        <v>9.846</v>
      </c>
      <c r="D6564" s="37" t="n">
        <v>-8.587214</v>
      </c>
      <c r="E6564" s="36" t="n">
        <v>9.846</v>
      </c>
      <c r="F6564" s="37" t="n">
        <v>-9.59</v>
      </c>
    </row>
    <row r="6565" customFormat="false" ht="15" hidden="false" customHeight="false" outlineLevel="0" collapsed="false">
      <c r="C6565" s="36" t="n">
        <v>9.8475</v>
      </c>
      <c r="D6565" s="37" t="n">
        <v>-7.628133</v>
      </c>
      <c r="E6565" s="36" t="n">
        <v>9.8475</v>
      </c>
      <c r="F6565" s="37" t="n">
        <v>-8.72</v>
      </c>
    </row>
    <row r="6566" customFormat="false" ht="15" hidden="false" customHeight="false" outlineLevel="0" collapsed="false">
      <c r="C6566" s="36" t="n">
        <v>9.849</v>
      </c>
      <c r="D6566" s="37" t="n">
        <v>-6.509052</v>
      </c>
      <c r="E6566" s="36" t="n">
        <v>9.849</v>
      </c>
      <c r="F6566" s="37" t="n">
        <v>-7.67</v>
      </c>
    </row>
    <row r="6567" customFormat="false" ht="15" hidden="false" customHeight="false" outlineLevel="0" collapsed="false">
      <c r="C6567" s="36" t="n">
        <v>9.8505</v>
      </c>
      <c r="D6567" s="37" t="n">
        <v>-5.469971</v>
      </c>
      <c r="E6567" s="36" t="n">
        <v>9.8505</v>
      </c>
      <c r="F6567" s="37" t="n">
        <v>-6.64</v>
      </c>
    </row>
    <row r="6568" customFormat="false" ht="15" hidden="false" customHeight="false" outlineLevel="0" collapsed="false">
      <c r="C6568" s="36" t="n">
        <v>9.852</v>
      </c>
      <c r="D6568" s="37" t="n">
        <v>-4.51089</v>
      </c>
      <c r="E6568" s="36" t="n">
        <v>9.852</v>
      </c>
      <c r="F6568" s="37" t="n">
        <v>-5.8</v>
      </c>
    </row>
    <row r="6569" customFormat="false" ht="15" hidden="false" customHeight="false" outlineLevel="0" collapsed="false">
      <c r="C6569" s="36" t="n">
        <v>9.8535</v>
      </c>
      <c r="D6569" s="37" t="n">
        <v>-4.111809</v>
      </c>
      <c r="E6569" s="36" t="n">
        <v>9.8535</v>
      </c>
      <c r="F6569" s="37" t="n">
        <v>-5.21</v>
      </c>
    </row>
    <row r="6570" customFormat="false" ht="15" hidden="false" customHeight="false" outlineLevel="0" collapsed="false">
      <c r="C6570" s="36" t="n">
        <v>9.855</v>
      </c>
      <c r="D6570" s="37" t="n">
        <v>-3.792728</v>
      </c>
      <c r="E6570" s="36" t="n">
        <v>9.855</v>
      </c>
      <c r="F6570" s="37" t="n">
        <v>-4.76</v>
      </c>
    </row>
    <row r="6571" customFormat="false" ht="15" hidden="false" customHeight="false" outlineLevel="0" collapsed="false">
      <c r="C6571" s="36" t="n">
        <v>9.8565</v>
      </c>
      <c r="D6571" s="37" t="n">
        <v>-3.233647</v>
      </c>
      <c r="E6571" s="36" t="n">
        <v>9.8565</v>
      </c>
      <c r="F6571" s="37" t="n">
        <v>-4.46</v>
      </c>
    </row>
    <row r="6572" customFormat="false" ht="15" hidden="false" customHeight="false" outlineLevel="0" collapsed="false">
      <c r="C6572" s="36" t="n">
        <v>9.858</v>
      </c>
      <c r="D6572" s="37" t="n">
        <v>-3.234565</v>
      </c>
      <c r="E6572" s="36" t="n">
        <v>9.858</v>
      </c>
      <c r="F6572" s="37" t="n">
        <v>-4.56</v>
      </c>
    </row>
    <row r="6573" customFormat="false" ht="15" hidden="false" customHeight="false" outlineLevel="0" collapsed="false">
      <c r="C6573" s="36" t="n">
        <v>9.8595</v>
      </c>
      <c r="D6573" s="37" t="n">
        <v>-4.115485</v>
      </c>
      <c r="E6573" s="36" t="n">
        <v>9.8595</v>
      </c>
      <c r="F6573" s="37" t="n">
        <v>-5.16</v>
      </c>
    </row>
    <row r="6574" customFormat="false" ht="15" hidden="false" customHeight="false" outlineLevel="0" collapsed="false">
      <c r="C6574" s="36" t="n">
        <v>9.861</v>
      </c>
      <c r="D6574" s="37" t="n">
        <v>-5.156404</v>
      </c>
      <c r="E6574" s="36" t="n">
        <v>9.861</v>
      </c>
      <c r="F6574" s="37" t="n">
        <v>-6.05</v>
      </c>
    </row>
    <row r="6575" customFormat="false" ht="15" hidden="false" customHeight="false" outlineLevel="0" collapsed="false">
      <c r="C6575" s="36" t="n">
        <v>9.8625</v>
      </c>
      <c r="D6575" s="37" t="n">
        <v>-6.117322</v>
      </c>
      <c r="E6575" s="36" t="n">
        <v>9.8625</v>
      </c>
      <c r="F6575" s="37" t="n">
        <v>-6.94</v>
      </c>
    </row>
    <row r="6576" customFormat="false" ht="15" hidden="false" customHeight="false" outlineLevel="0" collapsed="false">
      <c r="C6576" s="36" t="n">
        <v>9.864</v>
      </c>
      <c r="D6576" s="37" t="n">
        <v>-6.918242</v>
      </c>
      <c r="E6576" s="36" t="n">
        <v>9.864</v>
      </c>
      <c r="F6576" s="37" t="n">
        <v>-7.74</v>
      </c>
    </row>
    <row r="6577" customFormat="false" ht="15" hidden="false" customHeight="false" outlineLevel="0" collapsed="false">
      <c r="C6577" s="36" t="n">
        <v>9.8655</v>
      </c>
      <c r="D6577" s="37" t="n">
        <v>-7.719161</v>
      </c>
      <c r="E6577" s="36" t="n">
        <v>9.8655</v>
      </c>
      <c r="F6577" s="37" t="n">
        <v>-8.33</v>
      </c>
    </row>
    <row r="6578" customFormat="false" ht="15" hidden="false" customHeight="false" outlineLevel="0" collapsed="false">
      <c r="C6578" s="36" t="n">
        <v>9.867</v>
      </c>
      <c r="D6578" s="37" t="n">
        <v>-8.040079</v>
      </c>
      <c r="E6578" s="36" t="n">
        <v>9.867</v>
      </c>
      <c r="F6578" s="37" t="n">
        <v>-8.54</v>
      </c>
    </row>
    <row r="6579" customFormat="false" ht="15" hidden="false" customHeight="false" outlineLevel="0" collapsed="false">
      <c r="C6579" s="36" t="n">
        <v>9.8685</v>
      </c>
      <c r="D6579" s="37" t="n">
        <v>-7.720999</v>
      </c>
      <c r="E6579" s="36" t="n">
        <v>9.8685</v>
      </c>
      <c r="F6579" s="37" t="n">
        <v>-8.3</v>
      </c>
    </row>
    <row r="6580" customFormat="false" ht="15" hidden="false" customHeight="false" outlineLevel="0" collapsed="false">
      <c r="C6580" s="36" t="n">
        <v>9.87</v>
      </c>
      <c r="D6580" s="37" t="n">
        <v>-7.161917</v>
      </c>
      <c r="E6580" s="36" t="n">
        <v>9.87</v>
      </c>
      <c r="F6580" s="37" t="n">
        <v>-7.59</v>
      </c>
    </row>
    <row r="6581" customFormat="false" ht="15" hidden="false" customHeight="false" outlineLevel="0" collapsed="false">
      <c r="C6581" s="36" t="n">
        <v>9.8715</v>
      </c>
      <c r="D6581" s="37" t="n">
        <v>-5.962836</v>
      </c>
      <c r="E6581" s="36" t="n">
        <v>9.8715</v>
      </c>
      <c r="F6581" s="37" t="n">
        <v>-6.48</v>
      </c>
    </row>
    <row r="6582" customFormat="false" ht="15" hidden="false" customHeight="false" outlineLevel="0" collapsed="false">
      <c r="C6582" s="36" t="n">
        <v>9.873</v>
      </c>
      <c r="D6582" s="37" t="n">
        <v>-4.443755</v>
      </c>
      <c r="E6582" s="36" t="n">
        <v>9.873</v>
      </c>
      <c r="F6582" s="37" t="n">
        <v>-5.1</v>
      </c>
    </row>
    <row r="6583" customFormat="false" ht="15" hidden="false" customHeight="false" outlineLevel="0" collapsed="false">
      <c r="C6583" s="36" t="n">
        <v>9.8745</v>
      </c>
      <c r="D6583" s="37" t="n">
        <v>-3.004674</v>
      </c>
      <c r="E6583" s="36" t="n">
        <v>9.8745</v>
      </c>
      <c r="F6583" s="37" t="n">
        <v>-3.79</v>
      </c>
    </row>
    <row r="6584" customFormat="false" ht="15" hidden="false" customHeight="false" outlineLevel="0" collapsed="false">
      <c r="C6584" s="36" t="n">
        <v>9.876</v>
      </c>
      <c r="D6584" s="37" t="n">
        <v>-1.965593</v>
      </c>
      <c r="E6584" s="36" t="n">
        <v>9.876</v>
      </c>
      <c r="F6584" s="37" t="n">
        <v>-2.81</v>
      </c>
    </row>
    <row r="6585" customFormat="false" ht="15" hidden="false" customHeight="false" outlineLevel="0" collapsed="false">
      <c r="C6585" s="36" t="n">
        <v>9.8775</v>
      </c>
      <c r="D6585" s="37" t="n">
        <v>-1.486512</v>
      </c>
      <c r="E6585" s="36" t="n">
        <v>9.8775</v>
      </c>
      <c r="F6585" s="37" t="n">
        <v>-2.33</v>
      </c>
    </row>
    <row r="6586" customFormat="false" ht="15" hidden="false" customHeight="false" outlineLevel="0" collapsed="false">
      <c r="C6586" s="36" t="n">
        <v>9.879</v>
      </c>
      <c r="D6586" s="37" t="n">
        <v>-1.727431</v>
      </c>
      <c r="E6586" s="36" t="n">
        <v>9.879</v>
      </c>
      <c r="F6586" s="37" t="n">
        <v>-2.16</v>
      </c>
    </row>
    <row r="6587" customFormat="false" ht="15" hidden="false" customHeight="false" outlineLevel="0" collapsed="false">
      <c r="C6587" s="36" t="n">
        <v>9.8805</v>
      </c>
      <c r="D6587" s="37" t="n">
        <v>-1.64835</v>
      </c>
      <c r="E6587" s="36" t="n">
        <v>9.8805</v>
      </c>
      <c r="F6587" s="37" t="n">
        <v>-1.86</v>
      </c>
    </row>
    <row r="6588" customFormat="false" ht="15" hidden="false" customHeight="false" outlineLevel="0" collapsed="false">
      <c r="C6588" s="36" t="n">
        <v>9.882</v>
      </c>
      <c r="D6588" s="37" t="n">
        <v>-0.6892685</v>
      </c>
      <c r="E6588" s="36" t="n">
        <v>9.882</v>
      </c>
      <c r="F6588" s="37" t="n">
        <v>-1.15</v>
      </c>
    </row>
    <row r="6589" customFormat="false" ht="15" hidden="false" customHeight="false" outlineLevel="0" collapsed="false">
      <c r="C6589" s="36" t="n">
        <v>9.8835</v>
      </c>
      <c r="D6589" s="37" t="n">
        <v>0.3498126</v>
      </c>
      <c r="E6589" s="36" t="n">
        <v>9.8835</v>
      </c>
      <c r="F6589" s="37" t="n">
        <v>-0.21</v>
      </c>
    </row>
    <row r="6590" customFormat="false" ht="15" hidden="false" customHeight="false" outlineLevel="0" collapsed="false">
      <c r="C6590" s="36" t="n">
        <v>9.885</v>
      </c>
      <c r="D6590" s="37" t="n">
        <v>1.308894</v>
      </c>
      <c r="E6590" s="36" t="n">
        <v>9.885</v>
      </c>
      <c r="F6590" s="37" t="n">
        <v>0.65</v>
      </c>
    </row>
    <row r="6591" customFormat="false" ht="15" hidden="false" customHeight="false" outlineLevel="0" collapsed="false">
      <c r="C6591" s="36" t="n">
        <v>9.8865</v>
      </c>
      <c r="D6591" s="37" t="n">
        <v>1.947975</v>
      </c>
      <c r="E6591" s="36" t="n">
        <v>9.8865</v>
      </c>
      <c r="F6591" s="37" t="n">
        <v>1.21</v>
      </c>
    </row>
    <row r="6592" customFormat="false" ht="15" hidden="false" customHeight="false" outlineLevel="0" collapsed="false">
      <c r="C6592" s="36" t="n">
        <v>9.888</v>
      </c>
      <c r="D6592" s="37" t="n">
        <v>2.107056</v>
      </c>
      <c r="E6592" s="36" t="n">
        <v>9.888</v>
      </c>
      <c r="F6592" s="37" t="n">
        <v>1.35</v>
      </c>
    </row>
    <row r="6593" customFormat="false" ht="15" hidden="false" customHeight="false" outlineLevel="0" collapsed="false">
      <c r="C6593" s="36" t="n">
        <v>9.8895</v>
      </c>
      <c r="D6593" s="37" t="n">
        <v>1.706137</v>
      </c>
      <c r="E6593" s="36" t="n">
        <v>9.8895</v>
      </c>
      <c r="F6593" s="37" t="n">
        <v>0.99</v>
      </c>
    </row>
    <row r="6594" customFormat="false" ht="15" hidden="false" customHeight="false" outlineLevel="0" collapsed="false">
      <c r="C6594" s="36" t="n">
        <v>9.891</v>
      </c>
      <c r="D6594" s="37" t="n">
        <v>0.985218</v>
      </c>
      <c r="E6594" s="36" t="n">
        <v>9.891</v>
      </c>
      <c r="F6594" s="37" t="n">
        <v>0.12</v>
      </c>
    </row>
    <row r="6595" customFormat="false" ht="15" hidden="false" customHeight="false" outlineLevel="0" collapsed="false">
      <c r="C6595" s="36" t="n">
        <v>9.8925</v>
      </c>
      <c r="D6595" s="37" t="n">
        <v>-0.7757009</v>
      </c>
      <c r="E6595" s="36" t="n">
        <v>9.8925</v>
      </c>
      <c r="F6595" s="37" t="n">
        <v>-1.09</v>
      </c>
    </row>
    <row r="6596" customFormat="false" ht="15" hidden="false" customHeight="false" outlineLevel="0" collapsed="false">
      <c r="C6596" s="36" t="n">
        <v>9.894</v>
      </c>
      <c r="D6596" s="37" t="n">
        <v>-1.97662</v>
      </c>
      <c r="E6596" s="36" t="n">
        <v>9.894</v>
      </c>
      <c r="F6596" s="37" t="n">
        <v>-2.1</v>
      </c>
    </row>
    <row r="6597" customFormat="false" ht="15" hidden="false" customHeight="false" outlineLevel="0" collapsed="false">
      <c r="C6597" s="36" t="n">
        <v>9.8955</v>
      </c>
      <c r="D6597" s="37" t="n">
        <v>-2.137539</v>
      </c>
      <c r="E6597" s="36" t="n">
        <v>9.8955</v>
      </c>
      <c r="F6597" s="37" t="n">
        <v>-2.69</v>
      </c>
    </row>
    <row r="6598" customFormat="false" ht="15" hidden="false" customHeight="false" outlineLevel="0" collapsed="false">
      <c r="C6598" s="36" t="n">
        <v>9.897</v>
      </c>
      <c r="D6598" s="37" t="n">
        <v>-2.698458</v>
      </c>
      <c r="E6598" s="36" t="n">
        <v>9.897</v>
      </c>
      <c r="F6598" s="37" t="n">
        <v>-3.12</v>
      </c>
    </row>
    <row r="6599" customFormat="false" ht="15" hidden="false" customHeight="false" outlineLevel="0" collapsed="false">
      <c r="C6599" s="36" t="n">
        <v>9.8985</v>
      </c>
      <c r="D6599" s="37" t="n">
        <v>-3.179377</v>
      </c>
      <c r="E6599" s="36" t="n">
        <v>9.8985</v>
      </c>
      <c r="F6599" s="37" t="n">
        <v>-3.43</v>
      </c>
    </row>
    <row r="6600" customFormat="false" ht="15" hidden="false" customHeight="false" outlineLevel="0" collapsed="false">
      <c r="C6600" s="36" t="n">
        <v>9.9</v>
      </c>
      <c r="D6600" s="37" t="n">
        <v>-3.100296</v>
      </c>
      <c r="E6600" s="36" t="n">
        <v>9.9</v>
      </c>
      <c r="F6600" s="37" t="n">
        <v>-3.6</v>
      </c>
    </row>
    <row r="6601" customFormat="false" ht="15" hidden="false" customHeight="false" outlineLevel="0" collapsed="false">
      <c r="C6601" s="36" t="n">
        <v>9.9015</v>
      </c>
      <c r="D6601" s="37" t="n">
        <v>-3.261214</v>
      </c>
      <c r="E6601" s="36" t="n">
        <v>9.9015</v>
      </c>
      <c r="F6601" s="37" t="n">
        <v>-3.88</v>
      </c>
    </row>
    <row r="6602" customFormat="false" ht="15" hidden="false" customHeight="false" outlineLevel="0" collapsed="false">
      <c r="C6602" s="36" t="n">
        <v>9.903</v>
      </c>
      <c r="D6602" s="37" t="n">
        <v>-3.982134</v>
      </c>
      <c r="E6602" s="36" t="n">
        <v>9.903</v>
      </c>
      <c r="F6602" s="37" t="n">
        <v>-4.4</v>
      </c>
    </row>
    <row r="6603" customFormat="false" ht="15" hidden="false" customHeight="false" outlineLevel="0" collapsed="false">
      <c r="C6603" s="36" t="n">
        <v>9.9045</v>
      </c>
      <c r="D6603" s="37" t="n">
        <v>-4.783053</v>
      </c>
      <c r="E6603" s="36" t="n">
        <v>9.9045</v>
      </c>
      <c r="F6603" s="37" t="n">
        <v>-4.98</v>
      </c>
    </row>
    <row r="6604" customFormat="false" ht="15" hidden="false" customHeight="false" outlineLevel="0" collapsed="false">
      <c r="C6604" s="36" t="n">
        <v>9.906</v>
      </c>
      <c r="D6604" s="37" t="n">
        <v>-5.183971</v>
      </c>
      <c r="E6604" s="36" t="n">
        <v>9.906</v>
      </c>
      <c r="F6604" s="37" t="n">
        <v>-5.44</v>
      </c>
    </row>
    <row r="6605" customFormat="false" ht="15" hidden="false" customHeight="false" outlineLevel="0" collapsed="false">
      <c r="C6605" s="36" t="n">
        <v>9.9075</v>
      </c>
      <c r="D6605" s="37" t="n">
        <v>-5.34489</v>
      </c>
      <c r="E6605" s="36" t="n">
        <v>9.9075</v>
      </c>
      <c r="F6605" s="37" t="n">
        <v>-5.95</v>
      </c>
    </row>
    <row r="6606" customFormat="false" ht="15" hidden="false" customHeight="false" outlineLevel="0" collapsed="false">
      <c r="C6606" s="36" t="n">
        <v>9.909</v>
      </c>
      <c r="D6606" s="37" t="n">
        <v>-6.225809</v>
      </c>
      <c r="E6606" s="36" t="n">
        <v>9.909</v>
      </c>
      <c r="F6606" s="37" t="n">
        <v>-6.99</v>
      </c>
    </row>
    <row r="6607" customFormat="false" ht="15" hidden="false" customHeight="false" outlineLevel="0" collapsed="false">
      <c r="C6607" s="36" t="n">
        <v>9.9105</v>
      </c>
      <c r="D6607" s="37" t="n">
        <v>-8.386728</v>
      </c>
      <c r="E6607" s="36" t="n">
        <v>9.9105</v>
      </c>
      <c r="F6607" s="37" t="n">
        <v>-8.77</v>
      </c>
    </row>
    <row r="6608" customFormat="false" ht="15" hidden="false" customHeight="false" outlineLevel="0" collapsed="false">
      <c r="C6608" s="36" t="n">
        <v>9.912</v>
      </c>
      <c r="D6608" s="37" t="n">
        <v>-10.78765</v>
      </c>
      <c r="E6608" s="36" t="n">
        <v>9.912</v>
      </c>
      <c r="F6608" s="37" t="n">
        <v>-10.96</v>
      </c>
    </row>
    <row r="6609" customFormat="false" ht="15" hidden="false" customHeight="false" outlineLevel="0" collapsed="false">
      <c r="C6609" s="36" t="n">
        <v>9.9135</v>
      </c>
      <c r="D6609" s="37" t="n">
        <v>-13.26857</v>
      </c>
      <c r="E6609" s="36" t="n">
        <v>9.9135</v>
      </c>
      <c r="F6609" s="37" t="n">
        <v>-13.04</v>
      </c>
    </row>
    <row r="6610" customFormat="false" ht="15" hidden="false" customHeight="false" outlineLevel="0" collapsed="false">
      <c r="C6610" s="36" t="n">
        <v>9.915</v>
      </c>
      <c r="D6610" s="37" t="n">
        <v>-14.94948</v>
      </c>
      <c r="E6610" s="36" t="n">
        <v>9.915</v>
      </c>
      <c r="F6610" s="37" t="n">
        <v>-14.44</v>
      </c>
    </row>
    <row r="6611" customFormat="false" ht="15" hidden="false" customHeight="false" outlineLevel="0" collapsed="false">
      <c r="C6611" s="36" t="n">
        <v>9.9165</v>
      </c>
      <c r="D6611" s="37" t="n">
        <v>-15.3504</v>
      </c>
      <c r="E6611" s="36" t="n">
        <v>9.9165</v>
      </c>
      <c r="F6611" s="37" t="n">
        <v>-14.82</v>
      </c>
    </row>
    <row r="6612" customFormat="false" ht="15" hidden="false" customHeight="false" outlineLevel="0" collapsed="false">
      <c r="C6612" s="36" t="n">
        <v>9.918</v>
      </c>
      <c r="D6612" s="37" t="n">
        <v>-14.63132</v>
      </c>
      <c r="E6612" s="36" t="n">
        <v>9.918</v>
      </c>
      <c r="F6612" s="37" t="n">
        <v>-14.21</v>
      </c>
    </row>
    <row r="6613" customFormat="false" ht="15" hidden="false" customHeight="false" outlineLevel="0" collapsed="false">
      <c r="C6613" s="36" t="n">
        <v>9.9195</v>
      </c>
      <c r="D6613" s="37" t="n">
        <v>-13.11224</v>
      </c>
      <c r="E6613" s="36" t="n">
        <v>9.9195</v>
      </c>
      <c r="F6613" s="37" t="n">
        <v>-12.91</v>
      </c>
    </row>
    <row r="6614" customFormat="false" ht="15" hidden="false" customHeight="false" outlineLevel="0" collapsed="false">
      <c r="C6614" s="36" t="n">
        <v>9.921</v>
      </c>
      <c r="D6614" s="37" t="n">
        <v>-11.59316</v>
      </c>
      <c r="E6614" s="36" t="n">
        <v>9.921</v>
      </c>
      <c r="F6614" s="37" t="n">
        <v>-11.37</v>
      </c>
    </row>
    <row r="6615" customFormat="false" ht="15" hidden="false" customHeight="false" outlineLevel="0" collapsed="false">
      <c r="C6615" s="36" t="n">
        <v>9.9225</v>
      </c>
      <c r="D6615" s="37" t="n">
        <v>-9.99408</v>
      </c>
      <c r="E6615" s="36" t="n">
        <v>9.9225</v>
      </c>
      <c r="F6615" s="37" t="n">
        <v>-9.76</v>
      </c>
    </row>
    <row r="6616" customFormat="false" ht="15" hidden="false" customHeight="false" outlineLevel="0" collapsed="false">
      <c r="C6616" s="36" t="n">
        <v>9.924</v>
      </c>
      <c r="D6616" s="37" t="n">
        <v>-8.474998</v>
      </c>
      <c r="E6616" s="36" t="n">
        <v>9.924</v>
      </c>
      <c r="F6616" s="37" t="n">
        <v>-8.18</v>
      </c>
    </row>
    <row r="6617" customFormat="false" ht="15" hidden="false" customHeight="false" outlineLevel="0" collapsed="false">
      <c r="C6617" s="36" t="n">
        <v>9.9255</v>
      </c>
      <c r="D6617" s="37" t="n">
        <v>-6.955918</v>
      </c>
      <c r="E6617" s="36" t="n">
        <v>9.9255</v>
      </c>
      <c r="F6617" s="37" t="n">
        <v>-6.64</v>
      </c>
    </row>
    <row r="6618" customFormat="false" ht="15" hidden="false" customHeight="false" outlineLevel="0" collapsed="false">
      <c r="C6618" s="36" t="n">
        <v>9.927</v>
      </c>
      <c r="D6618" s="37" t="n">
        <v>-5.516836</v>
      </c>
      <c r="E6618" s="36" t="n">
        <v>9.927</v>
      </c>
      <c r="F6618" s="37" t="n">
        <v>-5.14</v>
      </c>
    </row>
    <row r="6619" customFormat="false" ht="15" hidden="false" customHeight="false" outlineLevel="0" collapsed="false">
      <c r="C6619" s="36" t="n">
        <v>9.9285</v>
      </c>
      <c r="D6619" s="37" t="n">
        <v>-3.997756</v>
      </c>
      <c r="E6619" s="36" t="n">
        <v>9.9285</v>
      </c>
      <c r="F6619" s="37" t="n">
        <v>-3.68</v>
      </c>
    </row>
    <row r="6620" customFormat="false" ht="15" hidden="false" customHeight="false" outlineLevel="0" collapsed="false">
      <c r="C6620" s="36" t="n">
        <v>9.93</v>
      </c>
      <c r="D6620" s="37" t="n">
        <v>-2.718674</v>
      </c>
      <c r="E6620" s="36" t="n">
        <v>9.93</v>
      </c>
      <c r="F6620" s="37" t="n">
        <v>-2.32</v>
      </c>
    </row>
    <row r="6621" customFormat="false" ht="15" hidden="false" customHeight="false" outlineLevel="0" collapsed="false">
      <c r="C6621" s="36" t="n">
        <v>9.9315</v>
      </c>
      <c r="D6621" s="37" t="n">
        <v>-1.439593</v>
      </c>
      <c r="E6621" s="36" t="n">
        <v>9.9315</v>
      </c>
      <c r="F6621" s="37" t="n">
        <v>-1.03</v>
      </c>
    </row>
    <row r="6622" customFormat="false" ht="15" hidden="false" customHeight="false" outlineLevel="0" collapsed="false">
      <c r="C6622" s="36" t="n">
        <v>9.933</v>
      </c>
      <c r="D6622" s="37" t="n">
        <v>-0.1605121</v>
      </c>
      <c r="E6622" s="36" t="n">
        <v>9.933</v>
      </c>
      <c r="F6622" s="37" t="n">
        <v>0.11</v>
      </c>
    </row>
    <row r="6623" customFormat="false" ht="15" hidden="false" customHeight="false" outlineLevel="0" collapsed="false">
      <c r="C6623" s="36" t="n">
        <v>9.9345</v>
      </c>
      <c r="D6623" s="37" t="n">
        <v>0.7185691</v>
      </c>
      <c r="E6623" s="36" t="n">
        <v>9.9345</v>
      </c>
      <c r="F6623" s="37" t="n">
        <v>0.98</v>
      </c>
    </row>
    <row r="6624" customFormat="false" ht="15" hidden="false" customHeight="false" outlineLevel="0" collapsed="false">
      <c r="C6624" s="36" t="n">
        <v>9.936</v>
      </c>
      <c r="D6624" s="37" t="n">
        <v>1.27765</v>
      </c>
      <c r="E6624" s="36" t="n">
        <v>9.936</v>
      </c>
      <c r="F6624" s="37" t="n">
        <v>1.41</v>
      </c>
    </row>
    <row r="6625" customFormat="false" ht="15" hidden="false" customHeight="false" outlineLevel="0" collapsed="false">
      <c r="C6625" s="36" t="n">
        <v>9.9375</v>
      </c>
      <c r="D6625" s="37" t="n">
        <v>1.116731</v>
      </c>
      <c r="E6625" s="36" t="n">
        <v>9.9375</v>
      </c>
      <c r="F6625" s="37" t="n">
        <v>1.3</v>
      </c>
    </row>
    <row r="6626" customFormat="false" ht="15" hidden="false" customHeight="false" outlineLevel="0" collapsed="false">
      <c r="C6626" s="36" t="n">
        <v>9.939</v>
      </c>
      <c r="D6626" s="37" t="n">
        <v>0.3958121</v>
      </c>
      <c r="E6626" s="36" t="n">
        <v>9.939</v>
      </c>
      <c r="F6626" s="37" t="n">
        <v>0.76</v>
      </c>
    </row>
    <row r="6627" customFormat="false" ht="15" hidden="false" customHeight="false" outlineLevel="0" collapsed="false">
      <c r="C6627" s="36" t="n">
        <v>9.9405</v>
      </c>
      <c r="D6627" s="37" t="n">
        <v>-0.4851069</v>
      </c>
      <c r="E6627" s="36" t="n">
        <v>9.9405</v>
      </c>
      <c r="F6627" s="37" t="n">
        <v>0.15</v>
      </c>
    </row>
    <row r="6628" customFormat="false" ht="15" hidden="false" customHeight="false" outlineLevel="0" collapsed="false">
      <c r="C6628" s="36" t="n">
        <v>9.942</v>
      </c>
      <c r="D6628" s="37" t="n">
        <v>-0.9660259</v>
      </c>
      <c r="E6628" s="36" t="n">
        <v>9.942</v>
      </c>
      <c r="F6628" s="37" t="n">
        <v>-0.06</v>
      </c>
    </row>
    <row r="6629" customFormat="false" ht="15" hidden="false" customHeight="false" outlineLevel="0" collapsed="false">
      <c r="C6629" s="36" t="n">
        <v>9.9435</v>
      </c>
      <c r="D6629" s="37" t="n">
        <v>-0.3269445</v>
      </c>
      <c r="E6629" s="36" t="n">
        <v>9.9435</v>
      </c>
      <c r="F6629" s="37" t="n">
        <v>0.45</v>
      </c>
    </row>
    <row r="6630" customFormat="false" ht="15" hidden="false" customHeight="false" outlineLevel="0" collapsed="false">
      <c r="C6630" s="36" t="n">
        <v>9.945</v>
      </c>
      <c r="D6630" s="37" t="n">
        <v>1.112136</v>
      </c>
      <c r="E6630" s="36" t="n">
        <v>9.945</v>
      </c>
      <c r="F6630" s="37" t="n">
        <v>1.53</v>
      </c>
    </row>
    <row r="6631" customFormat="false" ht="15" hidden="false" customHeight="false" outlineLevel="0" collapsed="false">
      <c r="C6631" s="36" t="n">
        <v>9.9465</v>
      </c>
      <c r="D6631" s="37" t="n">
        <v>2.391217</v>
      </c>
      <c r="E6631" s="36" t="n">
        <v>9.9465</v>
      </c>
      <c r="F6631" s="37" t="n">
        <v>2.76</v>
      </c>
    </row>
    <row r="6632" customFormat="false" ht="15" hidden="false" customHeight="false" outlineLevel="0" collapsed="false">
      <c r="C6632" s="36" t="n">
        <v>9.948</v>
      </c>
      <c r="D6632" s="37" t="n">
        <v>3.430299</v>
      </c>
      <c r="E6632" s="36" t="n">
        <v>9.948</v>
      </c>
      <c r="F6632" s="37" t="n">
        <v>3.93</v>
      </c>
    </row>
    <row r="6633" customFormat="false" ht="15" hidden="false" customHeight="false" outlineLevel="0" collapsed="false">
      <c r="C6633" s="36" t="n">
        <v>9.9495</v>
      </c>
      <c r="D6633" s="37" t="n">
        <v>4.70938</v>
      </c>
      <c r="E6633" s="36" t="n">
        <v>9.9495</v>
      </c>
      <c r="F6633" s="37" t="n">
        <v>5.06</v>
      </c>
    </row>
    <row r="6634" customFormat="false" ht="15" hidden="false" customHeight="false" outlineLevel="0" collapsed="false">
      <c r="C6634" s="36" t="n">
        <v>9.951</v>
      </c>
      <c r="D6634" s="37" t="n">
        <v>5.828461</v>
      </c>
      <c r="E6634" s="36" t="n">
        <v>9.951</v>
      </c>
      <c r="F6634" s="37" t="n">
        <v>6.02</v>
      </c>
    </row>
    <row r="6635" customFormat="false" ht="15" hidden="false" customHeight="false" outlineLevel="0" collapsed="false">
      <c r="C6635" s="36" t="n">
        <v>9.9525</v>
      </c>
      <c r="D6635" s="37" t="n">
        <v>6.467542</v>
      </c>
      <c r="E6635" s="36" t="n">
        <v>9.9525</v>
      </c>
      <c r="F6635" s="37" t="n">
        <v>6.6</v>
      </c>
    </row>
    <row r="6636" customFormat="false" ht="15" hidden="false" customHeight="false" outlineLevel="0" collapsed="false">
      <c r="C6636" s="36" t="n">
        <v>9.954</v>
      </c>
      <c r="D6636" s="37" t="n">
        <v>6.466623</v>
      </c>
      <c r="E6636" s="36" t="n">
        <v>9.954</v>
      </c>
      <c r="F6636" s="37" t="n">
        <v>6.83</v>
      </c>
    </row>
    <row r="6637" customFormat="false" ht="15" hidden="false" customHeight="false" outlineLevel="0" collapsed="false">
      <c r="C6637" s="36" t="n">
        <v>9.9555</v>
      </c>
      <c r="D6637" s="37" t="n">
        <v>6.545704</v>
      </c>
      <c r="E6637" s="36" t="n">
        <v>9.9555</v>
      </c>
      <c r="F6637" s="37" t="n">
        <v>6.94</v>
      </c>
    </row>
    <row r="6638" customFormat="false" ht="15" hidden="false" customHeight="false" outlineLevel="0" collapsed="false">
      <c r="C6638" s="36" t="n">
        <v>9.957</v>
      </c>
      <c r="D6638" s="37" t="n">
        <v>6.784785</v>
      </c>
      <c r="E6638" s="36" t="n">
        <v>9.957</v>
      </c>
      <c r="F6638" s="37" t="n">
        <v>7.07</v>
      </c>
    </row>
    <row r="6639" customFormat="false" ht="15" hidden="false" customHeight="false" outlineLevel="0" collapsed="false">
      <c r="C6639" s="36" t="n">
        <v>9.9585</v>
      </c>
      <c r="D6639" s="37" t="n">
        <v>6.943866</v>
      </c>
      <c r="E6639" s="36" t="n">
        <v>9.9585</v>
      </c>
      <c r="F6639" s="37" t="n">
        <v>7.23</v>
      </c>
    </row>
    <row r="6640" customFormat="false" ht="15" hidden="false" customHeight="false" outlineLevel="0" collapsed="false">
      <c r="C6640" s="36" t="n">
        <v>9.96</v>
      </c>
      <c r="D6640" s="37" t="n">
        <v>7.102947</v>
      </c>
      <c r="E6640" s="36" t="n">
        <v>9.96</v>
      </c>
      <c r="F6640" s="37" t="n">
        <v>7.4</v>
      </c>
    </row>
    <row r="6641" customFormat="false" ht="15" hidden="false" customHeight="false" outlineLevel="0" collapsed="false">
      <c r="C6641" s="36" t="n">
        <v>9.9615</v>
      </c>
      <c r="D6641" s="37" t="n">
        <v>7.422029</v>
      </c>
      <c r="E6641" s="36" t="n">
        <v>9.9615</v>
      </c>
      <c r="F6641" s="37" t="n">
        <v>7.56</v>
      </c>
    </row>
    <row r="6642" customFormat="false" ht="15" hidden="false" customHeight="false" outlineLevel="0" collapsed="false">
      <c r="C6642" s="36" t="n">
        <v>9.963</v>
      </c>
      <c r="D6642" s="37" t="n">
        <v>7.50111</v>
      </c>
      <c r="E6642" s="36" t="n">
        <v>9.963</v>
      </c>
      <c r="F6642" s="37" t="n">
        <v>7.57</v>
      </c>
    </row>
    <row r="6643" customFormat="false" ht="15" hidden="false" customHeight="false" outlineLevel="0" collapsed="false">
      <c r="C6643" s="36" t="n">
        <v>9.9645</v>
      </c>
      <c r="D6643" s="37" t="n">
        <v>7.26019</v>
      </c>
      <c r="E6643" s="36" t="n">
        <v>9.9645</v>
      </c>
      <c r="F6643" s="37" t="n">
        <v>7.39</v>
      </c>
    </row>
    <row r="6644" customFormat="false" ht="15" hidden="false" customHeight="false" outlineLevel="0" collapsed="false">
      <c r="C6644" s="36" t="n">
        <v>9.966</v>
      </c>
      <c r="D6644" s="37" t="n">
        <v>6.939271</v>
      </c>
      <c r="E6644" s="36" t="n">
        <v>9.966</v>
      </c>
      <c r="F6644" s="37" t="n">
        <v>7.14</v>
      </c>
    </row>
    <row r="6645" customFormat="false" ht="15" hidden="false" customHeight="false" outlineLevel="0" collapsed="false">
      <c r="C6645" s="36" t="n">
        <v>9.9675</v>
      </c>
      <c r="D6645" s="37" t="n">
        <v>6.778353</v>
      </c>
      <c r="E6645" s="36" t="n">
        <v>9.9675</v>
      </c>
      <c r="F6645" s="37" t="n">
        <v>6.88</v>
      </c>
    </row>
    <row r="6646" customFormat="false" ht="15" hidden="false" customHeight="false" outlineLevel="0" collapsed="false">
      <c r="C6646" s="36" t="n">
        <v>9.969</v>
      </c>
      <c r="D6646" s="37" t="n">
        <v>6.537434</v>
      </c>
      <c r="E6646" s="36" t="n">
        <v>9.969</v>
      </c>
      <c r="F6646" s="37" t="n">
        <v>6.65</v>
      </c>
    </row>
    <row r="6647" customFormat="false" ht="15" hidden="false" customHeight="false" outlineLevel="0" collapsed="false">
      <c r="C6647" s="36" t="n">
        <v>9.9705</v>
      </c>
      <c r="D6647" s="37" t="n">
        <v>6.376515</v>
      </c>
      <c r="E6647" s="36" t="n">
        <v>9.9705</v>
      </c>
      <c r="F6647" s="37" t="n">
        <v>6.43</v>
      </c>
    </row>
    <row r="6648" customFormat="false" ht="15" hidden="false" customHeight="false" outlineLevel="0" collapsed="false">
      <c r="C6648" s="36" t="n">
        <v>9.972</v>
      </c>
      <c r="D6648" s="37" t="n">
        <v>6.135596</v>
      </c>
      <c r="E6648" s="36" t="n">
        <v>9.972</v>
      </c>
      <c r="F6648" s="37" t="n">
        <v>6.19</v>
      </c>
    </row>
    <row r="6649" customFormat="false" ht="15" hidden="false" customHeight="false" outlineLevel="0" collapsed="false">
      <c r="C6649" s="36" t="n">
        <v>9.9735</v>
      </c>
      <c r="D6649" s="37" t="n">
        <v>5.894677</v>
      </c>
      <c r="E6649" s="36" t="n">
        <v>9.9735</v>
      </c>
      <c r="F6649" s="37" t="n">
        <v>5.94</v>
      </c>
    </row>
    <row r="6650" customFormat="false" ht="15" hidden="false" customHeight="false" outlineLevel="0" collapsed="false">
      <c r="C6650" s="36" t="n">
        <v>9.975</v>
      </c>
      <c r="D6650" s="37" t="n">
        <v>5.733758</v>
      </c>
      <c r="E6650" s="36" t="n">
        <v>9.975</v>
      </c>
      <c r="F6650" s="37" t="n">
        <v>5.72</v>
      </c>
    </row>
    <row r="6651" customFormat="false" ht="15" hidden="false" customHeight="false" outlineLevel="0" collapsed="false">
      <c r="C6651" s="36" t="n">
        <v>9.9765</v>
      </c>
      <c r="D6651" s="37" t="n">
        <v>5.492839</v>
      </c>
      <c r="E6651" s="36" t="n">
        <v>9.9765</v>
      </c>
      <c r="F6651" s="37" t="n">
        <v>5.51</v>
      </c>
    </row>
    <row r="6652" customFormat="false" ht="15" hidden="false" customHeight="false" outlineLevel="0" collapsed="false">
      <c r="C6652" s="36" t="n">
        <v>9.978</v>
      </c>
      <c r="D6652" s="37" t="n">
        <v>5.33192</v>
      </c>
      <c r="E6652" s="36" t="n">
        <v>9.978</v>
      </c>
      <c r="F6652" s="37" t="n">
        <v>5.34</v>
      </c>
    </row>
    <row r="6653" customFormat="false" ht="15" hidden="false" customHeight="false" outlineLevel="0" collapsed="false">
      <c r="C6653" s="36" t="n">
        <v>9.9795</v>
      </c>
      <c r="D6653" s="37" t="n">
        <v>5.331001</v>
      </c>
      <c r="E6653" s="36" t="n">
        <v>9.9795</v>
      </c>
      <c r="F6653" s="37" t="n">
        <v>5.17</v>
      </c>
    </row>
    <row r="6654" customFormat="false" ht="15" hidden="false" customHeight="false" outlineLevel="0" collapsed="false">
      <c r="C6654" s="36" t="n">
        <v>9.981</v>
      </c>
      <c r="D6654" s="37" t="n">
        <v>5.010082</v>
      </c>
      <c r="E6654" s="36" t="n">
        <v>9.981</v>
      </c>
      <c r="F6654" s="37" t="n">
        <v>4.87</v>
      </c>
    </row>
    <row r="6655" customFormat="false" ht="15" hidden="false" customHeight="false" outlineLevel="0" collapsed="false">
      <c r="C6655" s="36" t="n">
        <v>9.9825</v>
      </c>
      <c r="D6655" s="37" t="n">
        <v>4.529163</v>
      </c>
      <c r="E6655" s="36" t="n">
        <v>9.9825</v>
      </c>
      <c r="F6655" s="37" t="n">
        <v>4.52</v>
      </c>
    </row>
    <row r="6656" customFormat="false" ht="15" hidden="false" customHeight="false" outlineLevel="0" collapsed="false">
      <c r="C6656" s="36" t="n">
        <v>9.984</v>
      </c>
      <c r="D6656" s="37" t="n">
        <v>4.208244</v>
      </c>
      <c r="E6656" s="36" t="n">
        <v>9.984</v>
      </c>
      <c r="F6656" s="37" t="n">
        <v>4.3</v>
      </c>
    </row>
    <row r="6657" customFormat="false" ht="15" hidden="false" customHeight="false" outlineLevel="0" collapsed="false">
      <c r="C6657" s="36" t="n">
        <v>9.9855</v>
      </c>
      <c r="D6657" s="37" t="n">
        <v>4.367325</v>
      </c>
      <c r="E6657" s="36" t="n">
        <v>9.9855</v>
      </c>
      <c r="F6657" s="37" t="n">
        <v>4.33</v>
      </c>
    </row>
    <row r="6658" customFormat="false" ht="15" hidden="false" customHeight="false" outlineLevel="0" collapsed="false">
      <c r="C6658" s="36" t="n">
        <v>9.987</v>
      </c>
      <c r="D6658" s="37" t="n">
        <v>4.686407</v>
      </c>
      <c r="E6658" s="36" t="n">
        <v>9.987</v>
      </c>
      <c r="F6658" s="37" t="n">
        <v>4.5</v>
      </c>
    </row>
    <row r="6659" customFormat="false" ht="15" hidden="false" customHeight="false" outlineLevel="0" collapsed="false">
      <c r="C6659" s="36" t="n">
        <v>9.9885</v>
      </c>
      <c r="D6659" s="37" t="n">
        <v>4.845488</v>
      </c>
      <c r="E6659" s="36" t="n">
        <v>9.9885</v>
      </c>
      <c r="F6659" s="37" t="n">
        <v>4.61</v>
      </c>
    </row>
    <row r="6660" customFormat="false" ht="15" hidden="false" customHeight="false" outlineLevel="0" collapsed="false">
      <c r="C6660" s="36" t="n">
        <v>9.99</v>
      </c>
      <c r="D6660" s="37" t="n">
        <v>4.764569</v>
      </c>
      <c r="E6660" s="36" t="n">
        <v>9.99</v>
      </c>
      <c r="F6660" s="37" t="n">
        <v>4.51</v>
      </c>
    </row>
    <row r="6661" customFormat="false" ht="15" hidden="false" customHeight="false" outlineLevel="0" collapsed="false">
      <c r="C6661" s="36" t="n">
        <v>9.9915</v>
      </c>
      <c r="D6661" s="37" t="n">
        <v>4.52365</v>
      </c>
      <c r="E6661" s="36" t="n">
        <v>9.9915</v>
      </c>
      <c r="F6661" s="37" t="n">
        <v>4.11</v>
      </c>
    </row>
    <row r="6662" customFormat="false" ht="15" hidden="false" customHeight="false" outlineLevel="0" collapsed="false">
      <c r="C6662" s="36" t="n">
        <v>9.993</v>
      </c>
      <c r="D6662" s="37" t="n">
        <v>3.642731</v>
      </c>
      <c r="E6662" s="36" t="n">
        <v>9.993</v>
      </c>
      <c r="F6662" s="37" t="n">
        <v>3.42</v>
      </c>
    </row>
    <row r="6663" customFormat="false" ht="15" hidden="false" customHeight="false" outlineLevel="0" collapsed="false">
      <c r="C6663" s="36" t="n">
        <v>9.9945</v>
      </c>
      <c r="D6663" s="37" t="n">
        <v>2.681812</v>
      </c>
      <c r="E6663" s="36" t="n">
        <v>9.9945</v>
      </c>
      <c r="F6663" s="37" t="n">
        <v>2.61</v>
      </c>
    </row>
    <row r="6664" customFormat="false" ht="15" hidden="false" customHeight="false" outlineLevel="0" collapsed="false">
      <c r="C6664" s="36" t="n">
        <v>9.996</v>
      </c>
      <c r="D6664" s="37" t="n">
        <v>2.120893</v>
      </c>
      <c r="E6664" s="36" t="n">
        <v>9.996</v>
      </c>
      <c r="F6664" s="37" t="n">
        <v>1.81</v>
      </c>
    </row>
    <row r="6665" customFormat="false" ht="15" hidden="false" customHeight="false" outlineLevel="0" collapsed="false">
      <c r="C6665" s="36" t="n">
        <v>9.9975</v>
      </c>
      <c r="D6665" s="37" t="n">
        <v>1.239974</v>
      </c>
      <c r="E6665" s="36" t="n">
        <v>9.9975</v>
      </c>
      <c r="F6665" s="37" t="n">
        <v>0.87</v>
      </c>
    </row>
    <row r="6666" customFormat="false" ht="15" hidden="false" customHeight="false" outlineLevel="0" collapsed="false">
      <c r="C6666" s="36" t="n">
        <v>9.999</v>
      </c>
      <c r="D6666" s="37" t="n">
        <v>-0.120945</v>
      </c>
      <c r="E6666" s="36" t="n">
        <v>9.999</v>
      </c>
      <c r="F6666" s="37" t="n">
        <v>-0.26</v>
      </c>
    </row>
    <row r="6667" customFormat="false" ht="15" hidden="false" customHeight="false" outlineLevel="0" collapsed="false">
      <c r="C6667" s="36" t="n">
        <v>10.0005</v>
      </c>
      <c r="D6667" s="37" t="n">
        <v>-1.241864</v>
      </c>
      <c r="E6667" s="36" t="n">
        <v>10.0005</v>
      </c>
      <c r="F6667" s="37" t="n">
        <v>-1.46</v>
      </c>
    </row>
    <row r="6668" customFormat="false" ht="15" hidden="false" customHeight="false" outlineLevel="0" collapsed="false">
      <c r="C6668" s="36" t="n">
        <v>10.002</v>
      </c>
      <c r="D6668" s="37" t="n">
        <v>-2.442783</v>
      </c>
      <c r="E6668" s="36" t="n">
        <v>10.002</v>
      </c>
      <c r="F6668" s="37" t="n">
        <v>-2.72</v>
      </c>
    </row>
    <row r="6669" customFormat="false" ht="15" hidden="false" customHeight="false" outlineLevel="0" collapsed="false">
      <c r="C6669" s="36" t="n">
        <v>10.0035</v>
      </c>
      <c r="D6669" s="37" t="n">
        <v>-3.963702</v>
      </c>
      <c r="E6669" s="36" t="n">
        <v>10.0035</v>
      </c>
      <c r="F6669" s="37" t="n">
        <v>-4.08</v>
      </c>
    </row>
    <row r="6670" customFormat="false" ht="15" hidden="false" customHeight="false" outlineLevel="0" collapsed="false">
      <c r="C6670" s="36" t="n">
        <v>10.005</v>
      </c>
      <c r="D6670" s="37" t="n">
        <v>-5.404621</v>
      </c>
      <c r="E6670" s="36" t="n">
        <v>10.005</v>
      </c>
      <c r="F6670" s="37" t="n">
        <v>-5.32</v>
      </c>
    </row>
    <row r="6671" customFormat="false" ht="15" hidden="false" customHeight="false" outlineLevel="0" collapsed="false">
      <c r="C6671" s="36" t="n">
        <v>10.0065</v>
      </c>
      <c r="D6671" s="37" t="n">
        <v>-6.36554</v>
      </c>
      <c r="E6671" s="36" t="n">
        <v>10.0065</v>
      </c>
      <c r="F6671" s="37" t="n">
        <v>-6.23</v>
      </c>
    </row>
    <row r="6672" customFormat="false" ht="15" hidden="false" customHeight="false" outlineLevel="0" collapsed="false">
      <c r="C6672" s="36" t="n">
        <v>10.008</v>
      </c>
      <c r="D6672" s="37" t="n">
        <v>-6.686458</v>
      </c>
      <c r="E6672" s="36" t="n">
        <v>10.008</v>
      </c>
      <c r="F6672" s="37" t="n">
        <v>-6.8</v>
      </c>
    </row>
    <row r="6673" customFormat="false" ht="15" hidden="false" customHeight="false" outlineLevel="0" collapsed="false">
      <c r="C6673" s="36" t="n">
        <v>10.0095</v>
      </c>
      <c r="D6673" s="37" t="n">
        <v>-7.327377</v>
      </c>
      <c r="E6673" s="36" t="n">
        <v>10.0095</v>
      </c>
      <c r="F6673" s="37" t="n">
        <v>-7.15</v>
      </c>
    </row>
    <row r="6674" customFormat="false" ht="15" hidden="false" customHeight="false" outlineLevel="0" collapsed="false">
      <c r="C6674" s="36" t="n">
        <v>10.011</v>
      </c>
      <c r="D6674" s="37" t="n">
        <v>-7.408296</v>
      </c>
      <c r="E6674" s="36" t="n">
        <v>10.011</v>
      </c>
      <c r="F6674" s="37" t="n">
        <v>-7.16</v>
      </c>
    </row>
    <row r="6675" customFormat="false" ht="15" hidden="false" customHeight="false" outlineLevel="0" collapsed="false">
      <c r="C6675" s="36" t="n">
        <v>10.0125</v>
      </c>
      <c r="D6675" s="37" t="n">
        <v>-6.929215</v>
      </c>
      <c r="E6675" s="36" t="n">
        <v>10.0125</v>
      </c>
      <c r="F6675" s="37" t="n">
        <v>-6.78</v>
      </c>
    </row>
    <row r="6676" customFormat="false" ht="15" hidden="false" customHeight="false" outlineLevel="0" collapsed="false">
      <c r="C6676" s="36" t="n">
        <v>10.014</v>
      </c>
      <c r="D6676" s="37" t="n">
        <v>-6.290134</v>
      </c>
      <c r="E6676" s="36" t="n">
        <v>10.014</v>
      </c>
      <c r="F6676" s="37" t="n">
        <v>-6.08</v>
      </c>
    </row>
    <row r="6677" customFormat="false" ht="15" hidden="false" customHeight="false" outlineLevel="0" collapsed="false">
      <c r="C6677" s="36" t="n">
        <v>10.0155</v>
      </c>
      <c r="D6677" s="37" t="n">
        <v>-5.251053</v>
      </c>
      <c r="E6677" s="36" t="n">
        <v>10.0155</v>
      </c>
      <c r="F6677" s="37" t="n">
        <v>-5.21</v>
      </c>
    </row>
    <row r="6678" customFormat="false" ht="15" hidden="false" customHeight="false" outlineLevel="0" collapsed="false">
      <c r="C6678" s="36" t="n">
        <v>10.017</v>
      </c>
      <c r="D6678" s="37" t="n">
        <v>-4.371972</v>
      </c>
      <c r="E6678" s="36" t="n">
        <v>10.017</v>
      </c>
      <c r="F6678" s="37" t="n">
        <v>-4.43</v>
      </c>
    </row>
    <row r="6679" customFormat="false" ht="15" hidden="false" customHeight="false" outlineLevel="0" collapsed="false">
      <c r="C6679" s="36" t="n">
        <v>10.0185</v>
      </c>
      <c r="D6679" s="37" t="n">
        <v>-3.972891</v>
      </c>
      <c r="E6679" s="36" t="n">
        <v>10.0185</v>
      </c>
      <c r="F6679" s="37" t="n">
        <v>-3.97</v>
      </c>
    </row>
    <row r="6680" customFormat="false" ht="15" hidden="false" customHeight="false" outlineLevel="0" collapsed="false">
      <c r="C6680" s="36" t="n">
        <v>10.02</v>
      </c>
      <c r="D6680" s="37" t="n">
        <v>-3.81381</v>
      </c>
      <c r="E6680" s="36" t="n">
        <v>10.02</v>
      </c>
      <c r="F6680" s="37" t="n">
        <v>-3.89</v>
      </c>
    </row>
    <row r="6681" customFormat="false" ht="15" hidden="false" customHeight="false" outlineLevel="0" collapsed="false">
      <c r="C6681" s="36" t="n">
        <v>10.0215</v>
      </c>
      <c r="D6681" s="37" t="n">
        <v>-4.294729</v>
      </c>
      <c r="E6681" s="36" t="n">
        <v>10.0215</v>
      </c>
      <c r="F6681" s="37" t="n">
        <v>-4.16</v>
      </c>
    </row>
    <row r="6682" customFormat="false" ht="15" hidden="false" customHeight="false" outlineLevel="0" collapsed="false">
      <c r="C6682" s="36" t="n">
        <v>10.023</v>
      </c>
      <c r="D6682" s="37" t="n">
        <v>-4.935648</v>
      </c>
      <c r="E6682" s="36" t="n">
        <v>10.023</v>
      </c>
      <c r="F6682" s="37" t="n">
        <v>-4.48</v>
      </c>
    </row>
    <row r="6683" customFormat="false" ht="15" hidden="false" customHeight="false" outlineLevel="0" collapsed="false">
      <c r="C6683" s="36" t="n">
        <v>10.0245</v>
      </c>
      <c r="D6683" s="37" t="n">
        <v>-5.016567</v>
      </c>
      <c r="E6683" s="36" t="n">
        <v>10.0245</v>
      </c>
      <c r="F6683" s="37" t="n">
        <v>-4.42</v>
      </c>
    </row>
    <row r="6684" customFormat="false" ht="15" hidden="false" customHeight="false" outlineLevel="0" collapsed="false">
      <c r="C6684" s="36" t="n">
        <v>10.026</v>
      </c>
      <c r="D6684" s="37" t="n">
        <v>-4.297486</v>
      </c>
      <c r="E6684" s="36" t="n">
        <v>10.026</v>
      </c>
      <c r="F6684" s="37" t="n">
        <v>-3.78</v>
      </c>
    </row>
    <row r="6685" customFormat="false" ht="15" hidden="false" customHeight="false" outlineLevel="0" collapsed="false">
      <c r="C6685" s="36" t="n">
        <v>10.0275</v>
      </c>
      <c r="D6685" s="37" t="n">
        <v>-2.938404</v>
      </c>
      <c r="E6685" s="36" t="n">
        <v>10.0275</v>
      </c>
      <c r="F6685" s="37" t="n">
        <v>-2.75</v>
      </c>
    </row>
    <row r="6686" customFormat="false" ht="15" hidden="false" customHeight="false" outlineLevel="0" collapsed="false">
      <c r="C6686" s="36" t="n">
        <v>10.029</v>
      </c>
      <c r="D6686" s="37" t="n">
        <v>-1.899323</v>
      </c>
      <c r="E6686" s="36" t="n">
        <v>10.029</v>
      </c>
      <c r="F6686" s="37" t="n">
        <v>-1.74</v>
      </c>
    </row>
    <row r="6687" customFormat="false" ht="15" hidden="false" customHeight="false" outlineLevel="0" collapsed="false">
      <c r="C6687" s="36" t="n">
        <v>10.0305</v>
      </c>
      <c r="D6687" s="37" t="n">
        <v>-1.180243</v>
      </c>
      <c r="E6687" s="36" t="n">
        <v>10.0305</v>
      </c>
      <c r="F6687" s="37" t="n">
        <v>-0.95</v>
      </c>
    </row>
    <row r="6688" customFormat="false" ht="15" hidden="false" customHeight="false" outlineLevel="0" collapsed="false">
      <c r="C6688" s="36" t="n">
        <v>10.032</v>
      </c>
      <c r="D6688" s="37" t="n">
        <v>-0.7011614</v>
      </c>
      <c r="E6688" s="36" t="n">
        <v>10.032</v>
      </c>
      <c r="F6688" s="37" t="n">
        <v>-0.26</v>
      </c>
    </row>
    <row r="6689" customFormat="false" ht="15" hidden="false" customHeight="false" outlineLevel="0" collapsed="false">
      <c r="C6689" s="36" t="n">
        <v>10.0335</v>
      </c>
      <c r="D6689" s="37" t="n">
        <v>0.1779198</v>
      </c>
      <c r="E6689" s="36" t="n">
        <v>10.0335</v>
      </c>
      <c r="F6689" s="37" t="n">
        <v>0.48</v>
      </c>
    </row>
    <row r="6690" customFormat="false" ht="15" hidden="false" customHeight="false" outlineLevel="0" collapsed="false">
      <c r="C6690" s="36" t="n">
        <v>10.035</v>
      </c>
      <c r="D6690" s="37" t="n">
        <v>0.9770008</v>
      </c>
      <c r="E6690" s="36" t="n">
        <v>10.035</v>
      </c>
      <c r="F6690" s="37" t="n">
        <v>1.23</v>
      </c>
    </row>
    <row r="6691" customFormat="false" ht="15" hidden="false" customHeight="false" outlineLevel="0" collapsed="false">
      <c r="C6691" s="36" t="n">
        <v>10.0365</v>
      </c>
      <c r="D6691" s="37" t="n">
        <v>1.616082</v>
      </c>
      <c r="E6691" s="36" t="n">
        <v>10.0365</v>
      </c>
      <c r="F6691" s="37" t="n">
        <v>1.86</v>
      </c>
    </row>
    <row r="6692" customFormat="false" ht="15" hidden="false" customHeight="false" outlineLevel="0" collapsed="false">
      <c r="C6692" s="36" t="n">
        <v>10.038</v>
      </c>
      <c r="D6692" s="37" t="n">
        <v>2.095163</v>
      </c>
      <c r="E6692" s="36" t="n">
        <v>10.038</v>
      </c>
      <c r="F6692" s="37" t="n">
        <v>2.3</v>
      </c>
    </row>
    <row r="6693" customFormat="false" ht="15" hidden="false" customHeight="false" outlineLevel="0" collapsed="false">
      <c r="C6693" s="36" t="n">
        <v>10.0395</v>
      </c>
      <c r="D6693" s="37" t="n">
        <v>2.334244</v>
      </c>
      <c r="E6693" s="36" t="n">
        <v>10.0395</v>
      </c>
      <c r="F6693" s="37" t="n">
        <v>2.42</v>
      </c>
    </row>
    <row r="6694" customFormat="false" ht="15" hidden="false" customHeight="false" outlineLevel="0" collapsed="false">
      <c r="C6694" s="36" t="n">
        <v>10.041</v>
      </c>
      <c r="D6694" s="37" t="n">
        <v>2.013325</v>
      </c>
      <c r="E6694" s="36" t="n">
        <v>10.041</v>
      </c>
      <c r="F6694" s="37" t="n">
        <v>2.08</v>
      </c>
    </row>
    <row r="6695" customFormat="false" ht="15" hidden="false" customHeight="false" outlineLevel="0" collapsed="false">
      <c r="C6695" s="36" t="n">
        <v>10.0425</v>
      </c>
      <c r="D6695" s="37" t="n">
        <v>1.292406</v>
      </c>
      <c r="E6695" s="36" t="n">
        <v>10.0425</v>
      </c>
      <c r="F6695" s="37" t="n">
        <v>1.15</v>
      </c>
    </row>
    <row r="6696" customFormat="false" ht="15" hidden="false" customHeight="false" outlineLevel="0" collapsed="false">
      <c r="C6696" s="36" t="n">
        <v>10.044</v>
      </c>
      <c r="D6696" s="37" t="n">
        <v>-0.7085128</v>
      </c>
      <c r="E6696" s="36" t="n">
        <v>10.044</v>
      </c>
      <c r="F6696" s="37" t="n">
        <v>-0.25</v>
      </c>
    </row>
    <row r="6697" customFormat="false" ht="15" hidden="false" customHeight="false" outlineLevel="0" collapsed="false">
      <c r="C6697" s="36" t="n">
        <v>10.0455</v>
      </c>
      <c r="D6697" s="37" t="n">
        <v>-2.229432</v>
      </c>
      <c r="E6697" s="36" t="n">
        <v>10.0455</v>
      </c>
      <c r="F6697" s="37" t="n">
        <v>-1.58</v>
      </c>
    </row>
    <row r="6698" customFormat="false" ht="15" hidden="false" customHeight="false" outlineLevel="0" collapsed="false">
      <c r="C6698" s="36" t="n">
        <v>10.047</v>
      </c>
      <c r="D6698" s="37" t="n">
        <v>-2.870351</v>
      </c>
      <c r="E6698" s="36" t="n">
        <v>10.047</v>
      </c>
      <c r="F6698" s="37" t="n">
        <v>-2.48</v>
      </c>
    </row>
    <row r="6699" customFormat="false" ht="15" hidden="false" customHeight="false" outlineLevel="0" collapsed="false">
      <c r="C6699" s="36" t="n">
        <v>10.0485</v>
      </c>
      <c r="D6699" s="37" t="n">
        <v>-3.591269</v>
      </c>
      <c r="E6699" s="36" t="n">
        <v>10.0485</v>
      </c>
      <c r="F6699" s="37" t="n">
        <v>-2.99</v>
      </c>
    </row>
    <row r="6700" customFormat="false" ht="15" hidden="false" customHeight="false" outlineLevel="0" collapsed="false">
      <c r="C6700" s="36" t="n">
        <v>10.05</v>
      </c>
      <c r="D6700" s="37" t="n">
        <v>-3.592188</v>
      </c>
      <c r="E6700" s="36" t="n">
        <v>10.05</v>
      </c>
      <c r="F6700" s="37" t="n">
        <v>-3.18</v>
      </c>
    </row>
    <row r="6701" customFormat="false" ht="15" hidden="false" customHeight="false" outlineLevel="0" collapsed="false">
      <c r="C6701" s="36" t="n">
        <v>10.0515</v>
      </c>
      <c r="D6701" s="37" t="n">
        <v>-3.593107</v>
      </c>
      <c r="E6701" s="36" t="n">
        <v>10.0515</v>
      </c>
      <c r="F6701" s="37" t="n">
        <v>-3.15</v>
      </c>
    </row>
    <row r="6702" customFormat="false" ht="15" hidden="false" customHeight="false" outlineLevel="0" collapsed="false">
      <c r="C6702" s="36" t="n">
        <v>10.053</v>
      </c>
      <c r="D6702" s="37" t="n">
        <v>-3.514026</v>
      </c>
      <c r="E6702" s="36" t="n">
        <v>10.053</v>
      </c>
      <c r="F6702" s="37" t="n">
        <v>-2.85</v>
      </c>
    </row>
    <row r="6703" customFormat="false" ht="15" hidden="false" customHeight="false" outlineLevel="0" collapsed="false">
      <c r="C6703" s="36" t="n">
        <v>10.0545</v>
      </c>
      <c r="D6703" s="37" t="n">
        <v>-2.794945</v>
      </c>
      <c r="E6703" s="36" t="n">
        <v>10.0545</v>
      </c>
      <c r="F6703" s="37" t="n">
        <v>-2.14</v>
      </c>
    </row>
    <row r="6704" customFormat="false" ht="15" hidden="false" customHeight="false" outlineLevel="0" collapsed="false">
      <c r="C6704" s="36" t="n">
        <v>10.056</v>
      </c>
      <c r="D6704" s="37" t="n">
        <v>-1.515864</v>
      </c>
      <c r="E6704" s="36" t="n">
        <v>10.056</v>
      </c>
      <c r="F6704" s="37" t="n">
        <v>-1.05</v>
      </c>
    </row>
    <row r="6705" customFormat="false" ht="15" hidden="false" customHeight="false" outlineLevel="0" collapsed="false">
      <c r="C6705" s="36" t="n">
        <v>10.0575</v>
      </c>
      <c r="D6705" s="37" t="n">
        <v>-0.2367832</v>
      </c>
      <c r="E6705" s="36" t="n">
        <v>10.0575</v>
      </c>
      <c r="F6705" s="37" t="n">
        <v>0.18</v>
      </c>
    </row>
    <row r="6706" customFormat="false" ht="15" hidden="false" customHeight="false" outlineLevel="0" collapsed="false">
      <c r="C6706" s="36" t="n">
        <v>10.059</v>
      </c>
      <c r="D6706" s="37" t="n">
        <v>0.9622979</v>
      </c>
      <c r="E6706" s="36" t="n">
        <v>10.059</v>
      </c>
      <c r="F6706" s="37" t="n">
        <v>1.45</v>
      </c>
    </row>
    <row r="6707" customFormat="false" ht="15" hidden="false" customHeight="false" outlineLevel="0" collapsed="false">
      <c r="C6707" s="36" t="n">
        <v>10.0605</v>
      </c>
      <c r="D6707" s="37" t="n">
        <v>2.321379</v>
      </c>
      <c r="E6707" s="36" t="n">
        <v>10.0605</v>
      </c>
      <c r="F6707" s="37" t="n">
        <v>2.77</v>
      </c>
    </row>
    <row r="6708" customFormat="false" ht="15" hidden="false" customHeight="false" outlineLevel="0" collapsed="false">
      <c r="C6708" s="36" t="n">
        <v>10.062</v>
      </c>
      <c r="D6708" s="37" t="n">
        <v>3.68046</v>
      </c>
      <c r="E6708" s="36" t="n">
        <v>10.062</v>
      </c>
      <c r="F6708" s="37" t="n">
        <v>4.13</v>
      </c>
    </row>
    <row r="6709" customFormat="false" ht="15" hidden="false" customHeight="false" outlineLevel="0" collapsed="false">
      <c r="C6709" s="36" t="n">
        <v>10.0635</v>
      </c>
      <c r="D6709" s="37" t="n">
        <v>5.119541</v>
      </c>
      <c r="E6709" s="36" t="n">
        <v>10.0635</v>
      </c>
      <c r="F6709" s="37" t="n">
        <v>5.09</v>
      </c>
    </row>
    <row r="6710" customFormat="false" ht="15" hidden="false" customHeight="false" outlineLevel="0" collapsed="false">
      <c r="C6710" s="36" t="n">
        <v>10.065</v>
      </c>
      <c r="D6710" s="37" t="n">
        <v>6.318622</v>
      </c>
      <c r="E6710" s="36" t="n">
        <v>10.065</v>
      </c>
      <c r="F6710" s="37" t="n">
        <v>4.06</v>
      </c>
    </row>
    <row r="6711" customFormat="false" ht="15" hidden="false" customHeight="false" outlineLevel="0" collapsed="false">
      <c r="C6711" s="36" t="n">
        <v>10.0665</v>
      </c>
      <c r="D6711" s="37" t="n">
        <v>0.8777034</v>
      </c>
      <c r="E6711" s="36" t="n">
        <v>10.0665</v>
      </c>
      <c r="F6711" s="37" t="n">
        <v>-0.36</v>
      </c>
    </row>
    <row r="6712" customFormat="false" ht="15" hidden="false" customHeight="false" outlineLevel="0" collapsed="false">
      <c r="C6712" s="36" t="n">
        <v>10.068</v>
      </c>
      <c r="D6712" s="37" t="n">
        <v>-10.16322</v>
      </c>
      <c r="E6712" s="36" t="n">
        <v>10.068</v>
      </c>
      <c r="F6712" s="37" t="n">
        <v>-5.43</v>
      </c>
    </row>
    <row r="6713" customFormat="false" ht="15" hidden="false" customHeight="false" outlineLevel="0" collapsed="false">
      <c r="C6713" s="36" t="n">
        <v>10.0695</v>
      </c>
      <c r="D6713" s="37" t="n">
        <v>-8.164135</v>
      </c>
      <c r="E6713" s="36" t="n">
        <v>10.0695</v>
      </c>
      <c r="F6713" s="37" t="n">
        <v>-6.92</v>
      </c>
    </row>
    <row r="6714" customFormat="false" ht="15" hidden="false" customHeight="false" outlineLevel="0" collapsed="false">
      <c r="C6714" s="36" t="n">
        <v>10.071</v>
      </c>
      <c r="D6714" s="37" t="n">
        <v>-5.685053</v>
      </c>
      <c r="E6714" s="36" t="n">
        <v>10.071</v>
      </c>
      <c r="F6714" s="37" t="n">
        <v>-5.67</v>
      </c>
    </row>
    <row r="6715" customFormat="false" ht="15" hidden="false" customHeight="false" outlineLevel="0" collapsed="false">
      <c r="C6715" s="36" t="n">
        <v>10.0725</v>
      </c>
      <c r="D6715" s="37" t="n">
        <v>-4.725972</v>
      </c>
      <c r="E6715" s="36" t="n">
        <v>10.0725</v>
      </c>
      <c r="F6715" s="37" t="n">
        <v>-4</v>
      </c>
    </row>
    <row r="6716" customFormat="false" ht="15" hidden="false" customHeight="false" outlineLevel="0" collapsed="false">
      <c r="C6716" s="36" t="n">
        <v>10.074</v>
      </c>
      <c r="D6716" s="37" t="n">
        <v>-2.886891</v>
      </c>
      <c r="E6716" s="36" t="n">
        <v>10.074</v>
      </c>
      <c r="F6716" s="37" t="n">
        <v>-2.39</v>
      </c>
    </row>
    <row r="6717" customFormat="false" ht="15" hidden="false" customHeight="false" outlineLevel="0" collapsed="false">
      <c r="C6717" s="36" t="n">
        <v>10.0755</v>
      </c>
      <c r="D6717" s="37" t="n">
        <v>-1.20781</v>
      </c>
      <c r="E6717" s="36" t="n">
        <v>10.0755</v>
      </c>
      <c r="F6717" s="37" t="n">
        <v>-0.73</v>
      </c>
    </row>
    <row r="6718" customFormat="false" ht="15" hidden="false" customHeight="false" outlineLevel="0" collapsed="false">
      <c r="C6718" s="36" t="n">
        <v>10.077</v>
      </c>
      <c r="D6718" s="37" t="n">
        <v>0.3112707</v>
      </c>
      <c r="E6718" s="36" t="n">
        <v>10.077</v>
      </c>
      <c r="F6718" s="37" t="n">
        <v>0.86</v>
      </c>
    </row>
    <row r="6719" customFormat="false" ht="15" hidden="false" customHeight="false" outlineLevel="0" collapsed="false">
      <c r="C6719" s="36" t="n">
        <v>10.0785</v>
      </c>
      <c r="D6719" s="37" t="n">
        <v>1.910352</v>
      </c>
      <c r="E6719" s="36" t="n">
        <v>10.0785</v>
      </c>
      <c r="F6719" s="37" t="n">
        <v>2.39</v>
      </c>
    </row>
    <row r="6720" customFormat="false" ht="15" hidden="false" customHeight="false" outlineLevel="0" collapsed="false">
      <c r="C6720" s="36" t="n">
        <v>10.08</v>
      </c>
      <c r="D6720" s="37" t="n">
        <v>3.349433</v>
      </c>
      <c r="E6720" s="36" t="n">
        <v>10.08</v>
      </c>
      <c r="F6720" s="37" t="n">
        <v>3.79</v>
      </c>
    </row>
    <row r="6721" customFormat="false" ht="15" hidden="false" customHeight="false" outlineLevel="0" collapsed="false">
      <c r="C6721" s="36" t="n">
        <v>10.0815</v>
      </c>
      <c r="D6721" s="37" t="n">
        <v>4.628514</v>
      </c>
      <c r="E6721" s="36" t="n">
        <v>10.0815</v>
      </c>
      <c r="F6721" s="37" t="n">
        <v>4.92</v>
      </c>
    </row>
    <row r="6722" customFormat="false" ht="15" hidden="false" customHeight="false" outlineLevel="0" collapsed="false">
      <c r="C6722" s="36" t="n">
        <v>10.083</v>
      </c>
      <c r="D6722" s="37" t="n">
        <v>5.427595</v>
      </c>
      <c r="E6722" s="36" t="n">
        <v>10.083</v>
      </c>
      <c r="F6722" s="37" t="n">
        <v>5.6</v>
      </c>
    </row>
    <row r="6723" customFormat="false" ht="15" hidden="false" customHeight="false" outlineLevel="0" collapsed="false">
      <c r="C6723" s="36" t="n">
        <v>10.0845</v>
      </c>
      <c r="D6723" s="37" t="n">
        <v>5.426676</v>
      </c>
      <c r="E6723" s="36" t="n">
        <v>10.0845</v>
      </c>
      <c r="F6723" s="37" t="n">
        <v>5.82</v>
      </c>
    </row>
    <row r="6724" customFormat="false" ht="15" hidden="false" customHeight="false" outlineLevel="0" collapsed="false">
      <c r="C6724" s="36" t="n">
        <v>10.086</v>
      </c>
      <c r="D6724" s="37" t="n">
        <v>5.265757</v>
      </c>
      <c r="E6724" s="36" t="n">
        <v>10.086</v>
      </c>
      <c r="F6724" s="37" t="n">
        <v>5.79</v>
      </c>
    </row>
    <row r="6725" customFormat="false" ht="15" hidden="false" customHeight="false" outlineLevel="0" collapsed="false">
      <c r="C6725" s="36" t="n">
        <v>10.0875</v>
      </c>
      <c r="D6725" s="37" t="n">
        <v>5.264838</v>
      </c>
      <c r="E6725" s="36" t="n">
        <v>10.0875</v>
      </c>
      <c r="F6725" s="37" t="n">
        <v>5.8</v>
      </c>
    </row>
    <row r="6726" customFormat="false" ht="15" hidden="false" customHeight="false" outlineLevel="0" collapsed="false">
      <c r="C6726" s="36" t="n">
        <v>10.089</v>
      </c>
      <c r="D6726" s="37" t="n">
        <v>5.50392</v>
      </c>
      <c r="E6726" s="36" t="n">
        <v>10.089</v>
      </c>
      <c r="F6726" s="37" t="n">
        <v>5.92</v>
      </c>
    </row>
    <row r="6727" customFormat="false" ht="15" hidden="false" customHeight="false" outlineLevel="0" collapsed="false">
      <c r="C6727" s="36" t="n">
        <v>10.0905</v>
      </c>
      <c r="D6727" s="37" t="n">
        <v>5.663001</v>
      </c>
      <c r="E6727" s="36" t="n">
        <v>10.0905</v>
      </c>
      <c r="F6727" s="37" t="n">
        <v>6.1</v>
      </c>
    </row>
    <row r="6728" customFormat="false" ht="15" hidden="false" customHeight="false" outlineLevel="0" collapsed="false">
      <c r="C6728" s="36" t="n">
        <v>10.092</v>
      </c>
      <c r="D6728" s="37" t="n">
        <v>5.982081</v>
      </c>
      <c r="E6728" s="36" t="n">
        <v>10.092</v>
      </c>
      <c r="F6728" s="37" t="n">
        <v>6.17</v>
      </c>
    </row>
    <row r="6729" customFormat="false" ht="15" hidden="false" customHeight="false" outlineLevel="0" collapsed="false">
      <c r="C6729" s="36" t="n">
        <v>10.0935</v>
      </c>
      <c r="D6729" s="37" t="n">
        <v>5.821163</v>
      </c>
      <c r="E6729" s="36" t="n">
        <v>10.0935</v>
      </c>
      <c r="F6729" s="37" t="n">
        <v>5.98</v>
      </c>
    </row>
    <row r="6730" customFormat="false" ht="15" hidden="false" customHeight="false" outlineLevel="0" collapsed="false">
      <c r="C6730" s="36" t="n">
        <v>10.095</v>
      </c>
      <c r="D6730" s="37" t="n">
        <v>5.100244</v>
      </c>
      <c r="E6730" s="36" t="n">
        <v>10.095</v>
      </c>
      <c r="F6730" s="37" t="n">
        <v>5.58</v>
      </c>
    </row>
    <row r="6731" customFormat="false" ht="15" hidden="false" customHeight="false" outlineLevel="0" collapsed="false">
      <c r="C6731" s="36" t="n">
        <v>10.0965</v>
      </c>
      <c r="D6731" s="37" t="n">
        <v>4.779325</v>
      </c>
      <c r="E6731" s="36" t="n">
        <v>10.0965</v>
      </c>
      <c r="F6731" s="37" t="n">
        <v>5.3</v>
      </c>
    </row>
    <row r="6732" customFormat="false" ht="15" hidden="false" customHeight="false" outlineLevel="0" collapsed="false">
      <c r="C6732" s="36" t="n">
        <v>10.098</v>
      </c>
      <c r="D6732" s="37" t="n">
        <v>4.938406</v>
      </c>
      <c r="E6732" s="36" t="n">
        <v>10.098</v>
      </c>
      <c r="F6732" s="37" t="n">
        <v>5.3</v>
      </c>
    </row>
    <row r="6733" customFormat="false" ht="15" hidden="false" customHeight="false" outlineLevel="0" collapsed="false">
      <c r="C6733" s="36" t="n">
        <v>10.0995</v>
      </c>
      <c r="D6733" s="37" t="n">
        <v>5.257487</v>
      </c>
      <c r="E6733" s="36" t="n">
        <v>10.0995</v>
      </c>
      <c r="F6733" s="37" t="n">
        <v>5.37</v>
      </c>
    </row>
    <row r="6734" customFormat="false" ht="15" hidden="false" customHeight="false" outlineLevel="0" collapsed="false">
      <c r="C6734" s="36" t="n">
        <v>10.101</v>
      </c>
      <c r="D6734" s="37" t="n">
        <v>5.096568</v>
      </c>
      <c r="E6734" s="36" t="n">
        <v>10.101</v>
      </c>
      <c r="F6734" s="37" t="n">
        <v>5.23</v>
      </c>
    </row>
    <row r="6735" customFormat="false" ht="15" hidden="false" customHeight="false" outlineLevel="0" collapsed="false">
      <c r="C6735" s="36" t="n">
        <v>10.1025</v>
      </c>
      <c r="D6735" s="37" t="n">
        <v>4.775649</v>
      </c>
      <c r="E6735" s="36" t="n">
        <v>10.1025</v>
      </c>
      <c r="F6735" s="37" t="n">
        <v>4.67</v>
      </c>
    </row>
    <row r="6736" customFormat="false" ht="15" hidden="false" customHeight="false" outlineLevel="0" collapsed="false">
      <c r="C6736" s="36" t="n">
        <v>10.104</v>
      </c>
      <c r="D6736" s="37" t="n">
        <v>3.57473</v>
      </c>
      <c r="E6736" s="36" t="n">
        <v>10.104</v>
      </c>
      <c r="F6736" s="37" t="n">
        <v>3.57</v>
      </c>
    </row>
    <row r="6737" customFormat="false" ht="15" hidden="false" customHeight="false" outlineLevel="0" collapsed="false">
      <c r="C6737" s="36" t="n">
        <v>10.1055</v>
      </c>
      <c r="D6737" s="37" t="n">
        <v>1.813811</v>
      </c>
      <c r="E6737" s="36" t="n">
        <v>10.1055</v>
      </c>
      <c r="F6737" s="37" t="n">
        <v>2.05</v>
      </c>
    </row>
    <row r="6738" customFormat="false" ht="15" hidden="false" customHeight="false" outlineLevel="0" collapsed="false">
      <c r="C6738" s="36" t="n">
        <v>10.107</v>
      </c>
      <c r="D6738" s="37" t="n">
        <v>0.1328923</v>
      </c>
      <c r="E6738" s="36" t="n">
        <v>10.107</v>
      </c>
      <c r="F6738" s="37" t="n">
        <v>0.44</v>
      </c>
    </row>
    <row r="6739" customFormat="false" ht="15" hidden="false" customHeight="false" outlineLevel="0" collapsed="false">
      <c r="C6739" s="36" t="n">
        <v>10.1085</v>
      </c>
      <c r="D6739" s="37" t="n">
        <v>-1.308027</v>
      </c>
      <c r="E6739" s="36" t="n">
        <v>10.1085</v>
      </c>
      <c r="F6739" s="37" t="n">
        <v>-1.07</v>
      </c>
    </row>
    <row r="6740" customFormat="false" ht="15" hidden="false" customHeight="false" outlineLevel="0" collapsed="false">
      <c r="C6740" s="36" t="n">
        <v>10.11</v>
      </c>
      <c r="D6740" s="37" t="n">
        <v>-2.828946</v>
      </c>
      <c r="E6740" s="36" t="n">
        <v>10.11</v>
      </c>
      <c r="F6740" s="37" t="n">
        <v>-2.45</v>
      </c>
    </row>
    <row r="6741" customFormat="false" ht="15" hidden="false" customHeight="false" outlineLevel="0" collapsed="false">
      <c r="C6741" s="36" t="n">
        <v>10.1115</v>
      </c>
      <c r="D6741" s="37" t="n">
        <v>-4.029865</v>
      </c>
      <c r="E6741" s="36" t="n">
        <v>10.1115</v>
      </c>
      <c r="F6741" s="37" t="n">
        <v>-3.63</v>
      </c>
    </row>
    <row r="6742" customFormat="false" ht="15" hidden="false" customHeight="false" outlineLevel="0" collapsed="false">
      <c r="C6742" s="36" t="n">
        <v>10.113</v>
      </c>
      <c r="D6742" s="37" t="n">
        <v>-4.910784</v>
      </c>
      <c r="E6742" s="36" t="n">
        <v>10.113</v>
      </c>
      <c r="F6742" s="37" t="n">
        <v>-4.53</v>
      </c>
    </row>
    <row r="6743" customFormat="false" ht="15" hidden="false" customHeight="false" outlineLevel="0" collapsed="false">
      <c r="C6743" s="36" t="n">
        <v>10.1145</v>
      </c>
      <c r="D6743" s="37" t="n">
        <v>-5.631702</v>
      </c>
      <c r="E6743" s="36" t="n">
        <v>10.1145</v>
      </c>
      <c r="F6743" s="37" t="n">
        <v>-5.24</v>
      </c>
    </row>
    <row r="6744" customFormat="false" ht="15" hidden="false" customHeight="false" outlineLevel="0" collapsed="false">
      <c r="C6744" s="36" t="n">
        <v>10.116</v>
      </c>
      <c r="D6744" s="37" t="n">
        <v>-6.112622</v>
      </c>
      <c r="E6744" s="36" t="n">
        <v>10.116</v>
      </c>
      <c r="F6744" s="37" t="n">
        <v>-5.81</v>
      </c>
    </row>
    <row r="6745" customFormat="false" ht="15" hidden="false" customHeight="false" outlineLevel="0" collapsed="false">
      <c r="C6745" s="36" t="n">
        <v>10.1175</v>
      </c>
      <c r="D6745" s="37" t="n">
        <v>-6.75354</v>
      </c>
      <c r="E6745" s="36" t="n">
        <v>10.1175</v>
      </c>
      <c r="F6745" s="37" t="n">
        <v>-6.35</v>
      </c>
    </row>
    <row r="6746" customFormat="false" ht="15" hidden="false" customHeight="false" outlineLevel="0" collapsed="false">
      <c r="C6746" s="36" t="n">
        <v>10.119</v>
      </c>
      <c r="D6746" s="37" t="n">
        <v>-7.314459</v>
      </c>
      <c r="E6746" s="36" t="n">
        <v>10.119</v>
      </c>
      <c r="F6746" s="37" t="n">
        <v>-6.84</v>
      </c>
    </row>
    <row r="6747" customFormat="false" ht="15" hidden="false" customHeight="false" outlineLevel="0" collapsed="false">
      <c r="C6747" s="36" t="n">
        <v>10.1205</v>
      </c>
      <c r="D6747" s="37" t="n">
        <v>-7.715378</v>
      </c>
      <c r="E6747" s="36" t="n">
        <v>10.1205</v>
      </c>
      <c r="F6747" s="37" t="n">
        <v>-7.23</v>
      </c>
    </row>
    <row r="6748" customFormat="false" ht="15" hidden="false" customHeight="false" outlineLevel="0" collapsed="false">
      <c r="C6748" s="36" t="n">
        <v>10.122</v>
      </c>
      <c r="D6748" s="37" t="n">
        <v>-8.036298</v>
      </c>
      <c r="E6748" s="36" t="n">
        <v>10.122</v>
      </c>
      <c r="F6748" s="37" t="n">
        <v>-7.56</v>
      </c>
    </row>
    <row r="6749" customFormat="false" ht="15" hidden="false" customHeight="false" outlineLevel="0" collapsed="false">
      <c r="C6749" s="36" t="n">
        <v>10.1235</v>
      </c>
      <c r="D6749" s="37" t="n">
        <v>-8.357216</v>
      </c>
      <c r="E6749" s="36" t="n">
        <v>10.1235</v>
      </c>
      <c r="F6749" s="37" t="n">
        <v>-7.86</v>
      </c>
    </row>
    <row r="6750" customFormat="false" ht="15" hidden="false" customHeight="false" outlineLevel="0" collapsed="false">
      <c r="C6750" s="36" t="n">
        <v>10.125</v>
      </c>
      <c r="D6750" s="37" t="n">
        <v>-8.758135</v>
      </c>
      <c r="E6750" s="36" t="n">
        <v>10.125</v>
      </c>
      <c r="F6750" s="37" t="n">
        <v>-8.17</v>
      </c>
    </row>
    <row r="6751" customFormat="false" ht="15" hidden="false" customHeight="false" outlineLevel="0" collapsed="false">
      <c r="C6751" s="36" t="n">
        <v>10.1265</v>
      </c>
      <c r="D6751" s="37" t="n">
        <v>-9.079054</v>
      </c>
      <c r="E6751" s="36" t="n">
        <v>10.1265</v>
      </c>
      <c r="F6751" s="37" t="n">
        <v>-8.43</v>
      </c>
    </row>
    <row r="6752" customFormat="false" ht="15" hidden="false" customHeight="false" outlineLevel="0" collapsed="false">
      <c r="C6752" s="36" t="n">
        <v>10.128</v>
      </c>
      <c r="D6752" s="37" t="n">
        <v>-9.239973</v>
      </c>
      <c r="E6752" s="36" t="n">
        <v>10.128</v>
      </c>
      <c r="F6752" s="37" t="n">
        <v>-8.64</v>
      </c>
    </row>
    <row r="6753" customFormat="false" ht="15" hidden="false" customHeight="false" outlineLevel="0" collapsed="false">
      <c r="C6753" s="36" t="n">
        <v>10.1295</v>
      </c>
      <c r="D6753" s="37" t="n">
        <v>-9.560891</v>
      </c>
      <c r="E6753" s="36" t="n">
        <v>10.1295</v>
      </c>
      <c r="F6753" s="37" t="n">
        <v>-8.83</v>
      </c>
    </row>
    <row r="6754" customFormat="false" ht="15" hidden="false" customHeight="false" outlineLevel="0" collapsed="false">
      <c r="C6754" s="36" t="n">
        <v>10.131</v>
      </c>
      <c r="D6754" s="37" t="n">
        <v>-9.80181</v>
      </c>
      <c r="E6754" s="36" t="n">
        <v>10.131</v>
      </c>
      <c r="F6754" s="37" t="n">
        <v>-8.82</v>
      </c>
    </row>
    <row r="6755" customFormat="false" ht="15" hidden="false" customHeight="false" outlineLevel="0" collapsed="false">
      <c r="C6755" s="36" t="n">
        <v>10.1325</v>
      </c>
      <c r="D6755" s="37" t="n">
        <v>-9.482729</v>
      </c>
      <c r="E6755" s="36" t="n">
        <v>10.1325</v>
      </c>
      <c r="F6755" s="37" t="n">
        <v>-8.31</v>
      </c>
    </row>
    <row r="6756" customFormat="false" ht="15" hidden="false" customHeight="false" outlineLevel="0" collapsed="false">
      <c r="C6756" s="36" t="n">
        <v>10.134</v>
      </c>
      <c r="D6756" s="37" t="n">
        <v>-8.123649</v>
      </c>
      <c r="E6756" s="36" t="n">
        <v>10.134</v>
      </c>
      <c r="F6756" s="37" t="n">
        <v>-7.26</v>
      </c>
    </row>
    <row r="6757" customFormat="false" ht="15" hidden="false" customHeight="false" outlineLevel="0" collapsed="false">
      <c r="C6757" s="36" t="n">
        <v>10.1355</v>
      </c>
      <c r="D6757" s="37" t="n">
        <v>-6.684567</v>
      </c>
      <c r="E6757" s="36" t="n">
        <v>10.1355</v>
      </c>
      <c r="F6757" s="37" t="n">
        <v>-5.97</v>
      </c>
    </row>
    <row r="6758" customFormat="false" ht="15" hidden="false" customHeight="false" outlineLevel="0" collapsed="false">
      <c r="C6758" s="36" t="n">
        <v>10.137</v>
      </c>
      <c r="D6758" s="37" t="n">
        <v>-5.645486</v>
      </c>
      <c r="E6758" s="36" t="n">
        <v>10.137</v>
      </c>
      <c r="F6758" s="37" t="n">
        <v>-4.74</v>
      </c>
    </row>
    <row r="6759" customFormat="false" ht="15" hidden="false" customHeight="false" outlineLevel="0" collapsed="false">
      <c r="C6759" s="36" t="n">
        <v>10.1385</v>
      </c>
      <c r="D6759" s="37" t="n">
        <v>-4.446405</v>
      </c>
      <c r="E6759" s="36" t="n">
        <v>10.1385</v>
      </c>
      <c r="F6759" s="37" t="n">
        <v>-3.6</v>
      </c>
    </row>
    <row r="6760" customFormat="false" ht="15" hidden="false" customHeight="false" outlineLevel="0" collapsed="false">
      <c r="C6760" s="36" t="n">
        <v>10.14</v>
      </c>
      <c r="D6760" s="37" t="n">
        <v>-3.407324</v>
      </c>
      <c r="E6760" s="36" t="n">
        <v>10.14</v>
      </c>
      <c r="F6760" s="37" t="n">
        <v>-2.51</v>
      </c>
    </row>
    <row r="6761" customFormat="false" ht="15" hidden="false" customHeight="false" outlineLevel="0" collapsed="false">
      <c r="C6761" s="36" t="n">
        <v>10.1415</v>
      </c>
      <c r="D6761" s="37" t="n">
        <v>-2.368243</v>
      </c>
      <c r="E6761" s="36" t="n">
        <v>10.1415</v>
      </c>
      <c r="F6761" s="37" t="n">
        <v>-1.52</v>
      </c>
    </row>
    <row r="6762" customFormat="false" ht="15" hidden="false" customHeight="false" outlineLevel="0" collapsed="false">
      <c r="C6762" s="36" t="n">
        <v>10.143</v>
      </c>
      <c r="D6762" s="37" t="n">
        <v>-1.569162</v>
      </c>
      <c r="E6762" s="36" t="n">
        <v>10.143</v>
      </c>
      <c r="F6762" s="37" t="n">
        <v>-0.66</v>
      </c>
    </row>
    <row r="6763" customFormat="false" ht="15" hidden="false" customHeight="false" outlineLevel="0" collapsed="false">
      <c r="C6763" s="36" t="n">
        <v>10.1445</v>
      </c>
      <c r="D6763" s="37" t="n">
        <v>-0.770081</v>
      </c>
      <c r="E6763" s="36" t="n">
        <v>10.1445</v>
      </c>
      <c r="F6763" s="37" t="n">
        <v>0.06</v>
      </c>
    </row>
    <row r="6764" customFormat="false" ht="15" hidden="false" customHeight="false" outlineLevel="0" collapsed="false">
      <c r="C6764" s="36" t="n">
        <v>10.146</v>
      </c>
      <c r="D6764" s="37" t="n">
        <v>-0.211</v>
      </c>
      <c r="E6764" s="36" t="n">
        <v>10.146</v>
      </c>
      <c r="F6764" s="37" t="n">
        <v>0.51</v>
      </c>
    </row>
    <row r="6765" customFormat="false" ht="15" hidden="false" customHeight="false" outlineLevel="0" collapsed="false">
      <c r="C6765" s="36" t="n">
        <v>10.1475</v>
      </c>
      <c r="D6765" s="37" t="n">
        <v>-0.1319191</v>
      </c>
      <c r="E6765" s="36" t="n">
        <v>10.1475</v>
      </c>
      <c r="F6765" s="37" t="n">
        <v>0.52</v>
      </c>
    </row>
    <row r="6766" customFormat="false" ht="15" hidden="false" customHeight="false" outlineLevel="0" collapsed="false">
      <c r="C6766" s="36" t="n">
        <v>10.149</v>
      </c>
      <c r="D6766" s="37" t="n">
        <v>-0.8528377</v>
      </c>
      <c r="E6766" s="36" t="n">
        <v>10.149</v>
      </c>
      <c r="F6766" s="37" t="n">
        <v>0.17</v>
      </c>
    </row>
    <row r="6767" customFormat="false" ht="15" hidden="false" customHeight="false" outlineLevel="0" collapsed="false">
      <c r="C6767" s="36" t="n">
        <v>10.1505</v>
      </c>
      <c r="D6767" s="37" t="n">
        <v>-1.333757</v>
      </c>
      <c r="E6767" s="36" t="n">
        <v>10.1505</v>
      </c>
      <c r="F6767" s="37" t="n">
        <v>-0.18</v>
      </c>
    </row>
    <row r="6768" customFormat="false" ht="15" hidden="false" customHeight="false" outlineLevel="0" collapsed="false">
      <c r="C6768" s="36" t="n">
        <v>10.152</v>
      </c>
      <c r="D6768" s="37" t="n">
        <v>-1.254676</v>
      </c>
      <c r="E6768" s="36" t="n">
        <v>10.152</v>
      </c>
      <c r="F6768" s="37" t="n">
        <v>-0.38</v>
      </c>
    </row>
    <row r="6769" customFormat="false" ht="15" hidden="false" customHeight="false" outlineLevel="0" collapsed="false">
      <c r="C6769" s="36" t="n">
        <v>10.1535</v>
      </c>
      <c r="D6769" s="37" t="n">
        <v>-1.495594</v>
      </c>
      <c r="E6769" s="36" t="n">
        <v>10.1535</v>
      </c>
      <c r="F6769" s="37" t="n">
        <v>-0.55</v>
      </c>
    </row>
    <row r="6770" customFormat="false" ht="15" hidden="false" customHeight="false" outlineLevel="0" collapsed="false">
      <c r="C6770" s="36" t="n">
        <v>10.155</v>
      </c>
      <c r="D6770" s="37" t="n">
        <v>-1.816514</v>
      </c>
      <c r="E6770" s="36" t="n">
        <v>10.155</v>
      </c>
      <c r="F6770" s="37" t="n">
        <v>-0.75</v>
      </c>
    </row>
    <row r="6771" customFormat="false" ht="15" hidden="false" customHeight="false" outlineLevel="0" collapsed="false">
      <c r="C6771" s="36" t="n">
        <v>10.1565</v>
      </c>
      <c r="D6771" s="37" t="n">
        <v>-1.897432</v>
      </c>
      <c r="E6771" s="36" t="n">
        <v>10.1565</v>
      </c>
      <c r="F6771" s="37" t="n">
        <v>-0.89</v>
      </c>
    </row>
    <row r="6772" customFormat="false" ht="15" hidden="false" customHeight="false" outlineLevel="0" collapsed="false">
      <c r="C6772" s="36" t="n">
        <v>10.158</v>
      </c>
      <c r="D6772" s="37" t="n">
        <v>-1.978351</v>
      </c>
      <c r="E6772" s="36" t="n">
        <v>10.158</v>
      </c>
      <c r="F6772" s="37" t="n">
        <v>-0.95</v>
      </c>
    </row>
    <row r="6773" customFormat="false" ht="15" hidden="false" customHeight="false" outlineLevel="0" collapsed="false">
      <c r="C6773" s="36" t="n">
        <v>10.1595</v>
      </c>
      <c r="D6773" s="37" t="n">
        <v>-1.97927</v>
      </c>
      <c r="E6773" s="36" t="n">
        <v>10.1595</v>
      </c>
      <c r="F6773" s="37" t="n">
        <v>-0.96</v>
      </c>
    </row>
    <row r="6774" customFormat="false" ht="15" hidden="false" customHeight="false" outlineLevel="0" collapsed="false">
      <c r="C6774" s="36" t="n">
        <v>10.161</v>
      </c>
      <c r="D6774" s="37" t="n">
        <v>-1.980189</v>
      </c>
      <c r="E6774" s="36" t="n">
        <v>10.161</v>
      </c>
      <c r="F6774" s="37" t="n">
        <v>-0.87</v>
      </c>
    </row>
    <row r="6775" customFormat="false" ht="15" hidden="false" customHeight="false" outlineLevel="0" collapsed="false">
      <c r="C6775" s="36" t="n">
        <v>10.1625</v>
      </c>
      <c r="D6775" s="37" t="n">
        <v>-1.821108</v>
      </c>
      <c r="E6775" s="36" t="n">
        <v>10.1625</v>
      </c>
      <c r="F6775" s="37" t="n">
        <v>-0.57</v>
      </c>
    </row>
    <row r="6776" customFormat="false" ht="15" hidden="false" customHeight="false" outlineLevel="0" collapsed="false">
      <c r="C6776" s="36" t="n">
        <v>10.164</v>
      </c>
      <c r="D6776" s="37" t="n">
        <v>-1.102027</v>
      </c>
      <c r="E6776" s="36" t="n">
        <v>10.164</v>
      </c>
      <c r="F6776" s="37" t="n">
        <v>0.03</v>
      </c>
    </row>
    <row r="6777" customFormat="false" ht="15" hidden="false" customHeight="false" outlineLevel="0" collapsed="false">
      <c r="C6777" s="36" t="n">
        <v>10.1655</v>
      </c>
      <c r="D6777" s="37" t="n">
        <v>-0.1429462</v>
      </c>
      <c r="E6777" s="36" t="n">
        <v>10.1655</v>
      </c>
      <c r="F6777" s="37" t="n">
        <v>0.73</v>
      </c>
    </row>
    <row r="6778" customFormat="false" ht="15" hidden="false" customHeight="false" outlineLevel="0" collapsed="false">
      <c r="C6778" s="36" t="n">
        <v>10.167</v>
      </c>
      <c r="D6778" s="37" t="n">
        <v>0.4961352</v>
      </c>
      <c r="E6778" s="36" t="n">
        <v>10.167</v>
      </c>
      <c r="F6778" s="37" t="n">
        <v>1.07</v>
      </c>
    </row>
    <row r="6779" customFormat="false" ht="15" hidden="false" customHeight="false" outlineLevel="0" collapsed="false">
      <c r="C6779" s="36" t="n">
        <v>10.1685</v>
      </c>
      <c r="D6779" s="37" t="n">
        <v>0.0952162</v>
      </c>
      <c r="E6779" s="36" t="n">
        <v>10.1685</v>
      </c>
      <c r="F6779" s="37" t="n">
        <v>0.55</v>
      </c>
    </row>
    <row r="6780" customFormat="false" ht="15" hidden="false" customHeight="false" outlineLevel="0" collapsed="false">
      <c r="C6780" s="36" t="n">
        <v>10.17</v>
      </c>
      <c r="D6780" s="37" t="n">
        <v>-1.825703</v>
      </c>
      <c r="E6780" s="36" t="n">
        <v>10.17</v>
      </c>
      <c r="F6780" s="37" t="n">
        <v>-0.88</v>
      </c>
    </row>
    <row r="6781" customFormat="false" ht="15" hidden="false" customHeight="false" outlineLevel="0" collapsed="false">
      <c r="C6781" s="36" t="n">
        <v>10.1715</v>
      </c>
      <c r="D6781" s="37" t="n">
        <v>-3.746621</v>
      </c>
      <c r="E6781" s="36" t="n">
        <v>10.1715</v>
      </c>
      <c r="F6781" s="37" t="n">
        <v>-2.82</v>
      </c>
    </row>
    <row r="6782" customFormat="false" ht="15" hidden="false" customHeight="false" outlineLevel="0" collapsed="false">
      <c r="C6782" s="36" t="n">
        <v>10.173</v>
      </c>
      <c r="D6782" s="37" t="n">
        <v>-5.987541</v>
      </c>
      <c r="E6782" s="36" t="n">
        <v>10.173</v>
      </c>
      <c r="F6782" s="37" t="n">
        <v>-5.02</v>
      </c>
    </row>
    <row r="6783" customFormat="false" ht="15" hidden="false" customHeight="false" outlineLevel="0" collapsed="false">
      <c r="C6783" s="36" t="n">
        <v>10.1745</v>
      </c>
      <c r="D6783" s="37" t="n">
        <v>-8.548459</v>
      </c>
      <c r="E6783" s="36" t="n">
        <v>10.1745</v>
      </c>
      <c r="F6783" s="37" t="n">
        <v>-7.24</v>
      </c>
    </row>
    <row r="6784" customFormat="false" ht="15" hidden="false" customHeight="false" outlineLevel="0" collapsed="false">
      <c r="C6784" s="36" t="n">
        <v>10.176</v>
      </c>
      <c r="D6784" s="37" t="n">
        <v>-10.94938</v>
      </c>
      <c r="E6784" s="36" t="n">
        <v>10.176</v>
      </c>
      <c r="F6784" s="37" t="n">
        <v>-8.74</v>
      </c>
    </row>
    <row r="6785" customFormat="false" ht="15" hidden="false" customHeight="false" outlineLevel="0" collapsed="false">
      <c r="C6785" s="36" t="n">
        <v>10.1775</v>
      </c>
      <c r="D6785" s="37" t="n">
        <v>-10.6303</v>
      </c>
      <c r="E6785" s="36" t="n">
        <v>10.1775</v>
      </c>
      <c r="F6785" s="37" t="n">
        <v>-8.8</v>
      </c>
    </row>
    <row r="6786" customFormat="false" ht="15" hidden="false" customHeight="false" outlineLevel="0" collapsed="false">
      <c r="C6786" s="36" t="n">
        <v>10.179</v>
      </c>
      <c r="D6786" s="37" t="n">
        <v>-8.871217</v>
      </c>
      <c r="E6786" s="36" t="n">
        <v>10.179</v>
      </c>
      <c r="F6786" s="37" t="n">
        <v>-7.7</v>
      </c>
    </row>
    <row r="6787" customFormat="false" ht="15" hidden="false" customHeight="false" outlineLevel="0" collapsed="false">
      <c r="C6787" s="36" t="n">
        <v>10.1805</v>
      </c>
      <c r="D6787" s="37" t="n">
        <v>-7.512135</v>
      </c>
      <c r="E6787" s="36" t="n">
        <v>10.1805</v>
      </c>
      <c r="F6787" s="37" t="n">
        <v>-6.32</v>
      </c>
    </row>
    <row r="6788" customFormat="false" ht="15" hidden="false" customHeight="false" outlineLevel="0" collapsed="false">
      <c r="C6788" s="36" t="n">
        <v>10.182</v>
      </c>
      <c r="D6788" s="37" t="n">
        <v>-6.313054</v>
      </c>
      <c r="E6788" s="36" t="n">
        <v>10.182</v>
      </c>
      <c r="F6788" s="37" t="n">
        <v>-5.05</v>
      </c>
    </row>
    <row r="6789" customFormat="false" ht="15" hidden="false" customHeight="false" outlineLevel="0" collapsed="false">
      <c r="C6789" s="36" t="n">
        <v>10.1835</v>
      </c>
      <c r="D6789" s="37" t="n">
        <v>-5.193973</v>
      </c>
      <c r="E6789" s="36" t="n">
        <v>10.1835</v>
      </c>
      <c r="F6789" s="37" t="n">
        <v>-3.89</v>
      </c>
    </row>
    <row r="6790" customFormat="false" ht="15" hidden="false" customHeight="false" outlineLevel="0" collapsed="false">
      <c r="C6790" s="36" t="n">
        <v>10.185</v>
      </c>
      <c r="D6790" s="37" t="n">
        <v>-4.154892</v>
      </c>
      <c r="E6790" s="36" t="n">
        <v>10.185</v>
      </c>
      <c r="F6790" s="37" t="n">
        <v>-2.78</v>
      </c>
    </row>
    <row r="6791" customFormat="false" ht="15" hidden="false" customHeight="false" outlineLevel="0" collapsed="false">
      <c r="C6791" s="36" t="n">
        <v>10.1865</v>
      </c>
      <c r="D6791" s="37" t="n">
        <v>-3.035811</v>
      </c>
      <c r="E6791" s="36" t="n">
        <v>10.1865</v>
      </c>
      <c r="F6791" s="37" t="n">
        <v>-1.67</v>
      </c>
    </row>
    <row r="6792" customFormat="false" ht="15" hidden="false" customHeight="false" outlineLevel="0" collapsed="false">
      <c r="C6792" s="36" t="n">
        <v>10.188</v>
      </c>
      <c r="D6792" s="37" t="n">
        <v>-1.91673</v>
      </c>
      <c r="E6792" s="36" t="n">
        <v>10.188</v>
      </c>
      <c r="F6792" s="37" t="n">
        <v>-0.64</v>
      </c>
    </row>
    <row r="6793" customFormat="false" ht="15" hidden="false" customHeight="false" outlineLevel="0" collapsed="false">
      <c r="C6793" s="36" t="n">
        <v>10.1895</v>
      </c>
      <c r="D6793" s="37" t="n">
        <v>-0.9576488</v>
      </c>
      <c r="E6793" s="36" t="n">
        <v>10.1895</v>
      </c>
      <c r="F6793" s="37" t="n">
        <v>0.07</v>
      </c>
    </row>
    <row r="6794" customFormat="false" ht="15" hidden="false" customHeight="false" outlineLevel="0" collapsed="false">
      <c r="C6794" s="36" t="n">
        <v>10.191</v>
      </c>
      <c r="D6794" s="37" t="n">
        <v>-0.7985678</v>
      </c>
      <c r="E6794" s="36" t="n">
        <v>10.191</v>
      </c>
      <c r="F6794" s="37" t="n">
        <v>0.2</v>
      </c>
    </row>
    <row r="6795" customFormat="false" ht="15" hidden="false" customHeight="false" outlineLevel="0" collapsed="false">
      <c r="C6795" s="36" t="n">
        <v>10.1925</v>
      </c>
      <c r="D6795" s="37" t="n">
        <v>-1.919487</v>
      </c>
      <c r="E6795" s="36" t="n">
        <v>10.1925</v>
      </c>
      <c r="F6795" s="37" t="n">
        <v>0.11</v>
      </c>
    </row>
    <row r="6796" customFormat="false" ht="15" hidden="false" customHeight="false" outlineLevel="0" collapsed="false">
      <c r="C6796" s="36" t="n">
        <v>10.194</v>
      </c>
      <c r="D6796" s="37" t="n">
        <v>-1.120406</v>
      </c>
      <c r="E6796" s="36" t="n">
        <v>10.194</v>
      </c>
      <c r="F6796" s="37" t="n">
        <v>0.46</v>
      </c>
    </row>
    <row r="6797" customFormat="false" ht="15" hidden="false" customHeight="false" outlineLevel="0" collapsed="false">
      <c r="C6797" s="36" t="n">
        <v>10.1955</v>
      </c>
      <c r="D6797" s="37" t="n">
        <v>-0.001324442</v>
      </c>
      <c r="E6797" s="36" t="n">
        <v>10.1955</v>
      </c>
      <c r="F6797" s="37" t="n">
        <v>1.2</v>
      </c>
    </row>
    <row r="6798" customFormat="false" ht="15" hidden="false" customHeight="false" outlineLevel="0" collapsed="false">
      <c r="C6798" s="36" t="n">
        <v>10.197</v>
      </c>
      <c r="D6798" s="37" t="n">
        <v>0.4777566</v>
      </c>
      <c r="E6798" s="36" t="n">
        <v>10.197</v>
      </c>
      <c r="F6798" s="37" t="n">
        <v>1.88</v>
      </c>
    </row>
    <row r="6799" customFormat="false" ht="15" hidden="false" customHeight="false" outlineLevel="0" collapsed="false">
      <c r="C6799" s="36" t="n">
        <v>10.1985</v>
      </c>
      <c r="D6799" s="37" t="n">
        <v>1.116838</v>
      </c>
      <c r="E6799" s="36" t="n">
        <v>10.1985</v>
      </c>
      <c r="F6799" s="37" t="n">
        <v>2.38</v>
      </c>
    </row>
    <row r="6800" customFormat="false" ht="15" hidden="false" customHeight="false" outlineLevel="0" collapsed="false">
      <c r="C6800" s="36" t="n">
        <v>10.2</v>
      </c>
      <c r="D6800" s="37" t="n">
        <v>1.435919</v>
      </c>
      <c r="E6800" s="36" t="n">
        <v>10.2</v>
      </c>
      <c r="F6800" s="37" t="n">
        <v>2.57</v>
      </c>
    </row>
    <row r="6801" customFormat="false" ht="15" hidden="false" customHeight="false" outlineLevel="0" collapsed="false">
      <c r="C6801" s="36" t="n">
        <v>10.2015</v>
      </c>
      <c r="D6801" s="37" t="n">
        <v>1.195</v>
      </c>
      <c r="E6801" s="36" t="n">
        <v>10.2015</v>
      </c>
      <c r="F6801" s="37" t="n">
        <v>2.3</v>
      </c>
    </row>
    <row r="6802" customFormat="false" ht="15" hidden="false" customHeight="false" outlineLevel="0" collapsed="false">
      <c r="C6802" s="36" t="n">
        <v>10.203</v>
      </c>
      <c r="D6802" s="37" t="n">
        <v>0.1540808</v>
      </c>
      <c r="E6802" s="36" t="n">
        <v>10.203</v>
      </c>
      <c r="F6802" s="37" t="n">
        <v>1.77</v>
      </c>
    </row>
    <row r="6803" customFormat="false" ht="15" hidden="false" customHeight="false" outlineLevel="0" collapsed="false">
      <c r="C6803" s="36" t="n">
        <v>10.2045</v>
      </c>
      <c r="D6803" s="37" t="n">
        <v>-0.2468383</v>
      </c>
      <c r="E6803" s="36" t="n">
        <v>10.2045</v>
      </c>
      <c r="F6803" s="37" t="n">
        <v>1.43</v>
      </c>
    </row>
    <row r="6804" customFormat="false" ht="15" hidden="false" customHeight="false" outlineLevel="0" collapsed="false">
      <c r="C6804" s="36" t="n">
        <v>10.206</v>
      </c>
      <c r="D6804" s="37" t="n">
        <v>0.1522429</v>
      </c>
      <c r="E6804" s="36" t="n">
        <v>10.206</v>
      </c>
      <c r="F6804" s="37" t="n">
        <v>1.39</v>
      </c>
    </row>
    <row r="6805" customFormat="false" ht="15" hidden="false" customHeight="false" outlineLevel="0" collapsed="false">
      <c r="C6805" s="36" t="n">
        <v>10.2075</v>
      </c>
      <c r="D6805" s="37" t="n">
        <v>0.07132405</v>
      </c>
      <c r="E6805" s="36" t="n">
        <v>10.2075</v>
      </c>
      <c r="F6805" s="37" t="n">
        <v>1.31</v>
      </c>
    </row>
    <row r="6806" customFormat="false" ht="15" hidden="false" customHeight="false" outlineLevel="0" collapsed="false">
      <c r="C6806" s="36" t="n">
        <v>10.209</v>
      </c>
      <c r="D6806" s="37" t="n">
        <v>-0.329595</v>
      </c>
      <c r="E6806" s="36" t="n">
        <v>10.209</v>
      </c>
      <c r="F6806" s="37" t="n">
        <v>1</v>
      </c>
    </row>
    <row r="6807" customFormat="false" ht="15" hidden="false" customHeight="false" outlineLevel="0" collapsed="false">
      <c r="C6807" s="36" t="n">
        <v>10.2105</v>
      </c>
      <c r="D6807" s="37" t="n">
        <v>-0.8105139</v>
      </c>
      <c r="E6807" s="36" t="n">
        <v>10.2105</v>
      </c>
      <c r="F6807" s="37" t="n">
        <v>0.54</v>
      </c>
    </row>
    <row r="6808" customFormat="false" ht="15" hidden="false" customHeight="false" outlineLevel="0" collapsed="false">
      <c r="C6808" s="36" t="n">
        <v>10.212</v>
      </c>
      <c r="D6808" s="37" t="n">
        <v>-1.371433</v>
      </c>
      <c r="E6808" s="36" t="n">
        <v>10.212</v>
      </c>
      <c r="F6808" s="37" t="n">
        <v>0.02</v>
      </c>
    </row>
    <row r="6809" customFormat="false" ht="15" hidden="false" customHeight="false" outlineLevel="0" collapsed="false">
      <c r="C6809" s="36" t="n">
        <v>10.2135</v>
      </c>
      <c r="D6809" s="37" t="n">
        <v>-1.932352</v>
      </c>
      <c r="E6809" s="36" t="n">
        <v>10.2135</v>
      </c>
      <c r="F6809" s="37" t="n">
        <v>-0.51</v>
      </c>
    </row>
    <row r="6810" customFormat="false" ht="15" hidden="false" customHeight="false" outlineLevel="0" collapsed="false">
      <c r="C6810" s="36" t="n">
        <v>10.215</v>
      </c>
      <c r="D6810" s="37" t="n">
        <v>-2.413271</v>
      </c>
      <c r="E6810" s="36" t="n">
        <v>10.215</v>
      </c>
      <c r="F6810" s="37" t="n">
        <v>-1</v>
      </c>
    </row>
    <row r="6811" customFormat="false" ht="15" hidden="false" customHeight="false" outlineLevel="0" collapsed="false">
      <c r="C6811" s="36" t="n">
        <v>10.2165</v>
      </c>
      <c r="D6811" s="37" t="n">
        <v>-2.89419</v>
      </c>
      <c r="E6811" s="36" t="n">
        <v>10.2165</v>
      </c>
      <c r="F6811" s="37" t="n">
        <v>-1.43</v>
      </c>
    </row>
    <row r="6812" customFormat="false" ht="15" hidden="false" customHeight="false" outlineLevel="0" collapsed="false">
      <c r="C6812" s="36" t="n">
        <v>10.218</v>
      </c>
      <c r="D6812" s="37" t="n">
        <v>-3.215109</v>
      </c>
      <c r="E6812" s="36" t="n">
        <v>10.218</v>
      </c>
      <c r="F6812" s="37" t="n">
        <v>-1.81</v>
      </c>
    </row>
    <row r="6813" customFormat="false" ht="15" hidden="false" customHeight="false" outlineLevel="0" collapsed="false">
      <c r="C6813" s="36" t="n">
        <v>10.2195</v>
      </c>
      <c r="D6813" s="37" t="n">
        <v>-3.616027</v>
      </c>
      <c r="E6813" s="36" t="n">
        <v>10.2195</v>
      </c>
      <c r="F6813" s="37" t="n">
        <v>-2.17</v>
      </c>
    </row>
    <row r="6814" customFormat="false" ht="15" hidden="false" customHeight="false" outlineLevel="0" collapsed="false">
      <c r="C6814" s="36" t="n">
        <v>10.221</v>
      </c>
      <c r="D6814" s="37" t="n">
        <v>-4.016947</v>
      </c>
      <c r="E6814" s="36" t="n">
        <v>10.221</v>
      </c>
      <c r="F6814" s="37" t="n">
        <v>-2.54</v>
      </c>
    </row>
    <row r="6815" customFormat="false" ht="15" hidden="false" customHeight="false" outlineLevel="0" collapsed="false">
      <c r="C6815" s="36" t="n">
        <v>10.2225</v>
      </c>
      <c r="D6815" s="37" t="n">
        <v>-4.337865</v>
      </c>
      <c r="E6815" s="36" t="n">
        <v>10.2225</v>
      </c>
      <c r="F6815" s="37" t="n">
        <v>-2.88</v>
      </c>
    </row>
    <row r="6816" customFormat="false" ht="15" hidden="false" customHeight="false" outlineLevel="0" collapsed="false">
      <c r="C6816" s="36" t="n">
        <v>10.224</v>
      </c>
      <c r="D6816" s="37" t="n">
        <v>-4.738784</v>
      </c>
      <c r="E6816" s="36" t="n">
        <v>10.224</v>
      </c>
      <c r="F6816" s="37" t="n">
        <v>-3.23</v>
      </c>
    </row>
    <row r="6817" customFormat="false" ht="15" hidden="false" customHeight="false" outlineLevel="0" collapsed="false">
      <c r="C6817" s="36" t="n">
        <v>10.2255</v>
      </c>
      <c r="D6817" s="37" t="n">
        <v>-5.059703</v>
      </c>
      <c r="E6817" s="36" t="n">
        <v>10.2255</v>
      </c>
      <c r="F6817" s="37" t="n">
        <v>-3.55</v>
      </c>
    </row>
    <row r="6818" customFormat="false" ht="15" hidden="false" customHeight="false" outlineLevel="0" collapsed="false">
      <c r="C6818" s="36" t="n">
        <v>10.227</v>
      </c>
      <c r="D6818" s="37" t="n">
        <v>-5.380622</v>
      </c>
      <c r="E6818" s="36" t="n">
        <v>10.227</v>
      </c>
      <c r="F6818" s="37" t="n">
        <v>-3.83</v>
      </c>
    </row>
    <row r="6819" customFormat="false" ht="15" hidden="false" customHeight="false" outlineLevel="0" collapsed="false">
      <c r="C6819" s="36" t="n">
        <v>10.2285</v>
      </c>
      <c r="D6819" s="37" t="n">
        <v>-5.70154</v>
      </c>
      <c r="E6819" s="36" t="n">
        <v>10.2285</v>
      </c>
      <c r="F6819" s="37" t="n">
        <v>-4.07</v>
      </c>
    </row>
    <row r="6820" customFormat="false" ht="15" hidden="false" customHeight="false" outlineLevel="0" collapsed="false">
      <c r="C6820" s="36" t="n">
        <v>10.23</v>
      </c>
      <c r="D6820" s="37" t="n">
        <v>-5.86246</v>
      </c>
      <c r="E6820" s="36" t="n">
        <v>10.23</v>
      </c>
      <c r="F6820" s="37" t="n">
        <v>-4.13</v>
      </c>
    </row>
    <row r="6821" customFormat="false" ht="15" hidden="false" customHeight="false" outlineLevel="0" collapsed="false">
      <c r="C6821" s="36" t="n">
        <v>10.2315</v>
      </c>
      <c r="D6821" s="37" t="n">
        <v>-5.703379</v>
      </c>
      <c r="E6821" s="36" t="n">
        <v>10.2315</v>
      </c>
      <c r="F6821" s="37" t="n">
        <v>-3.87</v>
      </c>
    </row>
    <row r="6822" customFormat="false" ht="15" hidden="false" customHeight="false" outlineLevel="0" collapsed="false">
      <c r="C6822" s="36" t="n">
        <v>10.233</v>
      </c>
      <c r="D6822" s="37" t="n">
        <v>-5.064298</v>
      </c>
      <c r="E6822" s="36" t="n">
        <v>10.233</v>
      </c>
      <c r="F6822" s="37" t="n">
        <v>-3.17</v>
      </c>
    </row>
    <row r="6823" customFormat="false" ht="15" hidden="false" customHeight="false" outlineLevel="0" collapsed="false">
      <c r="C6823" s="36" t="n">
        <v>10.2345</v>
      </c>
      <c r="D6823" s="37" t="n">
        <v>-3.705216</v>
      </c>
      <c r="E6823" s="36" t="n">
        <v>10.2345</v>
      </c>
      <c r="F6823" s="37" t="n">
        <v>-2.13</v>
      </c>
    </row>
    <row r="6824" customFormat="false" ht="15" hidden="false" customHeight="false" outlineLevel="0" collapsed="false">
      <c r="C6824" s="36" t="n">
        <v>10.236</v>
      </c>
      <c r="D6824" s="37" t="n">
        <v>-2.586135</v>
      </c>
      <c r="E6824" s="36" t="n">
        <v>10.236</v>
      </c>
      <c r="F6824" s="37" t="n">
        <v>-1.14</v>
      </c>
    </row>
    <row r="6825" customFormat="false" ht="15" hidden="false" customHeight="false" outlineLevel="0" collapsed="false">
      <c r="C6825" s="36" t="n">
        <v>10.2375</v>
      </c>
      <c r="D6825" s="37" t="n">
        <v>-1.947055</v>
      </c>
      <c r="E6825" s="36" t="n">
        <v>10.2375</v>
      </c>
      <c r="F6825" s="37" t="n">
        <v>-0.55</v>
      </c>
    </row>
    <row r="6826" customFormat="false" ht="15" hidden="false" customHeight="false" outlineLevel="0" collapsed="false">
      <c r="C6826" s="36" t="n">
        <v>10.239</v>
      </c>
      <c r="D6826" s="37" t="n">
        <v>-1.867974</v>
      </c>
      <c r="E6826" s="36" t="n">
        <v>10.239</v>
      </c>
      <c r="F6826" s="37" t="n">
        <v>-0.6</v>
      </c>
    </row>
    <row r="6827" customFormat="false" ht="15" hidden="false" customHeight="false" outlineLevel="0" collapsed="false">
      <c r="C6827" s="36" t="n">
        <v>10.2405</v>
      </c>
      <c r="D6827" s="37" t="n">
        <v>-2.668893</v>
      </c>
      <c r="E6827" s="36" t="n">
        <v>10.2405</v>
      </c>
      <c r="F6827" s="37" t="n">
        <v>-1.44</v>
      </c>
    </row>
    <row r="6828" customFormat="false" ht="15" hidden="false" customHeight="false" outlineLevel="0" collapsed="false">
      <c r="C6828" s="36" t="n">
        <v>10.242</v>
      </c>
      <c r="D6828" s="37" t="n">
        <v>-4.669811</v>
      </c>
      <c r="E6828" s="36" t="n">
        <v>10.242</v>
      </c>
      <c r="F6828" s="37" t="n">
        <v>-2.84</v>
      </c>
    </row>
    <row r="6829" customFormat="false" ht="15" hidden="false" customHeight="false" outlineLevel="0" collapsed="false">
      <c r="C6829" s="36" t="n">
        <v>10.2435</v>
      </c>
      <c r="D6829" s="37" t="n">
        <v>-6.43073</v>
      </c>
      <c r="E6829" s="36" t="n">
        <v>10.2435</v>
      </c>
      <c r="F6829" s="37" t="n">
        <v>-3.98</v>
      </c>
    </row>
    <row r="6830" customFormat="false" ht="15" hidden="false" customHeight="false" outlineLevel="0" collapsed="false">
      <c r="C6830" s="36" t="n">
        <v>10.245</v>
      </c>
      <c r="D6830" s="37" t="n">
        <v>-6.191649</v>
      </c>
      <c r="E6830" s="36" t="n">
        <v>10.245</v>
      </c>
      <c r="F6830" s="37" t="n">
        <v>-4.25</v>
      </c>
    </row>
    <row r="6831" customFormat="false" ht="15" hidden="false" customHeight="false" outlineLevel="0" collapsed="false">
      <c r="C6831" s="36" t="n">
        <v>10.2465</v>
      </c>
      <c r="D6831" s="37" t="n">
        <v>-5.712568</v>
      </c>
      <c r="E6831" s="36" t="n">
        <v>10.2465</v>
      </c>
      <c r="F6831" s="37" t="n">
        <v>-3.82</v>
      </c>
    </row>
    <row r="6832" customFormat="false" ht="15" hidden="false" customHeight="false" outlineLevel="0" collapsed="false">
      <c r="C6832" s="36" t="n">
        <v>10.248</v>
      </c>
      <c r="D6832" s="37" t="n">
        <v>-5.073487</v>
      </c>
      <c r="E6832" s="36" t="n">
        <v>10.248</v>
      </c>
      <c r="F6832" s="37" t="n">
        <v>-2.96</v>
      </c>
    </row>
    <row r="6833" customFormat="false" ht="15" hidden="false" customHeight="false" outlineLevel="0" collapsed="false">
      <c r="C6833" s="36" t="n">
        <v>10.2495</v>
      </c>
      <c r="D6833" s="37" t="n">
        <v>-3.474406</v>
      </c>
      <c r="E6833" s="36" t="n">
        <v>10.2495</v>
      </c>
      <c r="F6833" s="37" t="n">
        <v>-1.76</v>
      </c>
    </row>
    <row r="6834" customFormat="false" ht="15" hidden="false" customHeight="false" outlineLevel="0" collapsed="false">
      <c r="C6834" s="36" t="n">
        <v>10.251</v>
      </c>
      <c r="D6834" s="37" t="n">
        <v>-2.195325</v>
      </c>
      <c r="E6834" s="36" t="n">
        <v>10.251</v>
      </c>
      <c r="F6834" s="37" t="n">
        <v>-0.6</v>
      </c>
    </row>
    <row r="6835" customFormat="false" ht="15" hidden="false" customHeight="false" outlineLevel="0" collapsed="false">
      <c r="C6835" s="36" t="n">
        <v>10.2525</v>
      </c>
      <c r="D6835" s="37" t="n">
        <v>-1.396244</v>
      </c>
      <c r="E6835" s="36" t="n">
        <v>10.2525</v>
      </c>
      <c r="F6835" s="37" t="n">
        <v>0.16</v>
      </c>
    </row>
    <row r="6836" customFormat="false" ht="15" hidden="false" customHeight="false" outlineLevel="0" collapsed="false">
      <c r="C6836" s="36" t="n">
        <v>10.254</v>
      </c>
      <c r="D6836" s="37" t="n">
        <v>-1.237163</v>
      </c>
      <c r="E6836" s="36" t="n">
        <v>10.254</v>
      </c>
      <c r="F6836" s="37" t="n">
        <v>0.44</v>
      </c>
    </row>
    <row r="6837" customFormat="false" ht="15" hidden="false" customHeight="false" outlineLevel="0" collapsed="false">
      <c r="C6837" s="36" t="n">
        <v>10.2555</v>
      </c>
      <c r="D6837" s="37" t="n">
        <v>-1.398082</v>
      </c>
      <c r="E6837" s="36" t="n">
        <v>10.2555</v>
      </c>
      <c r="F6837" s="37" t="n">
        <v>0.42</v>
      </c>
    </row>
    <row r="6838" customFormat="false" ht="15" hidden="false" customHeight="false" outlineLevel="0" collapsed="false">
      <c r="C6838" s="36" t="n">
        <v>10.257</v>
      </c>
      <c r="D6838" s="37" t="n">
        <v>-1.559</v>
      </c>
      <c r="E6838" s="36" t="n">
        <v>10.257</v>
      </c>
      <c r="F6838" s="37" t="n">
        <v>0.3</v>
      </c>
    </row>
    <row r="6839" customFormat="false" ht="15" hidden="false" customHeight="false" outlineLevel="0" collapsed="false">
      <c r="C6839" s="36" t="n">
        <v>10.2585</v>
      </c>
      <c r="D6839" s="37" t="n">
        <v>-1.559919</v>
      </c>
      <c r="E6839" s="36" t="n">
        <v>10.2585</v>
      </c>
      <c r="F6839" s="37" t="n">
        <v>0.04</v>
      </c>
    </row>
    <row r="6840" customFormat="false" ht="15" hidden="false" customHeight="false" outlineLevel="0" collapsed="false">
      <c r="C6840" s="36" t="n">
        <v>10.26</v>
      </c>
      <c r="D6840" s="37" t="n">
        <v>-2.200839</v>
      </c>
      <c r="E6840" s="36" t="n">
        <v>10.26</v>
      </c>
      <c r="F6840" s="37" t="n">
        <v>-0.59</v>
      </c>
    </row>
    <row r="6841" customFormat="false" ht="15" hidden="false" customHeight="false" outlineLevel="0" collapsed="false">
      <c r="C6841" s="36" t="n">
        <v>10.2615</v>
      </c>
      <c r="D6841" s="37" t="n">
        <v>-3.321758</v>
      </c>
      <c r="E6841" s="36" t="n">
        <v>10.2615</v>
      </c>
      <c r="F6841" s="37" t="n">
        <v>-1.74</v>
      </c>
    </row>
    <row r="6842" customFormat="false" ht="15" hidden="false" customHeight="false" outlineLevel="0" collapsed="false">
      <c r="C6842" s="36" t="n">
        <v>10.263</v>
      </c>
      <c r="D6842" s="37" t="n">
        <v>-5.162677</v>
      </c>
      <c r="E6842" s="36" t="n">
        <v>10.263</v>
      </c>
      <c r="F6842" s="37" t="n">
        <v>-3.24</v>
      </c>
    </row>
    <row r="6843" customFormat="false" ht="15" hidden="false" customHeight="false" outlineLevel="0" collapsed="false">
      <c r="C6843" s="36" t="n">
        <v>10.2645</v>
      </c>
      <c r="D6843" s="37" t="n">
        <v>-6.923596</v>
      </c>
      <c r="E6843" s="36" t="n">
        <v>10.2645</v>
      </c>
      <c r="F6843" s="37" t="n">
        <v>-4.65</v>
      </c>
    </row>
    <row r="6844" customFormat="false" ht="15" hidden="false" customHeight="false" outlineLevel="0" collapsed="false">
      <c r="C6844" s="36" t="n">
        <v>10.266</v>
      </c>
      <c r="D6844" s="37" t="n">
        <v>-7.644514</v>
      </c>
      <c r="E6844" s="36" t="n">
        <v>10.266</v>
      </c>
      <c r="F6844" s="37" t="n">
        <v>-5.57</v>
      </c>
    </row>
    <row r="6845" customFormat="false" ht="15" hidden="false" customHeight="false" outlineLevel="0" collapsed="false">
      <c r="C6845" s="36" t="n">
        <v>10.2675</v>
      </c>
      <c r="D6845" s="37" t="n">
        <v>-8.125433</v>
      </c>
      <c r="E6845" s="36" t="n">
        <v>10.2675</v>
      </c>
      <c r="F6845" s="37" t="n">
        <v>-6.13</v>
      </c>
    </row>
    <row r="6846" customFormat="false" ht="15" hidden="false" customHeight="false" outlineLevel="0" collapsed="false">
      <c r="C6846" s="36" t="n">
        <v>10.269</v>
      </c>
      <c r="D6846" s="37" t="n">
        <v>-8.526352</v>
      </c>
      <c r="E6846" s="36" t="n">
        <v>10.269</v>
      </c>
      <c r="F6846" s="37" t="n">
        <v>-6.53</v>
      </c>
    </row>
    <row r="6847" customFormat="false" ht="15" hidden="false" customHeight="false" outlineLevel="0" collapsed="false">
      <c r="C6847" s="36" t="n">
        <v>10.2705</v>
      </c>
      <c r="D6847" s="37" t="n">
        <v>-9.007272</v>
      </c>
      <c r="E6847" s="36" t="n">
        <v>10.2705</v>
      </c>
      <c r="F6847" s="37" t="n">
        <v>-6.81</v>
      </c>
    </row>
    <row r="6848" customFormat="false" ht="15" hidden="false" customHeight="false" outlineLevel="0" collapsed="false">
      <c r="C6848" s="36" t="n">
        <v>10.272</v>
      </c>
      <c r="D6848" s="37" t="n">
        <v>-9.00819</v>
      </c>
      <c r="E6848" s="36" t="n">
        <v>10.272</v>
      </c>
      <c r="F6848" s="37" t="n">
        <v>-6.85</v>
      </c>
    </row>
    <row r="6849" customFormat="false" ht="15" hidden="false" customHeight="false" outlineLevel="0" collapsed="false">
      <c r="C6849" s="36" t="n">
        <v>10.2735</v>
      </c>
      <c r="D6849" s="37" t="n">
        <v>-8.849109</v>
      </c>
      <c r="E6849" s="36" t="n">
        <v>10.2735</v>
      </c>
      <c r="F6849" s="37" t="n">
        <v>-6.71</v>
      </c>
    </row>
    <row r="6850" customFormat="false" ht="15" hidden="false" customHeight="false" outlineLevel="0" collapsed="false">
      <c r="C6850" s="36" t="n">
        <v>10.275</v>
      </c>
      <c r="D6850" s="37" t="n">
        <v>-8.610027</v>
      </c>
      <c r="E6850" s="36" t="n">
        <v>10.275</v>
      </c>
      <c r="F6850" s="37" t="n">
        <v>-6.49</v>
      </c>
    </row>
    <row r="6851" customFormat="false" ht="15" hidden="false" customHeight="false" outlineLevel="0" collapsed="false">
      <c r="C6851" s="36" t="n">
        <v>10.2765</v>
      </c>
      <c r="D6851" s="37" t="n">
        <v>-8.450947</v>
      </c>
      <c r="E6851" s="36" t="n">
        <v>10.2765</v>
      </c>
      <c r="F6851" s="37" t="n">
        <v>-6.25</v>
      </c>
    </row>
    <row r="6852" customFormat="false" ht="15" hidden="false" customHeight="false" outlineLevel="0" collapsed="false">
      <c r="C6852" s="36" t="n">
        <v>10.278</v>
      </c>
      <c r="D6852" s="37" t="n">
        <v>-8.291865</v>
      </c>
      <c r="E6852" s="36" t="n">
        <v>10.278</v>
      </c>
      <c r="F6852" s="37" t="n">
        <v>-5.89</v>
      </c>
    </row>
    <row r="6853" customFormat="false" ht="15" hidden="false" customHeight="false" outlineLevel="0" collapsed="false">
      <c r="C6853" s="36" t="n">
        <v>10.2795</v>
      </c>
      <c r="D6853" s="37" t="n">
        <v>-7.652784</v>
      </c>
      <c r="E6853" s="36" t="n">
        <v>10.2795</v>
      </c>
      <c r="F6853" s="37" t="n">
        <v>-5.26</v>
      </c>
    </row>
    <row r="6854" customFormat="false" ht="15" hidden="false" customHeight="false" outlineLevel="0" collapsed="false">
      <c r="C6854" s="36" t="n">
        <v>10.281</v>
      </c>
      <c r="D6854" s="37" t="n">
        <v>-6.613703</v>
      </c>
      <c r="E6854" s="36" t="n">
        <v>10.281</v>
      </c>
      <c r="F6854" s="37" t="n">
        <v>-4.45</v>
      </c>
    </row>
    <row r="6855" customFormat="false" ht="15" hidden="false" customHeight="false" outlineLevel="0" collapsed="false">
      <c r="C6855" s="36" t="n">
        <v>10.2825</v>
      </c>
      <c r="D6855" s="37" t="n">
        <v>-5.814622</v>
      </c>
      <c r="E6855" s="36" t="n">
        <v>10.2825</v>
      </c>
      <c r="F6855" s="37" t="n">
        <v>-3.84</v>
      </c>
    </row>
    <row r="6856" customFormat="false" ht="15" hidden="false" customHeight="false" outlineLevel="0" collapsed="false">
      <c r="C6856" s="36" t="n">
        <v>10.284</v>
      </c>
      <c r="D6856" s="37" t="n">
        <v>-5.735541</v>
      </c>
      <c r="E6856" s="36" t="n">
        <v>10.284</v>
      </c>
      <c r="F6856" s="37" t="n">
        <v>-3.86</v>
      </c>
    </row>
    <row r="6857" customFormat="false" ht="15" hidden="false" customHeight="false" outlineLevel="0" collapsed="false">
      <c r="C6857" s="36" t="n">
        <v>10.2855</v>
      </c>
      <c r="D6857" s="37" t="n">
        <v>-6.61646</v>
      </c>
      <c r="E6857" s="36" t="n">
        <v>10.2855</v>
      </c>
      <c r="F6857" s="37" t="n">
        <v>-4.78</v>
      </c>
    </row>
    <row r="6858" customFormat="false" ht="15" hidden="false" customHeight="false" outlineLevel="0" collapsed="false">
      <c r="C6858" s="36" t="n">
        <v>10.287</v>
      </c>
      <c r="D6858" s="37" t="n">
        <v>-8.617379</v>
      </c>
      <c r="E6858" s="36" t="n">
        <v>10.287</v>
      </c>
      <c r="F6858" s="37" t="n">
        <v>-6.64</v>
      </c>
    </row>
    <row r="6859" customFormat="false" ht="15" hidden="false" customHeight="false" outlineLevel="0" collapsed="false">
      <c r="C6859" s="36" t="n">
        <v>10.2885</v>
      </c>
      <c r="D6859" s="37" t="n">
        <v>-11.6583</v>
      </c>
      <c r="E6859" s="36" t="n">
        <v>10.2885</v>
      </c>
      <c r="F6859" s="37" t="n">
        <v>-8.94</v>
      </c>
    </row>
    <row r="6860" customFormat="false" ht="15" hidden="false" customHeight="false" outlineLevel="0" collapsed="false">
      <c r="C6860" s="36" t="n">
        <v>10.29</v>
      </c>
      <c r="D6860" s="37" t="n">
        <v>-13.97922</v>
      </c>
      <c r="E6860" s="36" t="n">
        <v>10.29</v>
      </c>
      <c r="F6860" s="37" t="n">
        <v>-10.67</v>
      </c>
    </row>
    <row r="6861" customFormat="false" ht="15" hidden="false" customHeight="false" outlineLevel="0" collapsed="false">
      <c r="C6861" s="36" t="n">
        <v>10.2915</v>
      </c>
      <c r="D6861" s="37" t="n">
        <v>-14.22014</v>
      </c>
      <c r="E6861" s="36" t="n">
        <v>10.2915</v>
      </c>
      <c r="F6861" s="37" t="n">
        <v>-11.06</v>
      </c>
    </row>
    <row r="6862" customFormat="false" ht="15" hidden="false" customHeight="false" outlineLevel="0" collapsed="false">
      <c r="C6862" s="36" t="n">
        <v>10.293</v>
      </c>
      <c r="D6862" s="37" t="n">
        <v>-13.02106</v>
      </c>
      <c r="E6862" s="36" t="n">
        <v>10.293</v>
      </c>
      <c r="F6862" s="37" t="n">
        <v>-10.17</v>
      </c>
    </row>
    <row r="6863" customFormat="false" ht="15" hidden="false" customHeight="false" outlineLevel="0" collapsed="false">
      <c r="C6863" s="36" t="n">
        <v>10.2945</v>
      </c>
      <c r="D6863" s="37" t="n">
        <v>-11.26197</v>
      </c>
      <c r="E6863" s="36" t="n">
        <v>10.2945</v>
      </c>
      <c r="F6863" s="37" t="n">
        <v>-8.62</v>
      </c>
    </row>
    <row r="6864" customFormat="false" ht="15" hidden="false" customHeight="false" outlineLevel="0" collapsed="false">
      <c r="C6864" s="36" t="n">
        <v>10.296</v>
      </c>
      <c r="D6864" s="37" t="n">
        <v>-9.502892</v>
      </c>
      <c r="E6864" s="36" t="n">
        <v>10.296</v>
      </c>
      <c r="F6864" s="37" t="n">
        <v>-6.88</v>
      </c>
    </row>
    <row r="6865" customFormat="false" ht="15" hidden="false" customHeight="false" outlineLevel="0" collapsed="false">
      <c r="C6865" s="36" t="n">
        <v>10.2975</v>
      </c>
      <c r="D6865" s="37" t="n">
        <v>-7.823812</v>
      </c>
      <c r="E6865" s="36" t="n">
        <v>10.2975</v>
      </c>
      <c r="F6865" s="37" t="n">
        <v>-5.17</v>
      </c>
    </row>
    <row r="6866" customFormat="false" ht="15" hidden="false" customHeight="false" outlineLevel="0" collapsed="false">
      <c r="C6866" s="36" t="n">
        <v>10.299</v>
      </c>
      <c r="D6866" s="37" t="n">
        <v>-6.224731</v>
      </c>
      <c r="E6866" s="36" t="n">
        <v>10.299</v>
      </c>
      <c r="F6866" s="37" t="n">
        <v>-3.52</v>
      </c>
    </row>
    <row r="6867" customFormat="false" ht="15" hidden="false" customHeight="false" outlineLevel="0" collapsed="false">
      <c r="C6867" s="36" t="n">
        <v>10.3005</v>
      </c>
      <c r="D6867" s="37" t="n">
        <v>-4.54565</v>
      </c>
      <c r="E6867" s="36" t="n">
        <v>10.3005</v>
      </c>
      <c r="F6867" s="37" t="n">
        <v>-2.09</v>
      </c>
    </row>
    <row r="6868" customFormat="false" ht="15" hidden="false" customHeight="false" outlineLevel="0" collapsed="false">
      <c r="C6868" s="36" t="n">
        <v>10.302</v>
      </c>
      <c r="D6868" s="37" t="n">
        <v>-3.506568</v>
      </c>
      <c r="E6868" s="36" t="n">
        <v>10.302</v>
      </c>
      <c r="F6868" s="37" t="n">
        <v>-1.24</v>
      </c>
    </row>
    <row r="6869" customFormat="false" ht="15" hidden="false" customHeight="false" outlineLevel="0" collapsed="false">
      <c r="C6869" s="36" t="n">
        <v>10.3035</v>
      </c>
      <c r="D6869" s="37" t="n">
        <v>-3.507487</v>
      </c>
      <c r="E6869" s="36" t="n">
        <v>10.3035</v>
      </c>
      <c r="F6869" s="37" t="n">
        <v>-1.35</v>
      </c>
    </row>
    <row r="6870" customFormat="false" ht="15" hidden="false" customHeight="false" outlineLevel="0" collapsed="false">
      <c r="C6870" s="36" t="n">
        <v>10.305</v>
      </c>
      <c r="D6870" s="37" t="n">
        <v>-5.028407</v>
      </c>
      <c r="E6870" s="36" t="n">
        <v>10.305</v>
      </c>
      <c r="F6870" s="37" t="n">
        <v>-2.27</v>
      </c>
    </row>
    <row r="6871" customFormat="false" ht="15" hidden="false" customHeight="false" outlineLevel="0" collapsed="false">
      <c r="C6871" s="36" t="n">
        <v>10.3065</v>
      </c>
      <c r="D6871" s="37" t="n">
        <v>-6.629325</v>
      </c>
      <c r="E6871" s="36" t="n">
        <v>10.3065</v>
      </c>
      <c r="F6871" s="37" t="n">
        <v>-3.28</v>
      </c>
    </row>
    <row r="6872" customFormat="false" ht="15" hidden="false" customHeight="false" outlineLevel="0" collapsed="false">
      <c r="C6872" s="36" t="n">
        <v>10.308</v>
      </c>
      <c r="D6872" s="37" t="n">
        <v>-6.630244</v>
      </c>
      <c r="E6872" s="36" t="n">
        <v>10.308</v>
      </c>
      <c r="F6872" s="37" t="n">
        <v>-3.76</v>
      </c>
    </row>
    <row r="6873" customFormat="false" ht="15" hidden="false" customHeight="false" outlineLevel="0" collapsed="false">
      <c r="C6873" s="36" t="n">
        <v>10.3095</v>
      </c>
      <c r="D6873" s="37" t="n">
        <v>-6.551163</v>
      </c>
      <c r="E6873" s="36" t="n">
        <v>10.3095</v>
      </c>
      <c r="F6873" s="37" t="n">
        <v>-4.04</v>
      </c>
    </row>
    <row r="6874" customFormat="false" ht="15" hidden="false" customHeight="false" outlineLevel="0" collapsed="false">
      <c r="C6874" s="36" t="n">
        <v>10.311</v>
      </c>
      <c r="D6874" s="37" t="n">
        <v>-7.432082</v>
      </c>
      <c r="E6874" s="36" t="n">
        <v>10.311</v>
      </c>
      <c r="F6874" s="37" t="n">
        <v>-4.6</v>
      </c>
    </row>
    <row r="6875" customFormat="false" ht="15" hidden="false" customHeight="false" outlineLevel="0" collapsed="false">
      <c r="C6875" s="36" t="n">
        <v>10.3125</v>
      </c>
      <c r="D6875" s="37" t="n">
        <v>-8.313001</v>
      </c>
      <c r="E6875" s="36" t="n">
        <v>10.3125</v>
      </c>
      <c r="F6875" s="37" t="n">
        <v>-5.24</v>
      </c>
    </row>
    <row r="6876" customFormat="false" ht="15" hidden="false" customHeight="false" outlineLevel="0" collapsed="false">
      <c r="C6876" s="36" t="n">
        <v>10.314</v>
      </c>
      <c r="D6876" s="37" t="n">
        <v>-8.71392</v>
      </c>
      <c r="E6876" s="36" t="n">
        <v>10.314</v>
      </c>
      <c r="F6876" s="37" t="n">
        <v>-5.66</v>
      </c>
    </row>
    <row r="6877" customFormat="false" ht="15" hidden="false" customHeight="false" outlineLevel="0" collapsed="false">
      <c r="C6877" s="36" t="n">
        <v>10.3155</v>
      </c>
      <c r="D6877" s="37" t="n">
        <v>-8.874839</v>
      </c>
      <c r="E6877" s="36" t="n">
        <v>10.3155</v>
      </c>
      <c r="F6877" s="37" t="n">
        <v>-5.78</v>
      </c>
    </row>
    <row r="6878" customFormat="false" ht="15" hidden="false" customHeight="false" outlineLevel="0" collapsed="false">
      <c r="C6878" s="36" t="n">
        <v>10.317</v>
      </c>
      <c r="D6878" s="37" t="n">
        <v>-8.715757</v>
      </c>
      <c r="E6878" s="36" t="n">
        <v>10.317</v>
      </c>
      <c r="F6878" s="37" t="n">
        <v>-5.63</v>
      </c>
    </row>
    <row r="6879" customFormat="false" ht="15" hidden="false" customHeight="false" outlineLevel="0" collapsed="false">
      <c r="C6879" s="36" t="n">
        <v>10.3185</v>
      </c>
      <c r="D6879" s="37" t="n">
        <v>-8.316677</v>
      </c>
      <c r="E6879" s="36" t="n">
        <v>10.3185</v>
      </c>
      <c r="F6879" s="37" t="n">
        <v>-5.28</v>
      </c>
    </row>
    <row r="6880" customFormat="false" ht="15" hidden="false" customHeight="false" outlineLevel="0" collapsed="false">
      <c r="C6880" s="36" t="n">
        <v>10.32</v>
      </c>
      <c r="D6880" s="37" t="n">
        <v>-7.917595</v>
      </c>
      <c r="E6880" s="36" t="n">
        <v>10.32</v>
      </c>
      <c r="F6880" s="37" t="n">
        <v>-4.82</v>
      </c>
    </row>
    <row r="6881" customFormat="false" ht="15" hidden="false" customHeight="false" outlineLevel="0" collapsed="false">
      <c r="C6881" s="36" t="n">
        <v>10.3215</v>
      </c>
      <c r="D6881" s="37" t="n">
        <v>-7.438515</v>
      </c>
      <c r="E6881" s="36" t="n">
        <v>10.3215</v>
      </c>
      <c r="F6881" s="37" t="n">
        <v>-4.27</v>
      </c>
    </row>
    <row r="6882" customFormat="false" ht="15" hidden="false" customHeight="false" outlineLevel="0" collapsed="false">
      <c r="C6882" s="36" t="n">
        <v>10.323</v>
      </c>
      <c r="D6882" s="37" t="n">
        <v>-6.639433</v>
      </c>
      <c r="E6882" s="36" t="n">
        <v>10.323</v>
      </c>
      <c r="F6882" s="37" t="n">
        <v>-3.62</v>
      </c>
    </row>
    <row r="6883" customFormat="false" ht="15" hidden="false" customHeight="false" outlineLevel="0" collapsed="false">
      <c r="C6883" s="36" t="n">
        <v>10.3245</v>
      </c>
      <c r="D6883" s="37" t="n">
        <v>-6.080353</v>
      </c>
      <c r="E6883" s="36" t="n">
        <v>10.3245</v>
      </c>
      <c r="F6883" s="37" t="n">
        <v>-3.07</v>
      </c>
    </row>
    <row r="6884" customFormat="false" ht="15" hidden="false" customHeight="false" outlineLevel="0" collapsed="false">
      <c r="C6884" s="36" t="n">
        <v>10.326</v>
      </c>
      <c r="D6884" s="37" t="n">
        <v>-5.761271</v>
      </c>
      <c r="E6884" s="36" t="n">
        <v>10.326</v>
      </c>
      <c r="F6884" s="37" t="n">
        <v>-2.69</v>
      </c>
    </row>
    <row r="6885" customFormat="false" ht="15" hidden="false" customHeight="false" outlineLevel="0" collapsed="false">
      <c r="C6885" s="36" t="n">
        <v>10.3275</v>
      </c>
      <c r="D6885" s="37" t="n">
        <v>-5.60219</v>
      </c>
      <c r="E6885" s="36" t="n">
        <v>10.3275</v>
      </c>
      <c r="F6885" s="37" t="n">
        <v>-2.5</v>
      </c>
    </row>
    <row r="6886" customFormat="false" ht="15" hidden="false" customHeight="false" outlineLevel="0" collapsed="false">
      <c r="C6886" s="36" t="n">
        <v>10.329</v>
      </c>
      <c r="D6886" s="37" t="n">
        <v>-5.523109</v>
      </c>
      <c r="E6886" s="36" t="n">
        <v>10.329</v>
      </c>
      <c r="F6886" s="37" t="n">
        <v>-2.45</v>
      </c>
    </row>
    <row r="6887" customFormat="false" ht="15" hidden="false" customHeight="false" outlineLevel="0" collapsed="false">
      <c r="C6887" s="36" t="n">
        <v>10.3305</v>
      </c>
      <c r="D6887" s="37" t="n">
        <v>-5.604028</v>
      </c>
      <c r="E6887" s="36" t="n">
        <v>10.3305</v>
      </c>
      <c r="F6887" s="37" t="n">
        <v>-2.69</v>
      </c>
    </row>
    <row r="6888" customFormat="false" ht="15" hidden="false" customHeight="false" outlineLevel="0" collapsed="false">
      <c r="C6888" s="36" t="n">
        <v>10.332</v>
      </c>
      <c r="D6888" s="37" t="n">
        <v>-6.404947</v>
      </c>
      <c r="E6888" s="36" t="n">
        <v>10.332</v>
      </c>
      <c r="F6888" s="37" t="n">
        <v>-3.38</v>
      </c>
    </row>
    <row r="6889" customFormat="false" ht="15" hidden="false" customHeight="false" outlineLevel="0" collapsed="false">
      <c r="C6889" s="36" t="n">
        <v>10.3335</v>
      </c>
      <c r="D6889" s="37" t="n">
        <v>-7.605866</v>
      </c>
      <c r="E6889" s="36" t="n">
        <v>10.3335</v>
      </c>
      <c r="F6889" s="37" t="n">
        <v>-4.43</v>
      </c>
    </row>
    <row r="6890" customFormat="false" ht="15" hidden="false" customHeight="false" outlineLevel="0" collapsed="false">
      <c r="C6890" s="36" t="n">
        <v>10.335</v>
      </c>
      <c r="D6890" s="37" t="n">
        <v>-9.046785</v>
      </c>
      <c r="E6890" s="36" t="n">
        <v>10.335</v>
      </c>
      <c r="F6890" s="37" t="n">
        <v>-5.46</v>
      </c>
    </row>
    <row r="6891" customFormat="false" ht="15" hidden="false" customHeight="false" outlineLevel="0" collapsed="false">
      <c r="C6891" s="36" t="n">
        <v>10.3365</v>
      </c>
      <c r="D6891" s="37" t="n">
        <v>-9.607704</v>
      </c>
      <c r="E6891" s="36" t="n">
        <v>10.3365</v>
      </c>
      <c r="F6891" s="37" t="n">
        <v>-6.14</v>
      </c>
    </row>
    <row r="6892" customFormat="false" ht="15" hidden="false" customHeight="false" outlineLevel="0" collapsed="false">
      <c r="C6892" s="36" t="n">
        <v>10.338</v>
      </c>
      <c r="D6892" s="37" t="n">
        <v>-9.768622</v>
      </c>
      <c r="E6892" s="36" t="n">
        <v>10.338</v>
      </c>
      <c r="F6892" s="37" t="n">
        <v>-6.52</v>
      </c>
    </row>
    <row r="6893" customFormat="false" ht="15" hidden="false" customHeight="false" outlineLevel="0" collapsed="false">
      <c r="C6893" s="36" t="n">
        <v>10.3395</v>
      </c>
      <c r="D6893" s="37" t="n">
        <v>-10.24954</v>
      </c>
      <c r="E6893" s="36" t="n">
        <v>10.3395</v>
      </c>
      <c r="F6893" s="37" t="n">
        <v>-6.84</v>
      </c>
    </row>
    <row r="6894" customFormat="false" ht="15" hidden="false" customHeight="false" outlineLevel="0" collapsed="false">
      <c r="C6894" s="36" t="n">
        <v>10.341</v>
      </c>
      <c r="D6894" s="37" t="n">
        <v>-10.57046</v>
      </c>
      <c r="E6894" s="36" t="n">
        <v>10.341</v>
      </c>
      <c r="F6894" s="37" t="n">
        <v>-7.13</v>
      </c>
    </row>
    <row r="6895" customFormat="false" ht="15" hidden="false" customHeight="false" outlineLevel="0" collapsed="false">
      <c r="C6895" s="36" t="n">
        <v>10.3425</v>
      </c>
      <c r="D6895" s="37" t="n">
        <v>-10.81138</v>
      </c>
      <c r="E6895" s="36" t="n">
        <v>10.3425</v>
      </c>
      <c r="F6895" s="37" t="n">
        <v>-7.39</v>
      </c>
    </row>
    <row r="6896" customFormat="false" ht="15" hidden="false" customHeight="false" outlineLevel="0" collapsed="false">
      <c r="C6896" s="36" t="n">
        <v>10.344</v>
      </c>
      <c r="D6896" s="37" t="n">
        <v>-11.1323</v>
      </c>
      <c r="E6896" s="36" t="n">
        <v>10.344</v>
      </c>
      <c r="F6896" s="37" t="n">
        <v>-7.65</v>
      </c>
    </row>
    <row r="6897" customFormat="false" ht="15" hidden="false" customHeight="false" outlineLevel="0" collapsed="false">
      <c r="C6897" s="36" t="n">
        <v>10.3455</v>
      </c>
      <c r="D6897" s="37" t="n">
        <v>-11.45322</v>
      </c>
      <c r="E6897" s="36" t="n">
        <v>10.3455</v>
      </c>
      <c r="F6897" s="37" t="n">
        <v>-7.91</v>
      </c>
    </row>
    <row r="6898" customFormat="false" ht="15" hidden="false" customHeight="false" outlineLevel="0" collapsed="false">
      <c r="C6898" s="36" t="n">
        <v>10.347</v>
      </c>
      <c r="D6898" s="37" t="n">
        <v>-11.77414</v>
      </c>
      <c r="E6898" s="36" t="n">
        <v>10.347</v>
      </c>
      <c r="F6898" s="37" t="n">
        <v>-8.04</v>
      </c>
    </row>
    <row r="6899" customFormat="false" ht="15" hidden="false" customHeight="false" outlineLevel="0" collapsed="false">
      <c r="C6899" s="36" t="n">
        <v>10.3485</v>
      </c>
      <c r="D6899" s="37" t="n">
        <v>-11.77505</v>
      </c>
      <c r="E6899" s="36" t="n">
        <v>10.3485</v>
      </c>
      <c r="F6899" s="37" t="n">
        <v>-7.77</v>
      </c>
    </row>
    <row r="6900" customFormat="false" ht="15" hidden="false" customHeight="false" outlineLevel="0" collapsed="false">
      <c r="C6900" s="36" t="n">
        <v>10.35</v>
      </c>
      <c r="D6900" s="37" t="n">
        <v>-10.81597</v>
      </c>
      <c r="E6900" s="36" t="n">
        <v>10.35</v>
      </c>
      <c r="F6900" s="37" t="n">
        <v>-6.93</v>
      </c>
    </row>
    <row r="6901" customFormat="false" ht="15" hidden="false" customHeight="false" outlineLevel="0" collapsed="false">
      <c r="C6901" s="36" t="n">
        <v>10.3515</v>
      </c>
      <c r="D6901" s="37" t="n">
        <v>-9.296893</v>
      </c>
      <c r="E6901" s="36" t="n">
        <v>10.3515</v>
      </c>
      <c r="F6901" s="37" t="n">
        <v>-5.65</v>
      </c>
    </row>
    <row r="6902" customFormat="false" ht="15" hidden="false" customHeight="false" outlineLevel="0" collapsed="false">
      <c r="C6902" s="36" t="n">
        <v>10.353</v>
      </c>
      <c r="D6902" s="37" t="n">
        <v>-7.937812</v>
      </c>
      <c r="E6902" s="36" t="n">
        <v>10.353</v>
      </c>
      <c r="F6902" s="37" t="n">
        <v>-4.37</v>
      </c>
    </row>
    <row r="6903" customFormat="false" ht="15" hidden="false" customHeight="false" outlineLevel="0" collapsed="false">
      <c r="C6903" s="36" t="n">
        <v>10.3545</v>
      </c>
      <c r="D6903" s="37" t="n">
        <v>-6.898731</v>
      </c>
      <c r="E6903" s="36" t="n">
        <v>10.3545</v>
      </c>
      <c r="F6903" s="37" t="n">
        <v>-3.44</v>
      </c>
    </row>
    <row r="6904" customFormat="false" ht="15" hidden="false" customHeight="false" outlineLevel="0" collapsed="false">
      <c r="C6904" s="36" t="n">
        <v>10.356</v>
      </c>
      <c r="D6904" s="37" t="n">
        <v>-6.41965</v>
      </c>
      <c r="E6904" s="36" t="n">
        <v>10.356</v>
      </c>
      <c r="F6904" s="37" t="n">
        <v>-3.22</v>
      </c>
    </row>
    <row r="6905" customFormat="false" ht="15" hidden="false" customHeight="false" outlineLevel="0" collapsed="false">
      <c r="C6905" s="36" t="n">
        <v>10.3575</v>
      </c>
      <c r="D6905" s="37" t="n">
        <v>-7.220569</v>
      </c>
      <c r="E6905" s="36" t="n">
        <v>10.3575</v>
      </c>
      <c r="F6905" s="37" t="n">
        <v>-4.01</v>
      </c>
    </row>
    <row r="6906" customFormat="false" ht="15" hidden="false" customHeight="false" outlineLevel="0" collapsed="false">
      <c r="C6906" s="36" t="n">
        <v>10.359</v>
      </c>
      <c r="D6906" s="37" t="n">
        <v>-9.381488</v>
      </c>
      <c r="E6906" s="36" t="n">
        <v>10.359</v>
      </c>
      <c r="F6906" s="37" t="n">
        <v>-5.77</v>
      </c>
    </row>
    <row r="6907" customFormat="false" ht="15" hidden="false" customHeight="false" outlineLevel="0" collapsed="false">
      <c r="C6907" s="36" t="n">
        <v>10.3605</v>
      </c>
      <c r="D6907" s="37" t="n">
        <v>-11.86241</v>
      </c>
      <c r="E6907" s="36" t="n">
        <v>10.3605</v>
      </c>
      <c r="F6907" s="37" t="n">
        <v>-8.08</v>
      </c>
    </row>
    <row r="6908" customFormat="false" ht="15" hidden="false" customHeight="false" outlineLevel="0" collapsed="false">
      <c r="C6908" s="36" t="n">
        <v>10.362</v>
      </c>
      <c r="D6908" s="37" t="n">
        <v>-14.66333</v>
      </c>
      <c r="E6908" s="36" t="n">
        <v>10.362</v>
      </c>
      <c r="F6908" s="37" t="n">
        <v>-10.35</v>
      </c>
    </row>
    <row r="6909" customFormat="false" ht="15" hidden="false" customHeight="false" outlineLevel="0" collapsed="false">
      <c r="C6909" s="36" t="n">
        <v>10.3635</v>
      </c>
      <c r="D6909" s="37" t="n">
        <v>-16.42424</v>
      </c>
      <c r="E6909" s="36" t="n">
        <v>10.3635</v>
      </c>
      <c r="F6909" s="37" t="n">
        <v>-11.99</v>
      </c>
    </row>
    <row r="6910" customFormat="false" ht="15" hidden="false" customHeight="false" outlineLevel="0" collapsed="false">
      <c r="C6910" s="36" t="n">
        <v>10.365</v>
      </c>
      <c r="D6910" s="37" t="n">
        <v>-16.98516</v>
      </c>
      <c r="E6910" s="36" t="n">
        <v>10.365</v>
      </c>
      <c r="F6910" s="37" t="n">
        <v>-12.92</v>
      </c>
    </row>
    <row r="6911" customFormat="false" ht="15" hidden="false" customHeight="false" outlineLevel="0" collapsed="false">
      <c r="C6911" s="36" t="n">
        <v>10.3665</v>
      </c>
      <c r="D6911" s="37" t="n">
        <v>-17.62608</v>
      </c>
      <c r="E6911" s="36" t="n">
        <v>10.3665</v>
      </c>
      <c r="F6911" s="37" t="n">
        <v>-13.34</v>
      </c>
    </row>
    <row r="6912" customFormat="false" ht="15" hidden="false" customHeight="false" outlineLevel="0" collapsed="false">
      <c r="C6912" s="36" t="n">
        <v>10.368</v>
      </c>
      <c r="D6912" s="37" t="n">
        <v>-17.947</v>
      </c>
      <c r="E6912" s="36" t="n">
        <v>10.368</v>
      </c>
      <c r="F6912" s="37" t="n">
        <v>-13.18</v>
      </c>
    </row>
    <row r="6913" customFormat="false" ht="15" hidden="false" customHeight="false" outlineLevel="0" collapsed="false">
      <c r="C6913" s="36" t="n">
        <v>10.3695</v>
      </c>
      <c r="D6913" s="37" t="n">
        <v>-16.66792</v>
      </c>
      <c r="E6913" s="36" t="n">
        <v>10.3695</v>
      </c>
      <c r="F6913" s="37" t="n">
        <v>-12.16</v>
      </c>
    </row>
    <row r="6914" customFormat="false" ht="15" hidden="false" customHeight="false" outlineLevel="0" collapsed="false">
      <c r="C6914" s="36" t="n">
        <v>10.371</v>
      </c>
      <c r="D6914" s="37" t="n">
        <v>-14.74884</v>
      </c>
      <c r="E6914" s="36" t="n">
        <v>10.371</v>
      </c>
      <c r="F6914" s="37" t="n">
        <v>-10.57</v>
      </c>
    </row>
    <row r="6915" customFormat="false" ht="15" hidden="false" customHeight="false" outlineLevel="0" collapsed="false">
      <c r="C6915" s="36" t="n">
        <v>10.3725</v>
      </c>
      <c r="D6915" s="37" t="n">
        <v>-13.14976</v>
      </c>
      <c r="E6915" s="36" t="n">
        <v>10.3725</v>
      </c>
      <c r="F6915" s="37" t="n">
        <v>-8.9</v>
      </c>
    </row>
    <row r="6916" customFormat="false" ht="15" hidden="false" customHeight="false" outlineLevel="0" collapsed="false">
      <c r="C6916" s="36" t="n">
        <v>10.374</v>
      </c>
      <c r="D6916" s="37" t="n">
        <v>-11.71068</v>
      </c>
      <c r="E6916" s="36" t="n">
        <v>10.374</v>
      </c>
      <c r="F6916" s="37" t="n">
        <v>-7.31</v>
      </c>
    </row>
    <row r="6917" customFormat="false" ht="15" hidden="false" customHeight="false" outlineLevel="0" collapsed="false">
      <c r="C6917" s="36" t="n">
        <v>10.3755</v>
      </c>
      <c r="D6917" s="37" t="n">
        <v>-10.1116</v>
      </c>
      <c r="E6917" s="36" t="n">
        <v>10.3755</v>
      </c>
      <c r="F6917" s="37" t="n">
        <v>-5.76</v>
      </c>
    </row>
    <row r="6918" customFormat="false" ht="15" hidden="false" customHeight="false" outlineLevel="0" collapsed="false">
      <c r="C6918" s="36" t="n">
        <v>10.377</v>
      </c>
      <c r="D6918" s="37" t="n">
        <v>-8.672515</v>
      </c>
      <c r="E6918" s="36" t="n">
        <v>10.377</v>
      </c>
      <c r="F6918" s="37" t="n">
        <v>-4.26</v>
      </c>
    </row>
    <row r="6919" customFormat="false" ht="15" hidden="false" customHeight="false" outlineLevel="0" collapsed="false">
      <c r="C6919" s="36" t="n">
        <v>10.3785</v>
      </c>
      <c r="D6919" s="37" t="n">
        <v>-7.233434</v>
      </c>
      <c r="E6919" s="36" t="n">
        <v>10.3785</v>
      </c>
      <c r="F6919" s="37" t="n">
        <v>-2.87</v>
      </c>
    </row>
    <row r="6920" customFormat="false" ht="15" hidden="false" customHeight="false" outlineLevel="0" collapsed="false">
      <c r="C6920" s="36" t="n">
        <v>10.38</v>
      </c>
      <c r="D6920" s="37" t="n">
        <v>-5.954352</v>
      </c>
      <c r="E6920" s="36" t="n">
        <v>10.38</v>
      </c>
      <c r="F6920" s="37" t="n">
        <v>-1.72</v>
      </c>
    </row>
    <row r="6921" customFormat="false" ht="15" hidden="false" customHeight="false" outlineLevel="0" collapsed="false">
      <c r="C6921" s="36" t="n">
        <v>10.3815</v>
      </c>
      <c r="D6921" s="37" t="n">
        <v>-5.235272</v>
      </c>
      <c r="E6921" s="36" t="n">
        <v>10.3815</v>
      </c>
      <c r="F6921" s="37" t="n">
        <v>-1.01</v>
      </c>
    </row>
    <row r="6922" customFormat="false" ht="15" hidden="false" customHeight="false" outlineLevel="0" collapsed="false">
      <c r="C6922" s="36" t="n">
        <v>10.383</v>
      </c>
      <c r="D6922" s="37" t="n">
        <v>-5.076191</v>
      </c>
      <c r="E6922" s="36" t="n">
        <v>10.383</v>
      </c>
      <c r="F6922" s="37" t="n">
        <v>-0.83</v>
      </c>
    </row>
    <row r="6923" customFormat="false" ht="15" hidden="false" customHeight="false" outlineLevel="0" collapsed="false">
      <c r="C6923" s="36" t="n">
        <v>10.3845</v>
      </c>
      <c r="D6923" s="37" t="n">
        <v>-5.477109</v>
      </c>
      <c r="E6923" s="36" t="n">
        <v>10.3845</v>
      </c>
      <c r="F6923" s="37" t="n">
        <v>-1.13</v>
      </c>
    </row>
    <row r="6924" customFormat="false" ht="15" hidden="false" customHeight="false" outlineLevel="0" collapsed="false">
      <c r="C6924" s="36" t="n">
        <v>10.386</v>
      </c>
      <c r="D6924" s="37" t="n">
        <v>-6.278028</v>
      </c>
      <c r="E6924" s="36" t="n">
        <v>10.386</v>
      </c>
      <c r="F6924" s="37" t="n">
        <v>-1.66</v>
      </c>
    </row>
    <row r="6925" customFormat="false" ht="15" hidden="false" customHeight="false" outlineLevel="0" collapsed="false">
      <c r="C6925" s="36" t="n">
        <v>10.3875</v>
      </c>
      <c r="D6925" s="37" t="n">
        <v>-6.838947</v>
      </c>
      <c r="E6925" s="36" t="n">
        <v>10.3875</v>
      </c>
      <c r="F6925" s="37" t="n">
        <v>-2.09</v>
      </c>
    </row>
    <row r="6926" customFormat="false" ht="15" hidden="false" customHeight="false" outlineLevel="0" collapsed="false">
      <c r="C6926" s="36" t="n">
        <v>10.389</v>
      </c>
      <c r="D6926" s="37" t="n">
        <v>-6.839866</v>
      </c>
      <c r="E6926" s="36" t="n">
        <v>10.389</v>
      </c>
      <c r="F6926" s="37" t="n">
        <v>-2.29</v>
      </c>
    </row>
    <row r="6927" customFormat="false" ht="15" hidden="false" customHeight="false" outlineLevel="0" collapsed="false">
      <c r="C6927" s="36" t="n">
        <v>10.3905</v>
      </c>
      <c r="D6927" s="37" t="n">
        <v>-6.920785</v>
      </c>
      <c r="E6927" s="36" t="n">
        <v>10.3905</v>
      </c>
      <c r="F6927" s="37" t="n">
        <v>-2.39</v>
      </c>
    </row>
    <row r="6928" customFormat="false" ht="15" hidden="false" customHeight="false" outlineLevel="0" collapsed="false">
      <c r="C6928" s="36" t="n">
        <v>10.392</v>
      </c>
      <c r="D6928" s="37" t="n">
        <v>-7.161705</v>
      </c>
      <c r="E6928" s="36" t="n">
        <v>10.392</v>
      </c>
      <c r="F6928" s="37" t="n">
        <v>-2.53</v>
      </c>
    </row>
    <row r="6929" customFormat="false" ht="15" hidden="false" customHeight="false" outlineLevel="0" collapsed="false">
      <c r="C6929" s="36" t="n">
        <v>10.3935</v>
      </c>
      <c r="D6929" s="37" t="n">
        <v>-7.242623</v>
      </c>
      <c r="E6929" s="36" t="n">
        <v>10.3935</v>
      </c>
      <c r="F6929" s="37" t="n">
        <v>-2.67</v>
      </c>
    </row>
    <row r="6930" customFormat="false" ht="15" hidden="false" customHeight="false" outlineLevel="0" collapsed="false">
      <c r="C6930" s="36" t="n">
        <v>10.395</v>
      </c>
      <c r="D6930" s="37" t="n">
        <v>-7.483542</v>
      </c>
      <c r="E6930" s="36" t="n">
        <v>10.395</v>
      </c>
      <c r="F6930" s="37" t="n">
        <v>-2.82</v>
      </c>
    </row>
    <row r="6931" customFormat="false" ht="15" hidden="false" customHeight="false" outlineLevel="0" collapsed="false">
      <c r="C6931" s="36" t="n">
        <v>10.3965</v>
      </c>
      <c r="D6931" s="37" t="n">
        <v>-7.644461</v>
      </c>
      <c r="E6931" s="36" t="n">
        <v>10.3965</v>
      </c>
      <c r="F6931" s="37" t="n">
        <v>-2.88</v>
      </c>
    </row>
    <row r="6932" customFormat="false" ht="15" hidden="false" customHeight="false" outlineLevel="0" collapsed="false">
      <c r="C6932" s="36" t="n">
        <v>10.398</v>
      </c>
      <c r="D6932" s="37" t="n">
        <v>-7.64538</v>
      </c>
      <c r="E6932" s="36" t="n">
        <v>10.398</v>
      </c>
      <c r="F6932" s="37" t="n">
        <v>-2.64</v>
      </c>
    </row>
    <row r="6933" customFormat="false" ht="15" hidden="false" customHeight="false" outlineLevel="0" collapsed="false">
      <c r="C6933" s="36" t="n">
        <v>10.3995</v>
      </c>
      <c r="D6933" s="37" t="n">
        <v>-6.686299</v>
      </c>
      <c r="E6933" s="36" t="n">
        <v>10.3995</v>
      </c>
      <c r="F6933" s="37" t="n">
        <v>-2.07</v>
      </c>
    </row>
    <row r="6934" customFormat="false" ht="15" hidden="false" customHeight="false" outlineLevel="0" collapsed="false">
      <c r="C6934" s="36" t="n">
        <v>10.401</v>
      </c>
      <c r="D6934" s="37" t="n">
        <v>-5.967217</v>
      </c>
      <c r="E6934" s="36" t="n">
        <v>10.401</v>
      </c>
      <c r="F6934" s="37" t="n">
        <v>-1.62</v>
      </c>
    </row>
    <row r="6935" customFormat="false" ht="15" hidden="false" customHeight="false" outlineLevel="0" collapsed="false">
      <c r="C6935" s="36" t="n">
        <v>10.4025</v>
      </c>
      <c r="D6935" s="37" t="n">
        <v>-6.128137</v>
      </c>
      <c r="E6935" s="36" t="n">
        <v>10.4025</v>
      </c>
      <c r="F6935" s="37" t="n">
        <v>-1.75</v>
      </c>
    </row>
    <row r="6936" customFormat="false" ht="15" hidden="false" customHeight="false" outlineLevel="0" collapsed="false">
      <c r="C6936" s="36" t="n">
        <v>10.404</v>
      </c>
      <c r="D6936" s="37" t="n">
        <v>-7.009056</v>
      </c>
      <c r="E6936" s="36" t="n">
        <v>10.404</v>
      </c>
      <c r="F6936" s="37" t="n">
        <v>-2.65</v>
      </c>
    </row>
    <row r="6937" customFormat="false" ht="15" hidden="false" customHeight="false" outlineLevel="0" collapsed="false">
      <c r="C6937" s="36" t="n">
        <v>10.4055</v>
      </c>
      <c r="D6937" s="37" t="n">
        <v>-8.769975</v>
      </c>
      <c r="E6937" s="36" t="n">
        <v>10.4055</v>
      </c>
      <c r="F6937" s="37" t="n">
        <v>-4.34</v>
      </c>
    </row>
    <row r="6938" customFormat="false" ht="15" hidden="false" customHeight="false" outlineLevel="0" collapsed="false">
      <c r="C6938" s="36" t="n">
        <v>10.407</v>
      </c>
      <c r="D6938" s="37" t="n">
        <v>-11.33089</v>
      </c>
      <c r="E6938" s="36" t="n">
        <v>10.407</v>
      </c>
      <c r="F6938" s="37" t="n">
        <v>-6.61</v>
      </c>
    </row>
    <row r="6939" customFormat="false" ht="15" hidden="false" customHeight="false" outlineLevel="0" collapsed="false">
      <c r="C6939" s="36" t="n">
        <v>10.4085</v>
      </c>
      <c r="D6939" s="37" t="n">
        <v>-14.05181</v>
      </c>
      <c r="E6939" s="36" t="n">
        <v>10.4085</v>
      </c>
      <c r="F6939" s="37" t="n">
        <v>-9.01</v>
      </c>
    </row>
    <row r="6940" customFormat="false" ht="15" hidden="false" customHeight="false" outlineLevel="0" collapsed="false">
      <c r="C6940" s="36" t="n">
        <v>10.41</v>
      </c>
      <c r="D6940" s="37" t="n">
        <v>-16.45273</v>
      </c>
      <c r="E6940" s="36" t="n">
        <v>10.41</v>
      </c>
      <c r="F6940" s="37" t="n">
        <v>-10.89</v>
      </c>
    </row>
    <row r="6941" customFormat="false" ht="15" hidden="false" customHeight="false" outlineLevel="0" collapsed="false">
      <c r="C6941" s="36" t="n">
        <v>10.4115</v>
      </c>
      <c r="D6941" s="37" t="n">
        <v>-17.09365</v>
      </c>
      <c r="E6941" s="36" t="n">
        <v>10.4115</v>
      </c>
      <c r="F6941" s="37" t="n">
        <v>-11.86</v>
      </c>
    </row>
    <row r="6942" customFormat="false" ht="15" hidden="false" customHeight="false" outlineLevel="0" collapsed="false">
      <c r="C6942" s="36" t="n">
        <v>10.413</v>
      </c>
      <c r="D6942" s="37" t="n">
        <v>-17.17457</v>
      </c>
      <c r="E6942" s="36" t="n">
        <v>10.413</v>
      </c>
      <c r="F6942" s="37" t="n">
        <v>-12.17</v>
      </c>
    </row>
    <row r="6943" customFormat="false" ht="15" hidden="false" customHeight="false" outlineLevel="0" collapsed="false">
      <c r="C6943" s="36" t="n">
        <v>10.4145</v>
      </c>
      <c r="D6943" s="37" t="n">
        <v>-17.41549</v>
      </c>
      <c r="E6943" s="36" t="n">
        <v>10.4145</v>
      </c>
      <c r="F6943" s="37" t="n">
        <v>-12.26</v>
      </c>
    </row>
    <row r="6944" customFormat="false" ht="15" hidden="false" customHeight="false" outlineLevel="0" collapsed="false">
      <c r="C6944" s="36" t="n">
        <v>10.416</v>
      </c>
      <c r="D6944" s="37" t="n">
        <v>-17.41641</v>
      </c>
      <c r="E6944" s="36" t="n">
        <v>10.416</v>
      </c>
      <c r="F6944" s="37" t="n">
        <v>-12.27</v>
      </c>
    </row>
    <row r="6945" customFormat="false" ht="15" hidden="false" customHeight="false" outlineLevel="0" collapsed="false">
      <c r="C6945" s="36" t="n">
        <v>10.4175</v>
      </c>
      <c r="D6945" s="37" t="n">
        <v>-17.41733</v>
      </c>
      <c r="E6945" s="36" t="n">
        <v>10.4175</v>
      </c>
      <c r="F6945" s="37" t="n">
        <v>-12.24</v>
      </c>
    </row>
    <row r="6946" customFormat="false" ht="15" hidden="false" customHeight="false" outlineLevel="0" collapsed="false">
      <c r="C6946" s="36" t="n">
        <v>10.419</v>
      </c>
      <c r="D6946" s="37" t="n">
        <v>-17.49825</v>
      </c>
      <c r="E6946" s="36" t="n">
        <v>10.419</v>
      </c>
      <c r="F6946" s="37" t="n">
        <v>-12.22</v>
      </c>
    </row>
    <row r="6947" customFormat="false" ht="15" hidden="false" customHeight="false" outlineLevel="0" collapsed="false">
      <c r="C6947" s="36" t="n">
        <v>10.4205</v>
      </c>
      <c r="D6947" s="37" t="n">
        <v>-17.49916</v>
      </c>
      <c r="E6947" s="36" t="n">
        <v>10.4205</v>
      </c>
      <c r="F6947" s="37" t="n">
        <v>-12.16</v>
      </c>
    </row>
    <row r="6948" customFormat="false" ht="15" hidden="false" customHeight="false" outlineLevel="0" collapsed="false">
      <c r="C6948" s="36" t="n">
        <v>10.422</v>
      </c>
      <c r="D6948" s="37" t="n">
        <v>-17.50008</v>
      </c>
      <c r="E6948" s="36" t="n">
        <v>10.422</v>
      </c>
      <c r="F6948" s="37" t="n">
        <v>-12.07</v>
      </c>
    </row>
    <row r="6949" customFormat="false" ht="15" hidden="false" customHeight="false" outlineLevel="0" collapsed="false">
      <c r="C6949" s="36" t="n">
        <v>10.4235</v>
      </c>
      <c r="D6949" s="37" t="n">
        <v>-17.421</v>
      </c>
      <c r="E6949" s="36" t="n">
        <v>10.4235</v>
      </c>
      <c r="F6949" s="37" t="n">
        <v>-11.85</v>
      </c>
    </row>
    <row r="6950" customFormat="false" ht="15" hidden="false" customHeight="false" outlineLevel="0" collapsed="false">
      <c r="C6950" s="36" t="n">
        <v>10.425</v>
      </c>
      <c r="D6950" s="37" t="n">
        <v>-17.10192</v>
      </c>
      <c r="E6950" s="36" t="n">
        <v>10.425</v>
      </c>
      <c r="F6950" s="37" t="n">
        <v>-11.35</v>
      </c>
    </row>
    <row r="6951" customFormat="false" ht="15" hidden="false" customHeight="false" outlineLevel="0" collapsed="false">
      <c r="C6951" s="36" t="n">
        <v>10.4265</v>
      </c>
      <c r="D6951" s="37" t="n">
        <v>-16.14284</v>
      </c>
      <c r="E6951" s="36" t="n">
        <v>10.4265</v>
      </c>
      <c r="F6951" s="37" t="n">
        <v>-10.52</v>
      </c>
    </row>
    <row r="6952" customFormat="false" ht="15" hidden="false" customHeight="false" outlineLevel="0" collapsed="false">
      <c r="C6952" s="36" t="n">
        <v>10.428</v>
      </c>
      <c r="D6952" s="37" t="n">
        <v>-15.10376</v>
      </c>
      <c r="E6952" s="36" t="n">
        <v>10.428</v>
      </c>
      <c r="F6952" s="37" t="n">
        <v>-9.48</v>
      </c>
    </row>
    <row r="6953" customFormat="false" ht="15" hidden="false" customHeight="false" outlineLevel="0" collapsed="false">
      <c r="C6953" s="36" t="n">
        <v>10.4295</v>
      </c>
      <c r="D6953" s="37" t="n">
        <v>-14.06468</v>
      </c>
      <c r="E6953" s="36" t="n">
        <v>10.4295</v>
      </c>
      <c r="F6953" s="37" t="n">
        <v>-8.34</v>
      </c>
    </row>
    <row r="6954" customFormat="false" ht="15" hidden="false" customHeight="false" outlineLevel="0" collapsed="false">
      <c r="C6954" s="36" t="n">
        <v>10.431</v>
      </c>
      <c r="D6954" s="37" t="n">
        <v>-12.8656</v>
      </c>
      <c r="E6954" s="36" t="n">
        <v>10.431</v>
      </c>
      <c r="F6954" s="37" t="n">
        <v>-7.15</v>
      </c>
    </row>
    <row r="6955" customFormat="false" ht="15" hidden="false" customHeight="false" outlineLevel="0" collapsed="false">
      <c r="C6955" s="36" t="n">
        <v>10.4325</v>
      </c>
      <c r="D6955" s="37" t="n">
        <v>-11.66652</v>
      </c>
      <c r="E6955" s="36" t="n">
        <v>10.4325</v>
      </c>
      <c r="F6955" s="37" t="n">
        <v>-5.94</v>
      </c>
    </row>
    <row r="6956" customFormat="false" ht="15" hidden="false" customHeight="false" outlineLevel="0" collapsed="false">
      <c r="C6956" s="36" t="n">
        <v>10.434</v>
      </c>
      <c r="D6956" s="37" t="n">
        <v>-10.46743</v>
      </c>
      <c r="E6956" s="36" t="n">
        <v>10.434</v>
      </c>
      <c r="F6956" s="37" t="n">
        <v>-4.84</v>
      </c>
    </row>
    <row r="6957" customFormat="false" ht="15" hidden="false" customHeight="false" outlineLevel="0" collapsed="false">
      <c r="C6957" s="36" t="n">
        <v>10.4355</v>
      </c>
      <c r="D6957" s="37" t="n">
        <v>-9.668353</v>
      </c>
      <c r="E6957" s="36" t="n">
        <v>10.4355</v>
      </c>
      <c r="F6957" s="37" t="n">
        <v>-3.99</v>
      </c>
    </row>
    <row r="6958" customFormat="false" ht="15" hidden="false" customHeight="false" outlineLevel="0" collapsed="false">
      <c r="C6958" s="36" t="n">
        <v>10.437</v>
      </c>
      <c r="D6958" s="37" t="n">
        <v>-9.029272</v>
      </c>
      <c r="E6958" s="36" t="n">
        <v>10.437</v>
      </c>
      <c r="F6958" s="37" t="n">
        <v>-3.61</v>
      </c>
    </row>
    <row r="6959" customFormat="false" ht="15" hidden="false" customHeight="false" outlineLevel="0" collapsed="false">
      <c r="C6959" s="36" t="n">
        <v>10.4385</v>
      </c>
      <c r="D6959" s="37" t="n">
        <v>-9.350191</v>
      </c>
      <c r="E6959" s="36" t="n">
        <v>10.4385</v>
      </c>
      <c r="F6959" s="37" t="n">
        <v>-4</v>
      </c>
    </row>
    <row r="6960" customFormat="false" ht="15" hidden="false" customHeight="false" outlineLevel="0" collapsed="false">
      <c r="C6960" s="36" t="n">
        <v>10.44</v>
      </c>
      <c r="D6960" s="37" t="n">
        <v>-10.87111</v>
      </c>
      <c r="E6960" s="36" t="n">
        <v>10.44</v>
      </c>
      <c r="F6960" s="37" t="n">
        <v>-5.34</v>
      </c>
    </row>
    <row r="6961" customFormat="false" ht="15" hidden="false" customHeight="false" outlineLevel="0" collapsed="false">
      <c r="C6961" s="36" t="n">
        <v>10.4415</v>
      </c>
      <c r="D6961" s="37" t="n">
        <v>-13.11203</v>
      </c>
      <c r="E6961" s="36" t="n">
        <v>10.4415</v>
      </c>
      <c r="F6961" s="37" t="n">
        <v>-7.55</v>
      </c>
    </row>
    <row r="6962" customFormat="false" ht="15" hidden="false" customHeight="false" outlineLevel="0" collapsed="false">
      <c r="C6962" s="36" t="n">
        <v>10.443</v>
      </c>
      <c r="D6962" s="37" t="n">
        <v>-16.15295</v>
      </c>
      <c r="E6962" s="36" t="n">
        <v>10.443</v>
      </c>
      <c r="F6962" s="37" t="n">
        <v>-10.39</v>
      </c>
    </row>
    <row r="6963" customFormat="false" ht="15" hidden="false" customHeight="false" outlineLevel="0" collapsed="false">
      <c r="C6963" s="36" t="n">
        <v>10.4445</v>
      </c>
      <c r="D6963" s="37" t="n">
        <v>-19.91387</v>
      </c>
      <c r="E6963" s="36" t="n">
        <v>10.4445</v>
      </c>
      <c r="F6963" s="37" t="n">
        <v>-13.2</v>
      </c>
    </row>
    <row r="6964" customFormat="false" ht="15" hidden="false" customHeight="false" outlineLevel="0" collapsed="false">
      <c r="C6964" s="36" t="n">
        <v>10.446</v>
      </c>
      <c r="D6964" s="37" t="n">
        <v>-21.99479</v>
      </c>
      <c r="E6964" s="36" t="n">
        <v>10.446</v>
      </c>
      <c r="F6964" s="37" t="n">
        <v>-14.89</v>
      </c>
    </row>
    <row r="6965" customFormat="false" ht="15" hidden="false" customHeight="false" outlineLevel="0" collapsed="false">
      <c r="C6965" s="36" t="n">
        <v>10.4475</v>
      </c>
      <c r="D6965" s="37" t="n">
        <v>-21.6757</v>
      </c>
      <c r="E6965" s="36" t="n">
        <v>10.4475</v>
      </c>
      <c r="F6965" s="37" t="n">
        <v>-14.99</v>
      </c>
    </row>
    <row r="6966" customFormat="false" ht="15" hidden="false" customHeight="false" outlineLevel="0" collapsed="false">
      <c r="C6966" s="36" t="n">
        <v>10.449</v>
      </c>
      <c r="D6966" s="37" t="n">
        <v>-20.31662</v>
      </c>
      <c r="E6966" s="36" t="n">
        <v>10.449</v>
      </c>
      <c r="F6966" s="37" t="n">
        <v>-13.94</v>
      </c>
    </row>
    <row r="6967" customFormat="false" ht="15" hidden="false" customHeight="false" outlineLevel="0" collapsed="false">
      <c r="C6967" s="36" t="n">
        <v>10.4505</v>
      </c>
      <c r="D6967" s="37" t="n">
        <v>-18.79754</v>
      </c>
      <c r="E6967" s="36" t="n">
        <v>10.4505</v>
      </c>
      <c r="F6967" s="37" t="n">
        <v>-12.44</v>
      </c>
    </row>
    <row r="6968" customFormat="false" ht="15" hidden="false" customHeight="false" outlineLevel="0" collapsed="false">
      <c r="C6968" s="36" t="n">
        <v>10.452</v>
      </c>
      <c r="D6968" s="37" t="n">
        <v>-17.19846</v>
      </c>
      <c r="E6968" s="36" t="n">
        <v>10.452</v>
      </c>
      <c r="F6968" s="37" t="n">
        <v>-10.82</v>
      </c>
    </row>
    <row r="6969" customFormat="false" ht="15" hidden="false" customHeight="false" outlineLevel="0" collapsed="false">
      <c r="C6969" s="36" t="n">
        <v>10.4535</v>
      </c>
      <c r="D6969" s="37" t="n">
        <v>-15.59938</v>
      </c>
      <c r="E6969" s="36" t="n">
        <v>10.4535</v>
      </c>
      <c r="F6969" s="37" t="n">
        <v>-9.17</v>
      </c>
    </row>
    <row r="6970" customFormat="false" ht="15" hidden="false" customHeight="false" outlineLevel="0" collapsed="false">
      <c r="C6970" s="36" t="n">
        <v>10.455</v>
      </c>
      <c r="D6970" s="37" t="n">
        <v>-14.0003</v>
      </c>
      <c r="E6970" s="36" t="n">
        <v>10.455</v>
      </c>
      <c r="F6970" s="37" t="n">
        <v>-7.52</v>
      </c>
    </row>
    <row r="6971" customFormat="false" ht="15" hidden="false" customHeight="false" outlineLevel="0" collapsed="false">
      <c r="C6971" s="36" t="n">
        <v>10.4565</v>
      </c>
      <c r="D6971" s="37" t="n">
        <v>-12.40122</v>
      </c>
      <c r="E6971" s="36" t="n">
        <v>10.4565</v>
      </c>
      <c r="F6971" s="37" t="n">
        <v>-5.92</v>
      </c>
    </row>
    <row r="6972" customFormat="false" ht="15" hidden="false" customHeight="false" outlineLevel="0" collapsed="false">
      <c r="C6972" s="36" t="n">
        <v>10.458</v>
      </c>
      <c r="D6972" s="37" t="n">
        <v>-10.88214</v>
      </c>
      <c r="E6972" s="36" t="n">
        <v>10.458</v>
      </c>
      <c r="F6972" s="37" t="n">
        <v>-4.44</v>
      </c>
    </row>
    <row r="6973" customFormat="false" ht="15" hidden="false" customHeight="false" outlineLevel="0" collapsed="false">
      <c r="C6973" s="36" t="n">
        <v>10.4595</v>
      </c>
      <c r="D6973" s="37" t="n">
        <v>-9.603056</v>
      </c>
      <c r="E6973" s="36" t="n">
        <v>10.4595</v>
      </c>
      <c r="F6973" s="37" t="n">
        <v>-3.2</v>
      </c>
    </row>
    <row r="6974" customFormat="false" ht="15" hidden="false" customHeight="false" outlineLevel="0" collapsed="false">
      <c r="C6974" s="36" t="n">
        <v>10.461</v>
      </c>
      <c r="D6974" s="37" t="n">
        <v>-8.643975</v>
      </c>
      <c r="E6974" s="36" t="n">
        <v>10.461</v>
      </c>
      <c r="F6974" s="37" t="n">
        <v>-2.5</v>
      </c>
    </row>
    <row r="6975" customFormat="false" ht="15" hidden="false" customHeight="false" outlineLevel="0" collapsed="false">
      <c r="C6975" s="36" t="n">
        <v>10.4625</v>
      </c>
      <c r="D6975" s="37" t="n">
        <v>-8.724894</v>
      </c>
      <c r="E6975" s="36" t="n">
        <v>10.4625</v>
      </c>
      <c r="F6975" s="37" t="n">
        <v>-2.74</v>
      </c>
    </row>
    <row r="6976" customFormat="false" ht="15" hidden="false" customHeight="false" outlineLevel="0" collapsed="false">
      <c r="C6976" s="36" t="n">
        <v>10.464</v>
      </c>
      <c r="D6976" s="37" t="n">
        <v>-10.40581</v>
      </c>
      <c r="E6976" s="36" t="n">
        <v>10.464</v>
      </c>
      <c r="F6976" s="37" t="n">
        <v>-4.01</v>
      </c>
    </row>
    <row r="6977" customFormat="false" ht="15" hidden="false" customHeight="false" outlineLevel="0" collapsed="false">
      <c r="C6977" s="36" t="n">
        <v>10.4655</v>
      </c>
      <c r="D6977" s="37" t="n">
        <v>-12.64673</v>
      </c>
      <c r="E6977" s="36" t="n">
        <v>10.4655</v>
      </c>
      <c r="F6977" s="37" t="n">
        <v>-5.7</v>
      </c>
    </row>
    <row r="6978" customFormat="false" ht="15" hidden="false" customHeight="false" outlineLevel="0" collapsed="false">
      <c r="C6978" s="36" t="n">
        <v>10.467</v>
      </c>
      <c r="D6978" s="37" t="n">
        <v>-14.40765</v>
      </c>
      <c r="E6978" s="36" t="n">
        <v>10.467</v>
      </c>
      <c r="F6978" s="37" t="n">
        <v>-6.79</v>
      </c>
    </row>
    <row r="6979" customFormat="false" ht="15" hidden="false" customHeight="false" outlineLevel="0" collapsed="false">
      <c r="C6979" s="36" t="n">
        <v>10.4685</v>
      </c>
      <c r="D6979" s="37" t="n">
        <v>-13.92857</v>
      </c>
      <c r="E6979" s="36" t="n">
        <v>10.4685</v>
      </c>
      <c r="F6979" s="37" t="n">
        <v>-6.6</v>
      </c>
    </row>
    <row r="6980" customFormat="false" ht="15" hidden="false" customHeight="false" outlineLevel="0" collapsed="false">
      <c r="C6980" s="36" t="n">
        <v>10.47</v>
      </c>
      <c r="D6980" s="37" t="n">
        <v>-12.16949</v>
      </c>
      <c r="E6980" s="36" t="n">
        <v>10.47</v>
      </c>
      <c r="F6980" s="37" t="n">
        <v>-5.38</v>
      </c>
    </row>
    <row r="6981" customFormat="false" ht="15" hidden="false" customHeight="false" outlineLevel="0" collapsed="false">
      <c r="C6981" s="36" t="n">
        <v>10.4715</v>
      </c>
      <c r="D6981" s="37" t="n">
        <v>-10.65041</v>
      </c>
      <c r="E6981" s="36" t="n">
        <v>10.4715</v>
      </c>
      <c r="F6981" s="37" t="n">
        <v>-3.81</v>
      </c>
    </row>
    <row r="6982" customFormat="false" ht="15" hidden="false" customHeight="false" outlineLevel="0" collapsed="false">
      <c r="C6982" s="36" t="n">
        <v>10.473</v>
      </c>
      <c r="D6982" s="37" t="n">
        <v>-9.051327</v>
      </c>
      <c r="E6982" s="36" t="n">
        <v>10.473</v>
      </c>
      <c r="F6982" s="37" t="n">
        <v>-2.26</v>
      </c>
    </row>
    <row r="6983" customFormat="false" ht="15" hidden="false" customHeight="false" outlineLevel="0" collapsed="false">
      <c r="C6983" s="36" t="n">
        <v>10.4745</v>
      </c>
      <c r="D6983" s="37" t="n">
        <v>-7.612245</v>
      </c>
      <c r="E6983" s="36" t="n">
        <v>10.4745</v>
      </c>
      <c r="F6983" s="37" t="n">
        <v>-0.82</v>
      </c>
    </row>
    <row r="6984" customFormat="false" ht="15" hidden="false" customHeight="false" outlineLevel="0" collapsed="false">
      <c r="C6984" s="36" t="n">
        <v>10.476</v>
      </c>
      <c r="D6984" s="37" t="n">
        <v>-6.333164</v>
      </c>
      <c r="E6984" s="36" t="n">
        <v>10.476</v>
      </c>
      <c r="F6984" s="37" t="n">
        <v>0.43</v>
      </c>
    </row>
    <row r="6985" customFormat="false" ht="15" hidden="false" customHeight="false" outlineLevel="0" collapsed="false">
      <c r="C6985" s="36" t="n">
        <v>10.4775</v>
      </c>
      <c r="D6985" s="37" t="n">
        <v>-5.374084</v>
      </c>
      <c r="E6985" s="36" t="n">
        <v>10.4775</v>
      </c>
      <c r="F6985" s="37" t="n">
        <v>1.52</v>
      </c>
    </row>
    <row r="6986" customFormat="false" ht="15" hidden="false" customHeight="false" outlineLevel="0" collapsed="false">
      <c r="C6986" s="36" t="n">
        <v>10.479</v>
      </c>
      <c r="D6986" s="37" t="n">
        <v>-4.335002</v>
      </c>
      <c r="E6986" s="36" t="n">
        <v>10.479</v>
      </c>
      <c r="F6986" s="37" t="n">
        <v>2.5</v>
      </c>
    </row>
    <row r="6987" customFormat="false" ht="15" hidden="false" customHeight="false" outlineLevel="0" collapsed="false">
      <c r="C6987" s="36" t="n">
        <v>10.4805</v>
      </c>
      <c r="D6987" s="37" t="n">
        <v>-3.455921</v>
      </c>
      <c r="E6987" s="36" t="n">
        <v>10.4805</v>
      </c>
      <c r="F6987" s="37" t="n">
        <v>3.37</v>
      </c>
    </row>
    <row r="6988" customFormat="false" ht="15" hidden="false" customHeight="false" outlineLevel="0" collapsed="false">
      <c r="C6988" s="36" t="n">
        <v>10.482</v>
      </c>
      <c r="D6988" s="37" t="n">
        <v>-2.73684</v>
      </c>
      <c r="E6988" s="36" t="n">
        <v>10.482</v>
      </c>
      <c r="F6988" s="37" t="n">
        <v>4.17</v>
      </c>
    </row>
    <row r="6989" customFormat="false" ht="15" hidden="false" customHeight="false" outlineLevel="0" collapsed="false">
      <c r="C6989" s="36" t="n">
        <v>10.4835</v>
      </c>
      <c r="D6989" s="37" t="n">
        <v>-1.857759</v>
      </c>
      <c r="E6989" s="36" t="n">
        <v>10.4835</v>
      </c>
      <c r="F6989" s="37" t="n">
        <v>4.7</v>
      </c>
    </row>
    <row r="6990" customFormat="false" ht="15" hidden="false" customHeight="false" outlineLevel="0" collapsed="false">
      <c r="C6990" s="36" t="n">
        <v>10.485</v>
      </c>
      <c r="D6990" s="37" t="n">
        <v>-1.458678</v>
      </c>
      <c r="E6990" s="36" t="n">
        <v>10.485</v>
      </c>
      <c r="F6990" s="37" t="n">
        <v>4.43</v>
      </c>
    </row>
    <row r="6991" customFormat="false" ht="15" hidden="false" customHeight="false" outlineLevel="0" collapsed="false">
      <c r="C6991" s="36" t="n">
        <v>10.4865</v>
      </c>
      <c r="D6991" s="37" t="n">
        <v>-3.939596</v>
      </c>
      <c r="E6991" s="36" t="n">
        <v>10.4865</v>
      </c>
      <c r="F6991" s="37" t="n">
        <v>3.24</v>
      </c>
    </row>
    <row r="6992" customFormat="false" ht="15" hidden="false" customHeight="false" outlineLevel="0" collapsed="false">
      <c r="C6992" s="36" t="n">
        <v>10.488</v>
      </c>
      <c r="D6992" s="37" t="n">
        <v>-5.220516</v>
      </c>
      <c r="E6992" s="36" t="n">
        <v>10.488</v>
      </c>
      <c r="F6992" s="37" t="n">
        <v>2.02</v>
      </c>
    </row>
    <row r="6993" customFormat="false" ht="15" hidden="false" customHeight="false" outlineLevel="0" collapsed="false">
      <c r="C6993" s="36" t="n">
        <v>10.4895</v>
      </c>
      <c r="D6993" s="37" t="n">
        <v>-5.541435</v>
      </c>
      <c r="E6993" s="36" t="n">
        <v>10.4895</v>
      </c>
      <c r="F6993" s="37" t="n">
        <v>1.19</v>
      </c>
    </row>
    <row r="6994" customFormat="false" ht="15" hidden="false" customHeight="false" outlineLevel="0" collapsed="false">
      <c r="C6994" s="36" t="n">
        <v>10.491</v>
      </c>
      <c r="D6994" s="37" t="n">
        <v>-6.342354</v>
      </c>
      <c r="E6994" s="36" t="n">
        <v>10.491</v>
      </c>
      <c r="F6994" s="37" t="n">
        <v>0.43</v>
      </c>
    </row>
    <row r="6995" customFormat="false" ht="15" hidden="false" customHeight="false" outlineLevel="0" collapsed="false">
      <c r="C6995" s="36" t="n">
        <v>10.4925</v>
      </c>
      <c r="D6995" s="37" t="n">
        <v>-7.303273</v>
      </c>
      <c r="E6995" s="36" t="n">
        <v>10.4925</v>
      </c>
      <c r="F6995" s="37" t="n">
        <v>-0.54</v>
      </c>
    </row>
    <row r="6996" customFormat="false" ht="15" hidden="false" customHeight="false" outlineLevel="0" collapsed="false">
      <c r="C6996" s="36" t="n">
        <v>10.494</v>
      </c>
      <c r="D6996" s="37" t="n">
        <v>-8.424191</v>
      </c>
      <c r="E6996" s="36" t="n">
        <v>10.494</v>
      </c>
      <c r="F6996" s="37" t="n">
        <v>-1.85</v>
      </c>
    </row>
    <row r="6997" customFormat="false" ht="15" hidden="false" customHeight="false" outlineLevel="0" collapsed="false">
      <c r="C6997" s="36" t="n">
        <v>10.4955</v>
      </c>
      <c r="D6997" s="37" t="n">
        <v>-10.34511</v>
      </c>
      <c r="E6997" s="36" t="n">
        <v>10.4955</v>
      </c>
      <c r="F6997" s="37" t="n">
        <v>-3.7</v>
      </c>
    </row>
    <row r="6998" customFormat="false" ht="15" hidden="false" customHeight="false" outlineLevel="0" collapsed="false">
      <c r="C6998" s="36" t="n">
        <v>10.497</v>
      </c>
      <c r="D6998" s="37" t="n">
        <v>-12.82603</v>
      </c>
      <c r="E6998" s="36" t="n">
        <v>10.497</v>
      </c>
      <c r="F6998" s="37" t="n">
        <v>-6.06</v>
      </c>
    </row>
    <row r="6999" customFormat="false" ht="15" hidden="false" customHeight="false" outlineLevel="0" collapsed="false">
      <c r="C6999" s="36" t="n">
        <v>10.4985</v>
      </c>
      <c r="D6999" s="37" t="n">
        <v>-15.86695</v>
      </c>
      <c r="E6999" s="36" t="n">
        <v>10.4985</v>
      </c>
      <c r="F6999" s="37" t="n">
        <v>-8.52</v>
      </c>
    </row>
    <row r="7000" customFormat="false" ht="15" hidden="false" customHeight="false" outlineLevel="0" collapsed="false">
      <c r="C7000" s="36" t="n">
        <v>10.5</v>
      </c>
      <c r="D7000" s="37" t="n">
        <v>-18.10787</v>
      </c>
      <c r="E7000" s="36" t="n">
        <v>10.5</v>
      </c>
      <c r="F7000" s="37" t="n">
        <v>-10.31</v>
      </c>
    </row>
    <row r="7001" customFormat="false" ht="15" hidden="false" customHeight="false" outlineLevel="0" collapsed="false">
      <c r="C7001" s="36" t="n">
        <v>10.5015</v>
      </c>
      <c r="D7001" s="37" t="n">
        <v>-18.42879</v>
      </c>
      <c r="E7001" s="36" t="n">
        <v>10.5015</v>
      </c>
      <c r="F7001" s="37" t="n">
        <v>-10.92</v>
      </c>
    </row>
    <row r="7002" customFormat="false" ht="15" hidden="false" customHeight="false" outlineLevel="0" collapsed="false">
      <c r="C7002" s="36" t="n">
        <v>10.503</v>
      </c>
      <c r="D7002" s="37" t="n">
        <v>-18.02971</v>
      </c>
      <c r="E7002" s="36" t="n">
        <v>10.503</v>
      </c>
      <c r="F7002" s="37" t="n">
        <v>-10.48</v>
      </c>
    </row>
    <row r="7003" customFormat="false" ht="15" hidden="false" customHeight="false" outlineLevel="0" collapsed="false">
      <c r="C7003" s="36" t="n">
        <v>10.5045</v>
      </c>
      <c r="D7003" s="37" t="n">
        <v>-16.67062</v>
      </c>
      <c r="E7003" s="36" t="n">
        <v>10.5045</v>
      </c>
      <c r="F7003" s="37" t="n">
        <v>-9.25</v>
      </c>
    </row>
    <row r="7004" customFormat="false" ht="15" hidden="false" customHeight="false" outlineLevel="0" collapsed="false">
      <c r="C7004" s="36" t="n">
        <v>10.506</v>
      </c>
      <c r="D7004" s="37" t="n">
        <v>-14.83154</v>
      </c>
      <c r="E7004" s="36" t="n">
        <v>10.506</v>
      </c>
      <c r="F7004" s="37" t="n">
        <v>-7.61</v>
      </c>
    </row>
    <row r="7005" customFormat="false" ht="15" hidden="false" customHeight="false" outlineLevel="0" collapsed="false">
      <c r="C7005" s="36" t="n">
        <v>10.5075</v>
      </c>
      <c r="D7005" s="37" t="n">
        <v>-13.15246</v>
      </c>
      <c r="E7005" s="36" t="n">
        <v>10.5075</v>
      </c>
      <c r="F7005" s="37" t="n">
        <v>-5.85</v>
      </c>
    </row>
    <row r="7006" customFormat="false" ht="15" hidden="false" customHeight="false" outlineLevel="0" collapsed="false">
      <c r="C7006" s="36" t="n">
        <v>10.509</v>
      </c>
      <c r="D7006" s="37" t="n">
        <v>-11.39338</v>
      </c>
      <c r="E7006" s="36" t="n">
        <v>10.509</v>
      </c>
      <c r="F7006" s="37" t="n">
        <v>-4.14</v>
      </c>
    </row>
    <row r="7007" customFormat="false" ht="15" hidden="false" customHeight="false" outlineLevel="0" collapsed="false">
      <c r="C7007" s="36" t="n">
        <v>10.5105</v>
      </c>
      <c r="D7007" s="37" t="n">
        <v>-9.794299</v>
      </c>
      <c r="E7007" s="36" t="n">
        <v>10.5105</v>
      </c>
      <c r="F7007" s="37" t="n">
        <v>-2.59</v>
      </c>
    </row>
    <row r="7008" customFormat="false" ht="15" hidden="false" customHeight="false" outlineLevel="0" collapsed="false">
      <c r="C7008" s="36" t="n">
        <v>10.512</v>
      </c>
      <c r="D7008" s="37" t="n">
        <v>-8.595219</v>
      </c>
      <c r="E7008" s="36" t="n">
        <v>10.512</v>
      </c>
      <c r="F7008" s="37" t="n">
        <v>-1.26</v>
      </c>
    </row>
    <row r="7009" customFormat="false" ht="15" hidden="false" customHeight="false" outlineLevel="0" collapsed="false">
      <c r="C7009" s="36" t="n">
        <v>10.5135</v>
      </c>
      <c r="D7009" s="37" t="n">
        <v>-7.316138</v>
      </c>
      <c r="E7009" s="36" t="n">
        <v>10.5135</v>
      </c>
      <c r="F7009" s="37" t="n">
        <v>-0.18</v>
      </c>
    </row>
    <row r="7010" customFormat="false" ht="15" hidden="false" customHeight="false" outlineLevel="0" collapsed="false">
      <c r="C7010" s="36" t="n">
        <v>10.515</v>
      </c>
      <c r="D7010" s="37" t="n">
        <v>-6.677056</v>
      </c>
      <c r="E7010" s="36" t="n">
        <v>10.515</v>
      </c>
      <c r="F7010" s="37" t="n">
        <v>0.54</v>
      </c>
    </row>
    <row r="7011" customFormat="false" ht="15" hidden="false" customHeight="false" outlineLevel="0" collapsed="false">
      <c r="C7011" s="36" t="n">
        <v>10.5165</v>
      </c>
      <c r="D7011" s="37" t="n">
        <v>-6.517975</v>
      </c>
      <c r="E7011" s="36" t="n">
        <v>10.5165</v>
      </c>
      <c r="F7011" s="37" t="n">
        <v>1</v>
      </c>
    </row>
    <row r="7012" customFormat="false" ht="15" hidden="false" customHeight="false" outlineLevel="0" collapsed="false">
      <c r="C7012" s="36" t="n">
        <v>10.518</v>
      </c>
      <c r="D7012" s="37" t="n">
        <v>-5.958894</v>
      </c>
      <c r="E7012" s="36" t="n">
        <v>10.518</v>
      </c>
      <c r="F7012" s="37" t="n">
        <v>1.51</v>
      </c>
    </row>
    <row r="7013" customFormat="false" ht="15" hidden="false" customHeight="false" outlineLevel="0" collapsed="false">
      <c r="C7013" s="36" t="n">
        <v>10.5195</v>
      </c>
      <c r="D7013" s="37" t="n">
        <v>-5.239813</v>
      </c>
      <c r="E7013" s="36" t="n">
        <v>10.5195</v>
      </c>
      <c r="F7013" s="37" t="n">
        <v>2.06</v>
      </c>
    </row>
    <row r="7014" customFormat="false" ht="15" hidden="false" customHeight="false" outlineLevel="0" collapsed="false">
      <c r="C7014" s="36" t="n">
        <v>10.521</v>
      </c>
      <c r="D7014" s="37" t="n">
        <v>-4.840732</v>
      </c>
      <c r="E7014" s="36" t="n">
        <v>10.521</v>
      </c>
      <c r="F7014" s="37" t="n">
        <v>2.48</v>
      </c>
    </row>
    <row r="7015" customFormat="false" ht="15" hidden="false" customHeight="false" outlineLevel="0" collapsed="false">
      <c r="C7015" s="36" t="n">
        <v>10.5225</v>
      </c>
      <c r="D7015" s="37" t="n">
        <v>-4.601651</v>
      </c>
      <c r="E7015" s="36" t="n">
        <v>10.5225</v>
      </c>
      <c r="F7015" s="37" t="n">
        <v>2.71</v>
      </c>
    </row>
    <row r="7016" customFormat="false" ht="15" hidden="false" customHeight="false" outlineLevel="0" collapsed="false">
      <c r="C7016" s="36" t="n">
        <v>10.524</v>
      </c>
      <c r="D7016" s="37" t="n">
        <v>-4.68257</v>
      </c>
      <c r="E7016" s="36" t="n">
        <v>10.524</v>
      </c>
      <c r="F7016" s="37" t="n">
        <v>2.89</v>
      </c>
    </row>
    <row r="7017" customFormat="false" ht="15" hidden="false" customHeight="false" outlineLevel="0" collapsed="false">
      <c r="C7017" s="36" t="n">
        <v>10.5255</v>
      </c>
      <c r="D7017" s="37" t="n">
        <v>-4.283489</v>
      </c>
      <c r="E7017" s="36" t="n">
        <v>10.5255</v>
      </c>
      <c r="F7017" s="37" t="n">
        <v>3.26</v>
      </c>
    </row>
    <row r="7018" customFormat="false" ht="15" hidden="false" customHeight="false" outlineLevel="0" collapsed="false">
      <c r="C7018" s="36" t="n">
        <v>10.527</v>
      </c>
      <c r="D7018" s="37" t="n">
        <v>-3.484408</v>
      </c>
      <c r="E7018" s="36" t="n">
        <v>10.527</v>
      </c>
      <c r="F7018" s="37" t="n">
        <v>3.69</v>
      </c>
    </row>
    <row r="7019" customFormat="false" ht="15" hidden="false" customHeight="false" outlineLevel="0" collapsed="false">
      <c r="C7019" s="36" t="n">
        <v>10.5285</v>
      </c>
      <c r="D7019" s="37" t="n">
        <v>-3.245327</v>
      </c>
      <c r="E7019" s="36" t="n">
        <v>10.5285</v>
      </c>
      <c r="F7019" s="37" t="n">
        <v>3.79</v>
      </c>
    </row>
    <row r="7020" customFormat="false" ht="15" hidden="false" customHeight="false" outlineLevel="0" collapsed="false">
      <c r="C7020" s="36" t="n">
        <v>10.53</v>
      </c>
      <c r="D7020" s="37" t="n">
        <v>-3.806245</v>
      </c>
      <c r="E7020" s="36" t="n">
        <v>10.53</v>
      </c>
      <c r="F7020" s="37" t="n">
        <v>3.29</v>
      </c>
    </row>
    <row r="7021" customFormat="false" ht="15" hidden="false" customHeight="false" outlineLevel="0" collapsed="false">
      <c r="C7021" s="36" t="n">
        <v>10.5315</v>
      </c>
      <c r="D7021" s="37" t="n">
        <v>-5.167165</v>
      </c>
      <c r="E7021" s="36" t="n">
        <v>10.5315</v>
      </c>
      <c r="F7021" s="37" t="n">
        <v>2.44</v>
      </c>
    </row>
    <row r="7022" customFormat="false" ht="15" hidden="false" customHeight="false" outlineLevel="0" collapsed="false">
      <c r="C7022" s="36" t="n">
        <v>10.533</v>
      </c>
      <c r="D7022" s="37" t="n">
        <v>-5.888083</v>
      </c>
      <c r="E7022" s="36" t="n">
        <v>10.533</v>
      </c>
      <c r="F7022" s="37" t="n">
        <v>1.75</v>
      </c>
    </row>
    <row r="7023" customFormat="false" ht="15" hidden="false" customHeight="false" outlineLevel="0" collapsed="false">
      <c r="C7023" s="36" t="n">
        <v>10.5345</v>
      </c>
      <c r="D7023" s="37" t="n">
        <v>-5.969002</v>
      </c>
      <c r="E7023" s="36" t="n">
        <v>10.5345</v>
      </c>
      <c r="F7023" s="37" t="n">
        <v>1.4</v>
      </c>
    </row>
    <row r="7024" customFormat="false" ht="15" hidden="false" customHeight="false" outlineLevel="0" collapsed="false">
      <c r="C7024" s="36" t="n">
        <v>10.536</v>
      </c>
      <c r="D7024" s="37" t="n">
        <v>-6.209922</v>
      </c>
      <c r="E7024" s="36" t="n">
        <v>10.536</v>
      </c>
      <c r="F7024" s="37" t="n">
        <v>1.21</v>
      </c>
    </row>
    <row r="7025" customFormat="false" ht="15" hidden="false" customHeight="false" outlineLevel="0" collapsed="false">
      <c r="C7025" s="36" t="n">
        <v>10.5375</v>
      </c>
      <c r="D7025" s="37" t="n">
        <v>-6.370841</v>
      </c>
      <c r="E7025" s="36" t="n">
        <v>10.5375</v>
      </c>
      <c r="F7025" s="37" t="n">
        <v>1.04</v>
      </c>
    </row>
    <row r="7026" customFormat="false" ht="15" hidden="false" customHeight="false" outlineLevel="0" collapsed="false">
      <c r="C7026" s="36" t="n">
        <v>10.539</v>
      </c>
      <c r="D7026" s="37" t="n">
        <v>-6.531759</v>
      </c>
      <c r="E7026" s="36" t="n">
        <v>10.539</v>
      </c>
      <c r="F7026" s="37" t="n">
        <v>0.91</v>
      </c>
    </row>
    <row r="7027" customFormat="false" ht="15" hidden="false" customHeight="false" outlineLevel="0" collapsed="false">
      <c r="C7027" s="36" t="n">
        <v>10.5405</v>
      </c>
      <c r="D7027" s="37" t="n">
        <v>-6.612678</v>
      </c>
      <c r="E7027" s="36" t="n">
        <v>10.5405</v>
      </c>
      <c r="F7027" s="37" t="n">
        <v>0.8</v>
      </c>
    </row>
    <row r="7028" customFormat="false" ht="15" hidden="false" customHeight="false" outlineLevel="0" collapsed="false">
      <c r="C7028" s="36" t="n">
        <v>10.542</v>
      </c>
      <c r="D7028" s="37" t="n">
        <v>-6.693597</v>
      </c>
      <c r="E7028" s="36" t="n">
        <v>10.542</v>
      </c>
      <c r="F7028" s="37" t="n">
        <v>0.73</v>
      </c>
    </row>
    <row r="7029" customFormat="false" ht="15" hidden="false" customHeight="false" outlineLevel="0" collapsed="false">
      <c r="C7029" s="36" t="n">
        <v>10.5435</v>
      </c>
      <c r="D7029" s="37" t="n">
        <v>-6.774516</v>
      </c>
      <c r="E7029" s="36" t="n">
        <v>10.5435</v>
      </c>
      <c r="F7029" s="37" t="n">
        <v>0.68</v>
      </c>
    </row>
    <row r="7030" customFormat="false" ht="15" hidden="false" customHeight="false" outlineLevel="0" collapsed="false">
      <c r="C7030" s="36" t="n">
        <v>10.545</v>
      </c>
      <c r="D7030" s="37" t="n">
        <v>-6.775435</v>
      </c>
      <c r="E7030" s="36" t="n">
        <v>10.545</v>
      </c>
      <c r="F7030" s="37" t="n">
        <v>0.68</v>
      </c>
    </row>
    <row r="7031" customFormat="false" ht="15" hidden="false" customHeight="false" outlineLevel="0" collapsed="false">
      <c r="C7031" s="36" t="n">
        <v>10.5465</v>
      </c>
      <c r="D7031" s="37" t="n">
        <v>-6.776354</v>
      </c>
      <c r="E7031" s="36" t="n">
        <v>10.5465</v>
      </c>
      <c r="F7031" s="37" t="n">
        <v>0.81</v>
      </c>
    </row>
    <row r="7032" customFormat="false" ht="15" hidden="false" customHeight="false" outlineLevel="0" collapsed="false">
      <c r="C7032" s="36" t="n">
        <v>10.548</v>
      </c>
      <c r="D7032" s="37" t="n">
        <v>-6.537273</v>
      </c>
      <c r="E7032" s="36" t="n">
        <v>10.548</v>
      </c>
      <c r="F7032" s="37" t="n">
        <v>1.32</v>
      </c>
    </row>
    <row r="7033" customFormat="false" ht="15" hidden="false" customHeight="false" outlineLevel="0" collapsed="false">
      <c r="C7033" s="36" t="n">
        <v>10.5495</v>
      </c>
      <c r="D7033" s="37" t="n">
        <v>-5.258192</v>
      </c>
      <c r="E7033" s="36" t="n">
        <v>10.5495</v>
      </c>
      <c r="F7033" s="37" t="n">
        <v>2.4</v>
      </c>
    </row>
    <row r="7034" customFormat="false" ht="15" hidden="false" customHeight="false" outlineLevel="0" collapsed="false">
      <c r="C7034" s="36" t="n">
        <v>10.551</v>
      </c>
      <c r="D7034" s="37" t="n">
        <v>-3.499111</v>
      </c>
      <c r="E7034" s="36" t="n">
        <v>10.551</v>
      </c>
      <c r="F7034" s="37" t="n">
        <v>3.87</v>
      </c>
    </row>
    <row r="7035" customFormat="false" ht="15" hidden="false" customHeight="false" outlineLevel="0" collapsed="false">
      <c r="C7035" s="36" t="n">
        <v>10.5525</v>
      </c>
      <c r="D7035" s="37" t="n">
        <v>-2.06003</v>
      </c>
      <c r="E7035" s="36" t="n">
        <v>10.5525</v>
      </c>
      <c r="F7035" s="37" t="n">
        <v>5.4</v>
      </c>
    </row>
    <row r="7036" customFormat="false" ht="15" hidden="false" customHeight="false" outlineLevel="0" collapsed="false">
      <c r="C7036" s="36" t="n">
        <v>10.554</v>
      </c>
      <c r="D7036" s="37" t="n">
        <v>-0.5409486</v>
      </c>
      <c r="E7036" s="36" t="n">
        <v>10.554</v>
      </c>
      <c r="F7036" s="37" t="n">
        <v>6.91</v>
      </c>
    </row>
    <row r="7037" customFormat="false" ht="15" hidden="false" customHeight="false" outlineLevel="0" collapsed="false">
      <c r="C7037" s="36" t="n">
        <v>10.5555</v>
      </c>
      <c r="D7037" s="37" t="n">
        <v>1.058133</v>
      </c>
      <c r="E7037" s="36" t="n">
        <v>10.5555</v>
      </c>
      <c r="F7037" s="37" t="n">
        <v>8.46</v>
      </c>
    </row>
    <row r="7038" customFormat="false" ht="15" hidden="false" customHeight="false" outlineLevel="0" collapsed="false">
      <c r="C7038" s="36" t="n">
        <v>10.557</v>
      </c>
      <c r="D7038" s="37" t="n">
        <v>2.657214</v>
      </c>
      <c r="E7038" s="36" t="n">
        <v>10.557</v>
      </c>
      <c r="F7038" s="37" t="n">
        <v>9.96</v>
      </c>
    </row>
    <row r="7039" customFormat="false" ht="15" hidden="false" customHeight="false" outlineLevel="0" collapsed="false">
      <c r="C7039" s="36" t="n">
        <v>10.5585</v>
      </c>
      <c r="D7039" s="37" t="n">
        <v>4.096295</v>
      </c>
      <c r="E7039" s="36" t="n">
        <v>10.5585</v>
      </c>
      <c r="F7039" s="37" t="n">
        <v>11.34</v>
      </c>
    </row>
    <row r="7040" customFormat="false" ht="15" hidden="false" customHeight="false" outlineLevel="0" collapsed="false">
      <c r="C7040" s="36" t="n">
        <v>10.56</v>
      </c>
      <c r="D7040" s="37" t="n">
        <v>5.375376</v>
      </c>
      <c r="E7040" s="36" t="n">
        <v>10.56</v>
      </c>
      <c r="F7040" s="37" t="n">
        <v>12.47</v>
      </c>
    </row>
    <row r="7041" customFormat="false" ht="15" hidden="false" customHeight="false" outlineLevel="0" collapsed="false">
      <c r="C7041" s="36" t="n">
        <v>10.5615</v>
      </c>
      <c r="D7041" s="37" t="n">
        <v>6.174457</v>
      </c>
      <c r="E7041" s="36" t="n">
        <v>10.5615</v>
      </c>
      <c r="F7041" s="37" t="n">
        <v>13.22</v>
      </c>
    </row>
    <row r="7042" customFormat="false" ht="15" hidden="false" customHeight="false" outlineLevel="0" collapsed="false">
      <c r="C7042" s="36" t="n">
        <v>10.563</v>
      </c>
      <c r="D7042" s="37" t="n">
        <v>6.493538</v>
      </c>
      <c r="E7042" s="36" t="n">
        <v>10.563</v>
      </c>
      <c r="F7042" s="37" t="n">
        <v>13.62</v>
      </c>
    </row>
    <row r="7043" customFormat="false" ht="15" hidden="false" customHeight="false" outlineLevel="0" collapsed="false">
      <c r="C7043" s="36" t="n">
        <v>10.5645</v>
      </c>
      <c r="D7043" s="37" t="n">
        <v>6.732619</v>
      </c>
      <c r="E7043" s="36" t="n">
        <v>10.5645</v>
      </c>
      <c r="F7043" s="37" t="n">
        <v>13.81</v>
      </c>
    </row>
    <row r="7044" customFormat="false" ht="15" hidden="false" customHeight="false" outlineLevel="0" collapsed="false">
      <c r="C7044" s="36" t="n">
        <v>10.566</v>
      </c>
      <c r="D7044" s="37" t="n">
        <v>6.7317</v>
      </c>
      <c r="E7044" s="36" t="n">
        <v>10.566</v>
      </c>
      <c r="F7044" s="37" t="n">
        <v>13.93</v>
      </c>
    </row>
    <row r="7045" customFormat="false" ht="15" hidden="false" customHeight="false" outlineLevel="0" collapsed="false">
      <c r="C7045" s="36" t="n">
        <v>10.5675</v>
      </c>
      <c r="D7045" s="37" t="n">
        <v>7.050781</v>
      </c>
      <c r="E7045" s="36" t="n">
        <v>10.5675</v>
      </c>
      <c r="F7045" s="37" t="n">
        <v>14.13</v>
      </c>
    </row>
    <row r="7046" customFormat="false" ht="15" hidden="false" customHeight="false" outlineLevel="0" collapsed="false">
      <c r="C7046" s="36" t="n">
        <v>10.569</v>
      </c>
      <c r="D7046" s="37" t="n">
        <v>7.449862</v>
      </c>
      <c r="E7046" s="36" t="n">
        <v>10.569</v>
      </c>
      <c r="F7046" s="37" t="n">
        <v>14.27</v>
      </c>
    </row>
    <row r="7047" customFormat="false" ht="15" hidden="false" customHeight="false" outlineLevel="0" collapsed="false">
      <c r="C7047" s="36" t="n">
        <v>10.5705</v>
      </c>
      <c r="D7047" s="37" t="n">
        <v>7.528943</v>
      </c>
      <c r="E7047" s="36" t="n">
        <v>10.5705</v>
      </c>
      <c r="F7047" s="37" t="n">
        <v>14</v>
      </c>
    </row>
    <row r="7048" customFormat="false" ht="15" hidden="false" customHeight="false" outlineLevel="0" collapsed="false">
      <c r="C7048" s="36" t="n">
        <v>10.572</v>
      </c>
      <c r="D7048" s="37" t="n">
        <v>6.568025</v>
      </c>
      <c r="E7048" s="36" t="n">
        <v>10.572</v>
      </c>
      <c r="F7048" s="37" t="n">
        <v>12.81</v>
      </c>
    </row>
    <row r="7049" customFormat="false" ht="15" hidden="false" customHeight="false" outlineLevel="0" collapsed="false">
      <c r="C7049" s="36" t="n">
        <v>10.5735</v>
      </c>
      <c r="D7049" s="37" t="n">
        <v>4.007105</v>
      </c>
      <c r="E7049" s="36" t="n">
        <v>10.5735</v>
      </c>
      <c r="F7049" s="37" t="n">
        <v>10.65</v>
      </c>
    </row>
    <row r="7050" customFormat="false" ht="15" hidden="false" customHeight="false" outlineLevel="0" collapsed="false">
      <c r="C7050" s="36" t="n">
        <v>10.575</v>
      </c>
      <c r="D7050" s="37" t="n">
        <v>0.8861865</v>
      </c>
      <c r="E7050" s="36" t="n">
        <v>10.575</v>
      </c>
      <c r="F7050" s="37" t="n">
        <v>8.27</v>
      </c>
    </row>
    <row r="7051" customFormat="false" ht="15" hidden="false" customHeight="false" outlineLevel="0" collapsed="false">
      <c r="C7051" s="36" t="n">
        <v>10.5765</v>
      </c>
      <c r="D7051" s="37" t="n">
        <v>-0.7947323</v>
      </c>
      <c r="E7051" s="36" t="n">
        <v>10.5765</v>
      </c>
      <c r="F7051" s="37" t="n">
        <v>6.67</v>
      </c>
    </row>
    <row r="7052" customFormat="false" ht="15" hidden="false" customHeight="false" outlineLevel="0" collapsed="false">
      <c r="C7052" s="36" t="n">
        <v>10.578</v>
      </c>
      <c r="D7052" s="37" t="n">
        <v>-0.8756516</v>
      </c>
      <c r="E7052" s="36" t="n">
        <v>10.578</v>
      </c>
      <c r="F7052" s="37" t="n">
        <v>6.17</v>
      </c>
    </row>
    <row r="7053" customFormat="false" ht="15" hidden="false" customHeight="false" outlineLevel="0" collapsed="false">
      <c r="C7053" s="36" t="n">
        <v>10.5795</v>
      </c>
      <c r="D7053" s="37" t="n">
        <v>-0.4765704</v>
      </c>
      <c r="E7053" s="36" t="n">
        <v>10.5795</v>
      </c>
      <c r="F7053" s="37" t="n">
        <v>6.39</v>
      </c>
    </row>
    <row r="7054" customFormat="false" ht="15" hidden="false" customHeight="false" outlineLevel="0" collapsed="false">
      <c r="C7054" s="36" t="n">
        <v>10.581</v>
      </c>
      <c r="D7054" s="37" t="n">
        <v>0.162511</v>
      </c>
      <c r="E7054" s="36" t="n">
        <v>10.581</v>
      </c>
      <c r="F7054" s="37" t="n">
        <v>6.89</v>
      </c>
    </row>
    <row r="7055" customFormat="false" ht="15" hidden="false" customHeight="false" outlineLevel="0" collapsed="false">
      <c r="C7055" s="36" t="n">
        <v>10.5825</v>
      </c>
      <c r="D7055" s="37" t="n">
        <v>0.7215918</v>
      </c>
      <c r="E7055" s="36" t="n">
        <v>10.5825</v>
      </c>
      <c r="F7055" s="37" t="n">
        <v>7.45</v>
      </c>
    </row>
    <row r="7056" customFormat="false" ht="15" hidden="false" customHeight="false" outlineLevel="0" collapsed="false">
      <c r="C7056" s="36" t="n">
        <v>10.584</v>
      </c>
      <c r="D7056" s="37" t="n">
        <v>1.360673</v>
      </c>
      <c r="E7056" s="36" t="n">
        <v>10.584</v>
      </c>
      <c r="F7056" s="37" t="n">
        <v>7.95</v>
      </c>
    </row>
    <row r="7057" customFormat="false" ht="15" hidden="false" customHeight="false" outlineLevel="0" collapsed="false">
      <c r="C7057" s="36" t="n">
        <v>10.5855</v>
      </c>
      <c r="D7057" s="37" t="n">
        <v>1.759754</v>
      </c>
      <c r="E7057" s="36" t="n">
        <v>10.5855</v>
      </c>
      <c r="F7057" s="37" t="n">
        <v>8.2</v>
      </c>
    </row>
    <row r="7058" customFormat="false" ht="15" hidden="false" customHeight="false" outlineLevel="0" collapsed="false">
      <c r="C7058" s="36" t="n">
        <v>10.587</v>
      </c>
      <c r="D7058" s="37" t="n">
        <v>1.678835</v>
      </c>
      <c r="E7058" s="36" t="n">
        <v>10.587</v>
      </c>
      <c r="F7058" s="37" t="n">
        <v>7.86</v>
      </c>
    </row>
    <row r="7059" customFormat="false" ht="15" hidden="false" customHeight="false" outlineLevel="0" collapsed="false">
      <c r="C7059" s="36" t="n">
        <v>10.5885</v>
      </c>
      <c r="D7059" s="37" t="n">
        <v>0.6379161</v>
      </c>
      <c r="E7059" s="36" t="n">
        <v>10.5885</v>
      </c>
      <c r="F7059" s="37" t="n">
        <v>6.65</v>
      </c>
    </row>
    <row r="7060" customFormat="false" ht="15" hidden="false" customHeight="false" outlineLevel="0" collapsed="false">
      <c r="C7060" s="36" t="n">
        <v>10.59</v>
      </c>
      <c r="D7060" s="37" t="n">
        <v>-2.083003</v>
      </c>
      <c r="E7060" s="36" t="n">
        <v>10.59</v>
      </c>
      <c r="F7060" s="37" t="n">
        <v>4.74</v>
      </c>
    </row>
    <row r="7061" customFormat="false" ht="15" hidden="false" customHeight="false" outlineLevel="0" collapsed="false">
      <c r="C7061" s="36" t="n">
        <v>10.5915</v>
      </c>
      <c r="D7061" s="37" t="n">
        <v>-4.163922</v>
      </c>
      <c r="E7061" s="36" t="n">
        <v>10.5915</v>
      </c>
      <c r="F7061" s="37" t="n">
        <v>3</v>
      </c>
    </row>
    <row r="7062" customFormat="false" ht="15" hidden="false" customHeight="false" outlineLevel="0" collapsed="false">
      <c r="C7062" s="36" t="n">
        <v>10.593</v>
      </c>
      <c r="D7062" s="37" t="n">
        <v>-4.724841</v>
      </c>
      <c r="E7062" s="36" t="n">
        <v>10.593</v>
      </c>
      <c r="F7062" s="37" t="n">
        <v>1.85</v>
      </c>
    </row>
    <row r="7063" customFormat="false" ht="15" hidden="false" customHeight="false" outlineLevel="0" collapsed="false">
      <c r="C7063" s="36" t="n">
        <v>10.5945</v>
      </c>
      <c r="D7063" s="37" t="n">
        <v>-5.36576</v>
      </c>
      <c r="E7063" s="36" t="n">
        <v>10.5945</v>
      </c>
      <c r="F7063" s="37" t="n">
        <v>0.74</v>
      </c>
    </row>
    <row r="7064" customFormat="false" ht="15" hidden="false" customHeight="false" outlineLevel="0" collapsed="false">
      <c r="C7064" s="36" t="n">
        <v>10.596</v>
      </c>
      <c r="D7064" s="37" t="n">
        <v>-7.366679</v>
      </c>
      <c r="E7064" s="36" t="n">
        <v>10.596</v>
      </c>
      <c r="F7064" s="37" t="n">
        <v>-0.88</v>
      </c>
    </row>
    <row r="7065" customFormat="false" ht="15" hidden="false" customHeight="false" outlineLevel="0" collapsed="false">
      <c r="C7065" s="36" t="n">
        <v>10.5975</v>
      </c>
      <c r="D7065" s="37" t="n">
        <v>-9.527597</v>
      </c>
      <c r="E7065" s="36" t="n">
        <v>10.5975</v>
      </c>
      <c r="F7065" s="37" t="n">
        <v>-2.72</v>
      </c>
    </row>
    <row r="7066" customFormat="false" ht="15" hidden="false" customHeight="false" outlineLevel="0" collapsed="false">
      <c r="C7066" s="36" t="n">
        <v>10.599</v>
      </c>
      <c r="D7066" s="37" t="n">
        <v>-11.44852</v>
      </c>
      <c r="E7066" s="36" t="n">
        <v>10.599</v>
      </c>
      <c r="F7066" s="37" t="n">
        <v>-4.02</v>
      </c>
    </row>
    <row r="7067" customFormat="false" ht="15" hidden="false" customHeight="false" outlineLevel="0" collapsed="false">
      <c r="C7067" s="36" t="n">
        <v>10.6005</v>
      </c>
      <c r="D7067" s="37" t="n">
        <v>-11.44944</v>
      </c>
      <c r="E7067" s="36" t="n">
        <v>10.6005</v>
      </c>
      <c r="F7067" s="37" t="n">
        <v>-4.1</v>
      </c>
    </row>
    <row r="7068" customFormat="false" ht="15" hidden="false" customHeight="false" outlineLevel="0" collapsed="false">
      <c r="C7068" s="36" t="n">
        <v>10.602</v>
      </c>
      <c r="D7068" s="37" t="n">
        <v>-9.850354</v>
      </c>
      <c r="E7068" s="36" t="n">
        <v>10.602</v>
      </c>
      <c r="F7068" s="37" t="n">
        <v>-3.04</v>
      </c>
    </row>
    <row r="7069" customFormat="false" ht="15" hidden="false" customHeight="false" outlineLevel="0" collapsed="false">
      <c r="C7069" s="36" t="n">
        <v>10.6035</v>
      </c>
      <c r="D7069" s="37" t="n">
        <v>-8.171273</v>
      </c>
      <c r="E7069" s="36" t="n">
        <v>10.6035</v>
      </c>
      <c r="F7069" s="37" t="n">
        <v>-1.5</v>
      </c>
    </row>
    <row r="7070" customFormat="false" ht="15" hidden="false" customHeight="false" outlineLevel="0" collapsed="false">
      <c r="C7070" s="36" t="n">
        <v>10.605</v>
      </c>
      <c r="D7070" s="37" t="n">
        <v>-6.652192</v>
      </c>
      <c r="E7070" s="36" t="n">
        <v>10.605</v>
      </c>
      <c r="F7070" s="37" t="n">
        <v>0.09</v>
      </c>
    </row>
    <row r="7071" customFormat="false" ht="15" hidden="false" customHeight="false" outlineLevel="0" collapsed="false">
      <c r="C7071" s="36" t="n">
        <v>10.6065</v>
      </c>
      <c r="D7071" s="37" t="n">
        <v>-5.053111</v>
      </c>
      <c r="E7071" s="36" t="n">
        <v>10.6065</v>
      </c>
      <c r="F7071" s="37" t="n">
        <v>1.6</v>
      </c>
    </row>
    <row r="7072" customFormat="false" ht="15" hidden="false" customHeight="false" outlineLevel="0" collapsed="false">
      <c r="C7072" s="36" t="n">
        <v>10.608</v>
      </c>
      <c r="D7072" s="37" t="n">
        <v>-3.61403</v>
      </c>
      <c r="E7072" s="36" t="n">
        <v>10.608</v>
      </c>
      <c r="F7072" s="37" t="n">
        <v>2.84</v>
      </c>
    </row>
    <row r="7073" customFormat="false" ht="15" hidden="false" customHeight="false" outlineLevel="0" collapsed="false">
      <c r="C7073" s="36" t="n">
        <v>10.6095</v>
      </c>
      <c r="D7073" s="37" t="n">
        <v>-2.894949</v>
      </c>
      <c r="E7073" s="36" t="n">
        <v>10.6095</v>
      </c>
      <c r="F7073" s="37" t="n">
        <v>3.68</v>
      </c>
    </row>
    <row r="7074" customFormat="false" ht="15" hidden="false" customHeight="false" outlineLevel="0" collapsed="false">
      <c r="C7074" s="36" t="n">
        <v>10.611</v>
      </c>
      <c r="D7074" s="37" t="n">
        <v>-2.495868</v>
      </c>
      <c r="E7074" s="36" t="n">
        <v>10.611</v>
      </c>
      <c r="F7074" s="37" t="n">
        <v>4.15</v>
      </c>
    </row>
    <row r="7075" customFormat="false" ht="15" hidden="false" customHeight="false" outlineLevel="0" collapsed="false">
      <c r="C7075" s="36" t="n">
        <v>10.6125</v>
      </c>
      <c r="D7075" s="37" t="n">
        <v>-2.256787</v>
      </c>
      <c r="E7075" s="36" t="n">
        <v>10.6125</v>
      </c>
      <c r="F7075" s="37" t="n">
        <v>4.4</v>
      </c>
    </row>
    <row r="7076" customFormat="false" ht="15" hidden="false" customHeight="false" outlineLevel="0" collapsed="false">
      <c r="C7076" s="36" t="n">
        <v>10.614</v>
      </c>
      <c r="D7076" s="37" t="n">
        <v>-2.177706</v>
      </c>
      <c r="E7076" s="36" t="n">
        <v>10.614</v>
      </c>
      <c r="F7076" s="37" t="n">
        <v>4.57</v>
      </c>
    </row>
    <row r="7077" customFormat="false" ht="15" hidden="false" customHeight="false" outlineLevel="0" collapsed="false">
      <c r="C7077" s="36" t="n">
        <v>10.6155</v>
      </c>
      <c r="D7077" s="37" t="n">
        <v>-1.938625</v>
      </c>
      <c r="E7077" s="36" t="n">
        <v>10.6155</v>
      </c>
      <c r="F7077" s="37" t="n">
        <v>4.73</v>
      </c>
    </row>
    <row r="7078" customFormat="false" ht="15" hidden="false" customHeight="false" outlineLevel="0" collapsed="false">
      <c r="C7078" s="36" t="n">
        <v>10.617</v>
      </c>
      <c r="D7078" s="37" t="n">
        <v>-1.779543</v>
      </c>
      <c r="E7078" s="36" t="n">
        <v>10.617</v>
      </c>
      <c r="F7078" s="37" t="n">
        <v>4.82</v>
      </c>
    </row>
    <row r="7079" customFormat="false" ht="15" hidden="false" customHeight="false" outlineLevel="0" collapsed="false">
      <c r="C7079" s="36" t="n">
        <v>10.6185</v>
      </c>
      <c r="D7079" s="37" t="n">
        <v>-1.860462</v>
      </c>
      <c r="E7079" s="36" t="n">
        <v>10.6185</v>
      </c>
      <c r="F7079" s="37" t="n">
        <v>4.82</v>
      </c>
    </row>
    <row r="7080" customFormat="false" ht="15" hidden="false" customHeight="false" outlineLevel="0" collapsed="false">
      <c r="C7080" s="36" t="n">
        <v>10.62</v>
      </c>
      <c r="D7080" s="37" t="n">
        <v>-1.861381</v>
      </c>
      <c r="E7080" s="36" t="n">
        <v>10.62</v>
      </c>
      <c r="F7080" s="37" t="n">
        <v>4.78</v>
      </c>
    </row>
    <row r="7081" customFormat="false" ht="15" hidden="false" customHeight="false" outlineLevel="0" collapsed="false">
      <c r="C7081" s="36" t="n">
        <v>10.6215</v>
      </c>
      <c r="D7081" s="37" t="n">
        <v>-1.9423</v>
      </c>
      <c r="E7081" s="36" t="n">
        <v>10.6215</v>
      </c>
      <c r="F7081" s="37" t="n">
        <v>4.73</v>
      </c>
    </row>
    <row r="7082" customFormat="false" ht="15" hidden="false" customHeight="false" outlineLevel="0" collapsed="false">
      <c r="C7082" s="36" t="n">
        <v>10.623</v>
      </c>
      <c r="D7082" s="37" t="n">
        <v>-1.863219</v>
      </c>
      <c r="E7082" s="36" t="n">
        <v>10.623</v>
      </c>
      <c r="F7082" s="37" t="n">
        <v>4.56</v>
      </c>
    </row>
    <row r="7083" customFormat="false" ht="15" hidden="false" customHeight="false" outlineLevel="0" collapsed="false">
      <c r="C7083" s="36" t="n">
        <v>10.6245</v>
      </c>
      <c r="D7083" s="37" t="n">
        <v>-2.424138</v>
      </c>
      <c r="E7083" s="36" t="n">
        <v>10.6245</v>
      </c>
      <c r="F7083" s="37" t="n">
        <v>4.21</v>
      </c>
    </row>
    <row r="7084" customFormat="false" ht="15" hidden="false" customHeight="false" outlineLevel="0" collapsed="false">
      <c r="C7084" s="36" t="n">
        <v>10.626</v>
      </c>
      <c r="D7084" s="37" t="n">
        <v>-2.905057</v>
      </c>
      <c r="E7084" s="36" t="n">
        <v>10.626</v>
      </c>
      <c r="F7084" s="37" t="n">
        <v>3.8</v>
      </c>
    </row>
    <row r="7085" customFormat="false" ht="15" hidden="false" customHeight="false" outlineLevel="0" collapsed="false">
      <c r="C7085" s="36" t="n">
        <v>10.6275</v>
      </c>
      <c r="D7085" s="37" t="n">
        <v>-3.145976</v>
      </c>
      <c r="E7085" s="36" t="n">
        <v>10.6275</v>
      </c>
      <c r="F7085" s="37" t="n">
        <v>3.47</v>
      </c>
    </row>
    <row r="7086" customFormat="false" ht="15" hidden="false" customHeight="false" outlineLevel="0" collapsed="false">
      <c r="C7086" s="36" t="n">
        <v>10.629</v>
      </c>
      <c r="D7086" s="37" t="n">
        <v>-3.306895</v>
      </c>
      <c r="E7086" s="36" t="n">
        <v>10.629</v>
      </c>
      <c r="F7086" s="37" t="n">
        <v>3.05</v>
      </c>
    </row>
    <row r="7087" customFormat="false" ht="15" hidden="false" customHeight="false" outlineLevel="0" collapsed="false">
      <c r="C7087" s="36" t="n">
        <v>10.6305</v>
      </c>
      <c r="D7087" s="37" t="n">
        <v>-4.267814</v>
      </c>
      <c r="E7087" s="36" t="n">
        <v>10.6305</v>
      </c>
      <c r="F7087" s="37" t="n">
        <v>2.47</v>
      </c>
    </row>
    <row r="7088" customFormat="false" ht="15" hidden="false" customHeight="false" outlineLevel="0" collapsed="false">
      <c r="C7088" s="36" t="n">
        <v>10.632</v>
      </c>
      <c r="D7088" s="37" t="n">
        <v>-4.748733</v>
      </c>
      <c r="E7088" s="36" t="n">
        <v>10.632</v>
      </c>
      <c r="F7088" s="37" t="n">
        <v>1.93</v>
      </c>
    </row>
    <row r="7089" customFormat="false" ht="15" hidden="false" customHeight="false" outlineLevel="0" collapsed="false">
      <c r="C7089" s="36" t="n">
        <v>10.6335</v>
      </c>
      <c r="D7089" s="37" t="n">
        <v>-5.069651</v>
      </c>
      <c r="E7089" s="36" t="n">
        <v>10.6335</v>
      </c>
      <c r="F7089" s="37" t="n">
        <v>1.53</v>
      </c>
    </row>
    <row r="7090" customFormat="false" ht="15" hidden="false" customHeight="false" outlineLevel="0" collapsed="false">
      <c r="C7090" s="36" t="n">
        <v>10.635</v>
      </c>
      <c r="D7090" s="37" t="n">
        <v>-5.390571</v>
      </c>
      <c r="E7090" s="36" t="n">
        <v>10.635</v>
      </c>
      <c r="F7090" s="37" t="n">
        <v>1.2</v>
      </c>
    </row>
    <row r="7091" customFormat="false" ht="15" hidden="false" customHeight="false" outlineLevel="0" collapsed="false">
      <c r="C7091" s="36" t="n">
        <v>10.6365</v>
      </c>
      <c r="D7091" s="37" t="n">
        <v>-5.79149</v>
      </c>
      <c r="E7091" s="36" t="n">
        <v>10.6365</v>
      </c>
      <c r="F7091" s="37" t="n">
        <v>0.86</v>
      </c>
    </row>
    <row r="7092" customFormat="false" ht="15" hidden="false" customHeight="false" outlineLevel="0" collapsed="false">
      <c r="C7092" s="36" t="n">
        <v>10.638</v>
      </c>
      <c r="D7092" s="37" t="n">
        <v>-6.032408</v>
      </c>
      <c r="E7092" s="36" t="n">
        <v>10.638</v>
      </c>
      <c r="F7092" s="37" t="n">
        <v>0.55</v>
      </c>
    </row>
    <row r="7093" customFormat="false" ht="15" hidden="false" customHeight="false" outlineLevel="0" collapsed="false">
      <c r="C7093" s="36" t="n">
        <v>10.6395</v>
      </c>
      <c r="D7093" s="37" t="n">
        <v>-6.433328</v>
      </c>
      <c r="E7093" s="36" t="n">
        <v>10.6395</v>
      </c>
      <c r="F7093" s="37" t="n">
        <v>0.21</v>
      </c>
    </row>
    <row r="7094" customFormat="false" ht="15" hidden="false" customHeight="false" outlineLevel="0" collapsed="false">
      <c r="C7094" s="36" t="n">
        <v>10.641</v>
      </c>
      <c r="D7094" s="37" t="n">
        <v>-6.754246</v>
      </c>
      <c r="E7094" s="36" t="n">
        <v>10.641</v>
      </c>
      <c r="F7094" s="37" t="n">
        <v>-0.11</v>
      </c>
    </row>
    <row r="7095" customFormat="false" ht="15" hidden="false" customHeight="false" outlineLevel="0" collapsed="false">
      <c r="C7095" s="36" t="n">
        <v>10.6425</v>
      </c>
      <c r="D7095" s="37" t="n">
        <v>-7.075165</v>
      </c>
      <c r="E7095" s="36" t="n">
        <v>10.6425</v>
      </c>
      <c r="F7095" s="37" t="n">
        <v>-0.39</v>
      </c>
    </row>
    <row r="7096" customFormat="false" ht="15" hidden="false" customHeight="false" outlineLevel="0" collapsed="false">
      <c r="C7096" s="36" t="n">
        <v>10.644</v>
      </c>
      <c r="D7096" s="37" t="n">
        <v>-7.316084</v>
      </c>
      <c r="E7096" s="36" t="n">
        <v>10.644</v>
      </c>
      <c r="F7096" s="37" t="n">
        <v>-0.54</v>
      </c>
    </row>
    <row r="7097" customFormat="false" ht="15" hidden="false" customHeight="false" outlineLevel="0" collapsed="false">
      <c r="C7097" s="36" t="n">
        <v>10.6455</v>
      </c>
      <c r="D7097" s="37" t="n">
        <v>-7.397003</v>
      </c>
      <c r="E7097" s="36" t="n">
        <v>10.6455</v>
      </c>
      <c r="F7097" s="37" t="n">
        <v>-0.33</v>
      </c>
    </row>
    <row r="7098" customFormat="false" ht="15" hidden="false" customHeight="false" outlineLevel="0" collapsed="false">
      <c r="C7098" s="36" t="n">
        <v>10.647</v>
      </c>
      <c r="D7098" s="37" t="n">
        <v>-6.437922</v>
      </c>
      <c r="E7098" s="36" t="n">
        <v>10.647</v>
      </c>
      <c r="F7098" s="37" t="n">
        <v>0.42</v>
      </c>
    </row>
    <row r="7099" customFormat="false" ht="15" hidden="false" customHeight="false" outlineLevel="0" collapsed="false">
      <c r="C7099" s="36" t="n">
        <v>10.6485</v>
      </c>
      <c r="D7099" s="37" t="n">
        <v>-5.078841</v>
      </c>
      <c r="E7099" s="36" t="n">
        <v>10.6485</v>
      </c>
      <c r="F7099" s="37" t="n">
        <v>1.55</v>
      </c>
    </row>
    <row r="7100" customFormat="false" ht="15" hidden="false" customHeight="false" outlineLevel="0" collapsed="false">
      <c r="C7100" s="36" t="n">
        <v>10.65</v>
      </c>
      <c r="D7100" s="37" t="n">
        <v>-3.95976</v>
      </c>
      <c r="E7100" s="36" t="n">
        <v>10.65</v>
      </c>
      <c r="F7100" s="37" t="n">
        <v>2.72</v>
      </c>
    </row>
    <row r="7101" customFormat="false" ht="15" hidden="false" customHeight="false" outlineLevel="0" collapsed="false">
      <c r="C7101" s="36" t="n">
        <v>10.6515</v>
      </c>
      <c r="D7101" s="37" t="n">
        <v>-2.840679</v>
      </c>
      <c r="E7101" s="36" t="n">
        <v>10.6515</v>
      </c>
      <c r="F7101" s="37" t="n">
        <v>3.84</v>
      </c>
    </row>
    <row r="7102" customFormat="false" ht="15" hidden="false" customHeight="false" outlineLevel="0" collapsed="false">
      <c r="C7102" s="36" t="n">
        <v>10.653</v>
      </c>
      <c r="D7102" s="37" t="n">
        <v>-1.641598</v>
      </c>
      <c r="E7102" s="36" t="n">
        <v>10.653</v>
      </c>
      <c r="F7102" s="37" t="n">
        <v>4.83</v>
      </c>
    </row>
    <row r="7103" customFormat="false" ht="15" hidden="false" customHeight="false" outlineLevel="0" collapsed="false">
      <c r="C7103" s="36" t="n">
        <v>10.6545</v>
      </c>
      <c r="D7103" s="37" t="n">
        <v>-0.9225169</v>
      </c>
      <c r="E7103" s="36" t="n">
        <v>10.6545</v>
      </c>
      <c r="F7103" s="37" t="n">
        <v>5.49</v>
      </c>
    </row>
    <row r="7104" customFormat="false" ht="15" hidden="false" customHeight="false" outlineLevel="0" collapsed="false">
      <c r="C7104" s="36" t="n">
        <v>10.656</v>
      </c>
      <c r="D7104" s="37" t="n">
        <v>-0.7634355</v>
      </c>
      <c r="E7104" s="36" t="n">
        <v>10.656</v>
      </c>
      <c r="F7104" s="37" t="n">
        <v>5.69</v>
      </c>
    </row>
    <row r="7105" customFormat="false" ht="15" hidden="false" customHeight="false" outlineLevel="0" collapsed="false">
      <c r="C7105" s="36" t="n">
        <v>10.6575</v>
      </c>
      <c r="D7105" s="37" t="n">
        <v>-1.084355</v>
      </c>
      <c r="E7105" s="36" t="n">
        <v>10.6575</v>
      </c>
      <c r="F7105" s="37" t="n">
        <v>5.62</v>
      </c>
    </row>
    <row r="7106" customFormat="false" ht="15" hidden="false" customHeight="false" outlineLevel="0" collapsed="false">
      <c r="C7106" s="36" t="n">
        <v>10.659</v>
      </c>
      <c r="D7106" s="37" t="n">
        <v>-1.165274</v>
      </c>
      <c r="E7106" s="36" t="n">
        <v>10.659</v>
      </c>
      <c r="F7106" s="37" t="n">
        <v>5.68</v>
      </c>
    </row>
    <row r="7107" customFormat="false" ht="15" hidden="false" customHeight="false" outlineLevel="0" collapsed="false">
      <c r="C7107" s="36" t="n">
        <v>10.6605</v>
      </c>
      <c r="D7107" s="37" t="n">
        <v>-0.7661923</v>
      </c>
      <c r="E7107" s="36" t="n">
        <v>10.6605</v>
      </c>
      <c r="F7107" s="37" t="n">
        <v>6.16</v>
      </c>
    </row>
    <row r="7108" customFormat="false" ht="15" hidden="false" customHeight="false" outlineLevel="0" collapsed="false">
      <c r="C7108" s="36" t="n">
        <v>10.662</v>
      </c>
      <c r="D7108" s="37" t="n">
        <v>0.4328886</v>
      </c>
      <c r="E7108" s="36" t="n">
        <v>10.662</v>
      </c>
      <c r="F7108" s="37" t="n">
        <v>7.19</v>
      </c>
    </row>
    <row r="7109" customFormat="false" ht="15" hidden="false" customHeight="false" outlineLevel="0" collapsed="false">
      <c r="C7109" s="36" t="n">
        <v>10.6635</v>
      </c>
      <c r="D7109" s="37" t="n">
        <v>2.03197</v>
      </c>
      <c r="E7109" s="36" t="n">
        <v>10.6635</v>
      </c>
      <c r="F7109" s="37" t="n">
        <v>8.56</v>
      </c>
    </row>
    <row r="7110" customFormat="false" ht="15" hidden="false" customHeight="false" outlineLevel="0" collapsed="false">
      <c r="C7110" s="36" t="n">
        <v>10.665</v>
      </c>
      <c r="D7110" s="37" t="n">
        <v>3.551051</v>
      </c>
      <c r="E7110" s="36" t="n">
        <v>10.665</v>
      </c>
      <c r="F7110" s="37" t="n">
        <v>10</v>
      </c>
    </row>
    <row r="7111" customFormat="false" ht="15" hidden="false" customHeight="false" outlineLevel="0" collapsed="false">
      <c r="C7111" s="36" t="n">
        <v>10.6665</v>
      </c>
      <c r="D7111" s="37" t="n">
        <v>4.910132</v>
      </c>
      <c r="E7111" s="36" t="n">
        <v>10.6665</v>
      </c>
      <c r="F7111" s="37" t="n">
        <v>11.3</v>
      </c>
    </row>
    <row r="7112" customFormat="false" ht="15" hidden="false" customHeight="false" outlineLevel="0" collapsed="false">
      <c r="C7112" s="36" t="n">
        <v>10.668</v>
      </c>
      <c r="D7112" s="37" t="n">
        <v>6.109213</v>
      </c>
      <c r="E7112" s="36" t="n">
        <v>10.668</v>
      </c>
      <c r="F7112" s="37" t="n">
        <v>12.35</v>
      </c>
    </row>
    <row r="7113" customFormat="false" ht="15" hidden="false" customHeight="false" outlineLevel="0" collapsed="false">
      <c r="C7113" s="36" t="n">
        <v>10.6695</v>
      </c>
      <c r="D7113" s="37" t="n">
        <v>6.828294</v>
      </c>
      <c r="E7113" s="36" t="n">
        <v>10.6695</v>
      </c>
      <c r="F7113" s="37" t="n">
        <v>13.04</v>
      </c>
    </row>
    <row r="7114" customFormat="false" ht="15" hidden="false" customHeight="false" outlineLevel="0" collapsed="false">
      <c r="C7114" s="36" t="n">
        <v>10.671</v>
      </c>
      <c r="D7114" s="37" t="n">
        <v>7.147375</v>
      </c>
      <c r="E7114" s="36" t="n">
        <v>10.671</v>
      </c>
      <c r="F7114" s="37" t="n">
        <v>13.35</v>
      </c>
    </row>
    <row r="7115" customFormat="false" ht="15" hidden="false" customHeight="false" outlineLevel="0" collapsed="false">
      <c r="C7115" s="36" t="n">
        <v>10.6725</v>
      </c>
      <c r="D7115" s="37" t="n">
        <v>7.146456</v>
      </c>
      <c r="E7115" s="36" t="n">
        <v>10.6725</v>
      </c>
      <c r="F7115" s="37" t="n">
        <v>13.38</v>
      </c>
    </row>
    <row r="7116" customFormat="false" ht="15" hidden="false" customHeight="false" outlineLevel="0" collapsed="false">
      <c r="C7116" s="36" t="n">
        <v>10.674</v>
      </c>
      <c r="D7116" s="37" t="n">
        <v>7.065537</v>
      </c>
      <c r="E7116" s="36" t="n">
        <v>10.674</v>
      </c>
      <c r="F7116" s="37" t="n">
        <v>13.2</v>
      </c>
    </row>
    <row r="7117" customFormat="false" ht="15" hidden="false" customHeight="false" outlineLevel="0" collapsed="false">
      <c r="C7117" s="36" t="n">
        <v>10.6755</v>
      </c>
      <c r="D7117" s="37" t="n">
        <v>6.744618</v>
      </c>
      <c r="E7117" s="36" t="n">
        <v>10.6755</v>
      </c>
      <c r="F7117" s="37" t="n">
        <v>12.8</v>
      </c>
    </row>
    <row r="7118" customFormat="false" ht="15" hidden="false" customHeight="false" outlineLevel="0" collapsed="false">
      <c r="C7118" s="36" t="n">
        <v>10.677</v>
      </c>
      <c r="D7118" s="37" t="n">
        <v>6.023699</v>
      </c>
      <c r="E7118" s="36" t="n">
        <v>10.677</v>
      </c>
      <c r="F7118" s="37" t="n">
        <v>12.28</v>
      </c>
    </row>
    <row r="7119" customFormat="false" ht="15" hidden="false" customHeight="false" outlineLevel="0" collapsed="false">
      <c r="C7119" s="36" t="n">
        <v>10.6785</v>
      </c>
      <c r="D7119" s="37" t="n">
        <v>5.62278</v>
      </c>
      <c r="E7119" s="36" t="n">
        <v>10.6785</v>
      </c>
      <c r="F7119" s="37" t="n">
        <v>11.89</v>
      </c>
    </row>
    <row r="7120" customFormat="false" ht="15" hidden="false" customHeight="false" outlineLevel="0" collapsed="false">
      <c r="C7120" s="36" t="n">
        <v>10.68</v>
      </c>
      <c r="D7120" s="37" t="n">
        <v>5.621861</v>
      </c>
      <c r="E7120" s="36" t="n">
        <v>10.68</v>
      </c>
      <c r="F7120" s="37" t="n">
        <v>11.72</v>
      </c>
    </row>
    <row r="7121" customFormat="false" ht="15" hidden="false" customHeight="false" outlineLevel="0" collapsed="false">
      <c r="C7121" s="36" t="n">
        <v>10.6815</v>
      </c>
      <c r="D7121" s="37" t="n">
        <v>5.700943</v>
      </c>
      <c r="E7121" s="36" t="n">
        <v>10.6815</v>
      </c>
      <c r="F7121" s="37" t="n">
        <v>11.63</v>
      </c>
    </row>
    <row r="7122" customFormat="false" ht="15" hidden="false" customHeight="false" outlineLevel="0" collapsed="false">
      <c r="C7122" s="36" t="n">
        <v>10.683</v>
      </c>
      <c r="D7122" s="37" t="n">
        <v>5.620024</v>
      </c>
      <c r="E7122" s="36" t="n">
        <v>10.683</v>
      </c>
      <c r="F7122" s="37" t="n">
        <v>11.38</v>
      </c>
    </row>
    <row r="7123" customFormat="false" ht="15" hidden="false" customHeight="false" outlineLevel="0" collapsed="false">
      <c r="C7123" s="36" t="n">
        <v>10.6845</v>
      </c>
      <c r="D7123" s="37" t="n">
        <v>4.899105</v>
      </c>
      <c r="E7123" s="36" t="n">
        <v>10.6845</v>
      </c>
      <c r="F7123" s="37" t="n">
        <v>10.87</v>
      </c>
    </row>
    <row r="7124" customFormat="false" ht="15" hidden="false" customHeight="false" outlineLevel="0" collapsed="false">
      <c r="C7124" s="36" t="n">
        <v>10.686</v>
      </c>
      <c r="D7124" s="37" t="n">
        <v>4.418186</v>
      </c>
      <c r="E7124" s="36" t="n">
        <v>10.686</v>
      </c>
      <c r="F7124" s="37" t="n">
        <v>10.21</v>
      </c>
    </row>
    <row r="7125" customFormat="false" ht="15" hidden="false" customHeight="false" outlineLevel="0" collapsed="false">
      <c r="C7125" s="36" t="n">
        <v>10.6875</v>
      </c>
      <c r="D7125" s="37" t="n">
        <v>3.697267</v>
      </c>
      <c r="E7125" s="36" t="n">
        <v>10.6875</v>
      </c>
      <c r="F7125" s="37" t="n">
        <v>9.35</v>
      </c>
    </row>
    <row r="7126" customFormat="false" ht="15" hidden="false" customHeight="false" outlineLevel="0" collapsed="false">
      <c r="C7126" s="36" t="n">
        <v>10.689</v>
      </c>
      <c r="D7126" s="37" t="n">
        <v>2.336348</v>
      </c>
      <c r="E7126" s="36" t="n">
        <v>10.689</v>
      </c>
      <c r="F7126" s="37" t="n">
        <v>8.4</v>
      </c>
    </row>
    <row r="7127" customFormat="false" ht="15" hidden="false" customHeight="false" outlineLevel="0" collapsed="false">
      <c r="C7127" s="36" t="n">
        <v>10.6905</v>
      </c>
      <c r="D7127" s="37" t="n">
        <v>1.535429</v>
      </c>
      <c r="E7127" s="36" t="n">
        <v>10.6905</v>
      </c>
      <c r="F7127" s="37" t="n">
        <v>7.79</v>
      </c>
    </row>
    <row r="7128" customFormat="false" ht="15" hidden="false" customHeight="false" outlineLevel="0" collapsed="false">
      <c r="C7128" s="36" t="n">
        <v>10.692</v>
      </c>
      <c r="D7128" s="37" t="n">
        <v>1.93451</v>
      </c>
      <c r="E7128" s="36" t="n">
        <v>10.692</v>
      </c>
      <c r="F7128" s="37" t="n">
        <v>7.77</v>
      </c>
    </row>
    <row r="7129" customFormat="false" ht="15" hidden="false" customHeight="false" outlineLevel="0" collapsed="false">
      <c r="C7129" s="36" t="n">
        <v>10.6935</v>
      </c>
      <c r="D7129" s="37" t="n">
        <v>2.333591</v>
      </c>
      <c r="E7129" s="36" t="n">
        <v>10.6935</v>
      </c>
      <c r="F7129" s="37" t="n">
        <v>7.86</v>
      </c>
    </row>
    <row r="7130" customFormat="false" ht="15" hidden="false" customHeight="false" outlineLevel="0" collapsed="false">
      <c r="C7130" s="36" t="n">
        <v>10.695</v>
      </c>
      <c r="D7130" s="37" t="n">
        <v>2.572672</v>
      </c>
      <c r="E7130" s="36" t="n">
        <v>10.695</v>
      </c>
      <c r="F7130" s="37" t="n">
        <v>7.14</v>
      </c>
    </row>
    <row r="7131" customFormat="false" ht="15" hidden="false" customHeight="false" outlineLevel="0" collapsed="false">
      <c r="C7131" s="36" t="n">
        <v>10.6965</v>
      </c>
      <c r="D7131" s="37" t="n">
        <v>-0.4682469</v>
      </c>
      <c r="E7131" s="36" t="n">
        <v>10.6965</v>
      </c>
      <c r="F7131" s="37" t="n">
        <v>5.32</v>
      </c>
    </row>
    <row r="7132" customFormat="false" ht="15" hidden="false" customHeight="false" outlineLevel="0" collapsed="false">
      <c r="C7132" s="36" t="n">
        <v>10.698</v>
      </c>
      <c r="D7132" s="37" t="n">
        <v>-3.349165</v>
      </c>
      <c r="E7132" s="36" t="n">
        <v>10.698</v>
      </c>
      <c r="F7132" s="37" t="n">
        <v>3.65</v>
      </c>
    </row>
    <row r="7133" customFormat="false" ht="15" hidden="false" customHeight="false" outlineLevel="0" collapsed="false">
      <c r="C7133" s="36" t="n">
        <v>10.6995</v>
      </c>
      <c r="D7133" s="37" t="n">
        <v>-2.470085</v>
      </c>
      <c r="E7133" s="36" t="n">
        <v>10.6995</v>
      </c>
      <c r="F7133" s="37" t="n">
        <v>3.15</v>
      </c>
    </row>
    <row r="7134" customFormat="false" ht="15" hidden="false" customHeight="false" outlineLevel="0" collapsed="false">
      <c r="C7134" s="36" t="n">
        <v>10.701</v>
      </c>
      <c r="D7134" s="37" t="n">
        <v>-2.231004</v>
      </c>
      <c r="E7134" s="36" t="n">
        <v>10.701</v>
      </c>
      <c r="F7134" s="37" t="n">
        <v>3.1</v>
      </c>
    </row>
    <row r="7135" customFormat="false" ht="15" hidden="false" customHeight="false" outlineLevel="0" collapsed="false">
      <c r="C7135" s="36" t="n">
        <v>10.7025</v>
      </c>
      <c r="D7135" s="37" t="n">
        <v>-2.871922</v>
      </c>
      <c r="E7135" s="36" t="n">
        <v>10.7025</v>
      </c>
      <c r="F7135" s="37" t="n">
        <v>2.72</v>
      </c>
    </row>
    <row r="7136" customFormat="false" ht="15" hidden="false" customHeight="false" outlineLevel="0" collapsed="false">
      <c r="C7136" s="36" t="n">
        <v>10.704</v>
      </c>
      <c r="D7136" s="37" t="n">
        <v>-3.592841</v>
      </c>
      <c r="E7136" s="36" t="n">
        <v>10.704</v>
      </c>
      <c r="F7136" s="37" t="n">
        <v>1.96</v>
      </c>
    </row>
    <row r="7137" customFormat="false" ht="15" hidden="false" customHeight="false" outlineLevel="0" collapsed="false">
      <c r="C7137" s="36" t="n">
        <v>10.7055</v>
      </c>
      <c r="D7137" s="37" t="n">
        <v>-4.63376</v>
      </c>
      <c r="E7137" s="36" t="n">
        <v>10.7055</v>
      </c>
      <c r="F7137" s="37" t="n">
        <v>1</v>
      </c>
    </row>
    <row r="7138" customFormat="false" ht="15" hidden="false" customHeight="false" outlineLevel="0" collapsed="false">
      <c r="C7138" s="36" t="n">
        <v>10.707</v>
      </c>
      <c r="D7138" s="37" t="n">
        <v>-5.754679</v>
      </c>
      <c r="E7138" s="36" t="n">
        <v>10.707</v>
      </c>
      <c r="F7138" s="37" t="n">
        <v>-0.08</v>
      </c>
    </row>
    <row r="7139" customFormat="false" ht="15" hidden="false" customHeight="false" outlineLevel="0" collapsed="false">
      <c r="C7139" s="36" t="n">
        <v>10.7085</v>
      </c>
      <c r="D7139" s="37" t="n">
        <v>-6.795598</v>
      </c>
      <c r="E7139" s="36" t="n">
        <v>10.7085</v>
      </c>
      <c r="F7139" s="37" t="n">
        <v>-1.34</v>
      </c>
    </row>
    <row r="7140" customFormat="false" ht="15" hidden="false" customHeight="false" outlineLevel="0" collapsed="false">
      <c r="C7140" s="36" t="n">
        <v>10.71</v>
      </c>
      <c r="D7140" s="37" t="n">
        <v>-8.396518</v>
      </c>
      <c r="E7140" s="36" t="n">
        <v>10.71</v>
      </c>
      <c r="F7140" s="37" t="n">
        <v>-3.01</v>
      </c>
    </row>
    <row r="7141" customFormat="false" ht="15" hidden="false" customHeight="false" outlineLevel="0" collapsed="false">
      <c r="C7141" s="36" t="n">
        <v>10.7115</v>
      </c>
      <c r="D7141" s="37" t="n">
        <v>-10.79744</v>
      </c>
      <c r="E7141" s="36" t="n">
        <v>10.7115</v>
      </c>
      <c r="F7141" s="37" t="n">
        <v>-5.2</v>
      </c>
    </row>
    <row r="7142" customFormat="false" ht="15" hidden="false" customHeight="false" outlineLevel="0" collapsed="false">
      <c r="C7142" s="36" t="n">
        <v>10.713</v>
      </c>
      <c r="D7142" s="37" t="n">
        <v>-13.35836</v>
      </c>
      <c r="E7142" s="36" t="n">
        <v>10.713</v>
      </c>
      <c r="F7142" s="37" t="n">
        <v>-7.9</v>
      </c>
    </row>
    <row r="7143" customFormat="false" ht="15" hidden="false" customHeight="false" outlineLevel="0" collapsed="false">
      <c r="C7143" s="36" t="n">
        <v>10.7145</v>
      </c>
      <c r="D7143" s="37" t="n">
        <v>-16.63927</v>
      </c>
      <c r="E7143" s="36" t="n">
        <v>10.7145</v>
      </c>
      <c r="F7143" s="37" t="n">
        <v>-11.08</v>
      </c>
    </row>
    <row r="7144" customFormat="false" ht="15" hidden="false" customHeight="false" outlineLevel="0" collapsed="false">
      <c r="C7144" s="36" t="n">
        <v>10.716</v>
      </c>
      <c r="D7144" s="37" t="n">
        <v>-20.72019</v>
      </c>
      <c r="E7144" s="36" t="n">
        <v>10.716</v>
      </c>
      <c r="F7144" s="37" t="n">
        <v>-14.29</v>
      </c>
    </row>
    <row r="7145" customFormat="false" ht="15" hidden="false" customHeight="false" outlineLevel="0" collapsed="false">
      <c r="C7145" s="36" t="n">
        <v>10.7175</v>
      </c>
      <c r="D7145" s="37" t="n">
        <v>-23.76111</v>
      </c>
      <c r="E7145" s="36" t="n">
        <v>10.7175</v>
      </c>
      <c r="F7145" s="37" t="n">
        <v>-16.2</v>
      </c>
    </row>
    <row r="7146" customFormat="false" ht="15" hidden="false" customHeight="false" outlineLevel="0" collapsed="false">
      <c r="C7146" s="36" t="n">
        <v>10.719</v>
      </c>
      <c r="D7146" s="37" t="n">
        <v>-22.56203</v>
      </c>
      <c r="E7146" s="36" t="n">
        <v>10.719</v>
      </c>
      <c r="F7146" s="37" t="n">
        <v>-16.01</v>
      </c>
    </row>
    <row r="7147" customFormat="false" ht="15" hidden="false" customHeight="false" outlineLevel="0" collapsed="false">
      <c r="C7147" s="36" t="n">
        <v>10.7205</v>
      </c>
      <c r="D7147" s="37" t="n">
        <v>-20.48295</v>
      </c>
      <c r="E7147" s="36" t="n">
        <v>10.7205</v>
      </c>
      <c r="F7147" s="37" t="n">
        <v>-14.48</v>
      </c>
    </row>
    <row r="7148" customFormat="false" ht="15" hidden="false" customHeight="false" outlineLevel="0" collapsed="false">
      <c r="C7148" s="36" t="n">
        <v>10.722</v>
      </c>
      <c r="D7148" s="37" t="n">
        <v>-18.88387</v>
      </c>
      <c r="E7148" s="36" t="n">
        <v>10.722</v>
      </c>
      <c r="F7148" s="37" t="n">
        <v>-12.68</v>
      </c>
    </row>
    <row r="7149" customFormat="false" ht="15" hidden="false" customHeight="false" outlineLevel="0" collapsed="false">
      <c r="C7149" s="36" t="n">
        <v>10.7235</v>
      </c>
      <c r="D7149" s="37" t="n">
        <v>-17.12479</v>
      </c>
      <c r="E7149" s="36" t="n">
        <v>10.7235</v>
      </c>
      <c r="F7149" s="37" t="n">
        <v>-10.86</v>
      </c>
    </row>
    <row r="7150" customFormat="false" ht="15" hidden="false" customHeight="false" outlineLevel="0" collapsed="false">
      <c r="C7150" s="36" t="n">
        <v>10.725</v>
      </c>
      <c r="D7150" s="37" t="n">
        <v>-15.28571</v>
      </c>
      <c r="E7150" s="36" t="n">
        <v>10.725</v>
      </c>
      <c r="F7150" s="37" t="n">
        <v>-9.05</v>
      </c>
    </row>
    <row r="7151" customFormat="false" ht="15" hidden="false" customHeight="false" outlineLevel="0" collapsed="false">
      <c r="C7151" s="36" t="n">
        <v>10.7265</v>
      </c>
      <c r="D7151" s="37" t="n">
        <v>-13.60663</v>
      </c>
      <c r="E7151" s="36" t="n">
        <v>10.7265</v>
      </c>
      <c r="F7151" s="37" t="n">
        <v>-7.29</v>
      </c>
    </row>
    <row r="7152" customFormat="false" ht="15" hidden="false" customHeight="false" outlineLevel="0" collapsed="false">
      <c r="C7152" s="36" t="n">
        <v>10.728</v>
      </c>
      <c r="D7152" s="37" t="n">
        <v>-11.92754</v>
      </c>
      <c r="E7152" s="36" t="n">
        <v>10.728</v>
      </c>
      <c r="F7152" s="37" t="n">
        <v>-5.57</v>
      </c>
    </row>
    <row r="7153" customFormat="false" ht="15" hidden="false" customHeight="false" outlineLevel="0" collapsed="false">
      <c r="C7153" s="36" t="n">
        <v>10.7295</v>
      </c>
      <c r="D7153" s="37" t="n">
        <v>-10.24846</v>
      </c>
      <c r="E7153" s="36" t="n">
        <v>10.7295</v>
      </c>
      <c r="F7153" s="37" t="n">
        <v>-3.94</v>
      </c>
    </row>
    <row r="7154" customFormat="false" ht="15" hidden="false" customHeight="false" outlineLevel="0" collapsed="false">
      <c r="C7154" s="36" t="n">
        <v>10.731</v>
      </c>
      <c r="D7154" s="37" t="n">
        <v>-8.809382</v>
      </c>
      <c r="E7154" s="36" t="n">
        <v>10.731</v>
      </c>
      <c r="F7154" s="37" t="n">
        <v>-2.44</v>
      </c>
    </row>
    <row r="7155" customFormat="false" ht="15" hidden="false" customHeight="false" outlineLevel="0" collapsed="false">
      <c r="C7155" s="36" t="n">
        <v>10.7325</v>
      </c>
      <c r="D7155" s="37" t="n">
        <v>-7.450301</v>
      </c>
      <c r="E7155" s="36" t="n">
        <v>10.7325</v>
      </c>
      <c r="F7155" s="37" t="n">
        <v>-1.14</v>
      </c>
    </row>
    <row r="7156" customFormat="false" ht="15" hidden="false" customHeight="false" outlineLevel="0" collapsed="false">
      <c r="C7156" s="36" t="n">
        <v>10.734</v>
      </c>
      <c r="D7156" s="37" t="n">
        <v>-6.33122</v>
      </c>
      <c r="E7156" s="36" t="n">
        <v>10.734</v>
      </c>
      <c r="F7156" s="37" t="n">
        <v>-0.19</v>
      </c>
    </row>
    <row r="7157" customFormat="false" ht="15" hidden="false" customHeight="false" outlineLevel="0" collapsed="false">
      <c r="C7157" s="36" t="n">
        <v>10.7355</v>
      </c>
      <c r="D7157" s="37" t="n">
        <v>-5.852139</v>
      </c>
      <c r="E7157" s="36" t="n">
        <v>10.7355</v>
      </c>
      <c r="F7157" s="37" t="n">
        <v>0.14</v>
      </c>
    </row>
    <row r="7158" customFormat="false" ht="15" hidden="false" customHeight="false" outlineLevel="0" collapsed="false">
      <c r="C7158" s="36" t="n">
        <v>10.737</v>
      </c>
      <c r="D7158" s="37" t="n">
        <v>-6.493058</v>
      </c>
      <c r="E7158" s="36" t="n">
        <v>10.737</v>
      </c>
      <c r="F7158" s="37" t="n">
        <v>-0.24</v>
      </c>
    </row>
    <row r="7159" customFormat="false" ht="15" hidden="false" customHeight="false" outlineLevel="0" collapsed="false">
      <c r="C7159" s="36" t="n">
        <v>10.7385</v>
      </c>
      <c r="D7159" s="37" t="n">
        <v>-7.693977</v>
      </c>
      <c r="E7159" s="36" t="n">
        <v>10.7385</v>
      </c>
      <c r="F7159" s="37" t="n">
        <v>-0.92</v>
      </c>
    </row>
    <row r="7160" customFormat="false" ht="15" hidden="false" customHeight="false" outlineLevel="0" collapsed="false">
      <c r="C7160" s="36" t="n">
        <v>10.74</v>
      </c>
      <c r="D7160" s="37" t="n">
        <v>-7.934896</v>
      </c>
      <c r="E7160" s="36" t="n">
        <v>10.74</v>
      </c>
      <c r="F7160" s="37" t="n">
        <v>-1.5</v>
      </c>
    </row>
    <row r="7161" customFormat="false" ht="15" hidden="false" customHeight="false" outlineLevel="0" collapsed="false">
      <c r="C7161" s="36" t="n">
        <v>10.7415</v>
      </c>
      <c r="D7161" s="37" t="n">
        <v>-8.415814</v>
      </c>
      <c r="E7161" s="36" t="n">
        <v>10.7415</v>
      </c>
      <c r="F7161" s="37" t="n">
        <v>-1.99</v>
      </c>
    </row>
    <row r="7162" customFormat="false" ht="15" hidden="false" customHeight="false" outlineLevel="0" collapsed="false">
      <c r="C7162" s="36" t="n">
        <v>10.743</v>
      </c>
      <c r="D7162" s="37" t="n">
        <v>-9.136733</v>
      </c>
      <c r="E7162" s="36" t="n">
        <v>10.743</v>
      </c>
      <c r="F7162" s="37" t="n">
        <v>-2.49</v>
      </c>
    </row>
    <row r="7163" customFormat="false" ht="15" hidden="false" customHeight="false" outlineLevel="0" collapsed="false">
      <c r="C7163" s="36" t="n">
        <v>10.7445</v>
      </c>
      <c r="D7163" s="37" t="n">
        <v>-9.457653</v>
      </c>
      <c r="E7163" s="36" t="n">
        <v>10.7445</v>
      </c>
      <c r="F7163" s="37" t="n">
        <v>-2.89</v>
      </c>
    </row>
    <row r="7164" customFormat="false" ht="15" hidden="false" customHeight="false" outlineLevel="0" collapsed="false">
      <c r="C7164" s="36" t="n">
        <v>10.746</v>
      </c>
      <c r="D7164" s="37" t="n">
        <v>-9.778571</v>
      </c>
      <c r="E7164" s="36" t="n">
        <v>10.746</v>
      </c>
      <c r="F7164" s="37" t="n">
        <v>-3.19</v>
      </c>
    </row>
    <row r="7165" customFormat="false" ht="15" hidden="false" customHeight="false" outlineLevel="0" collapsed="false">
      <c r="C7165" s="36" t="n">
        <v>10.7475</v>
      </c>
      <c r="D7165" s="37" t="n">
        <v>-10.01949</v>
      </c>
      <c r="E7165" s="36" t="n">
        <v>10.7475</v>
      </c>
      <c r="F7165" s="37" t="n">
        <v>-3.43</v>
      </c>
    </row>
    <row r="7166" customFormat="false" ht="15" hidden="false" customHeight="false" outlineLevel="0" collapsed="false">
      <c r="C7166" s="36" t="n">
        <v>10.749</v>
      </c>
      <c r="D7166" s="37" t="n">
        <v>-10.26041</v>
      </c>
      <c r="E7166" s="36" t="n">
        <v>10.749</v>
      </c>
      <c r="F7166" s="37" t="n">
        <v>-3.67</v>
      </c>
    </row>
    <row r="7167" customFormat="false" ht="15" hidden="false" customHeight="false" outlineLevel="0" collapsed="false">
      <c r="C7167" s="36" t="n">
        <v>10.7505</v>
      </c>
      <c r="D7167" s="37" t="n">
        <v>-10.58133</v>
      </c>
      <c r="E7167" s="36" t="n">
        <v>10.7505</v>
      </c>
      <c r="F7167" s="37" t="n">
        <v>-3.86</v>
      </c>
    </row>
    <row r="7168" customFormat="false" ht="15" hidden="false" customHeight="false" outlineLevel="0" collapsed="false">
      <c r="C7168" s="36" t="n">
        <v>10.752</v>
      </c>
      <c r="D7168" s="37" t="n">
        <v>-10.66225</v>
      </c>
      <c r="E7168" s="36" t="n">
        <v>10.752</v>
      </c>
      <c r="F7168" s="37" t="n">
        <v>-3.89</v>
      </c>
    </row>
    <row r="7169" customFormat="false" ht="15" hidden="false" customHeight="false" outlineLevel="0" collapsed="false">
      <c r="C7169" s="36" t="n">
        <v>10.7535</v>
      </c>
      <c r="D7169" s="37" t="n">
        <v>-10.58317</v>
      </c>
      <c r="E7169" s="36" t="n">
        <v>10.7535</v>
      </c>
      <c r="F7169" s="37" t="n">
        <v>-3.59</v>
      </c>
    </row>
    <row r="7170" customFormat="false" ht="15" hidden="false" customHeight="false" outlineLevel="0" collapsed="false">
      <c r="C7170" s="36" t="n">
        <v>10.755</v>
      </c>
      <c r="D7170" s="37" t="n">
        <v>-9.784085</v>
      </c>
      <c r="E7170" s="36" t="n">
        <v>10.755</v>
      </c>
      <c r="F7170" s="37" t="n">
        <v>-2.75</v>
      </c>
    </row>
    <row r="7171" customFormat="false" ht="15" hidden="false" customHeight="false" outlineLevel="0" collapsed="false">
      <c r="C7171" s="36" t="n">
        <v>10.7565</v>
      </c>
      <c r="D7171" s="37" t="n">
        <v>-8.185003</v>
      </c>
      <c r="E7171" s="36" t="n">
        <v>10.7565</v>
      </c>
      <c r="F7171" s="37" t="n">
        <v>-1.4</v>
      </c>
    </row>
    <row r="7172" customFormat="false" ht="15" hidden="false" customHeight="false" outlineLevel="0" collapsed="false">
      <c r="C7172" s="36" t="n">
        <v>10.758</v>
      </c>
      <c r="D7172" s="37" t="n">
        <v>-6.505923</v>
      </c>
      <c r="E7172" s="36" t="n">
        <v>10.758</v>
      </c>
      <c r="F7172" s="37" t="n">
        <v>0.16</v>
      </c>
    </row>
    <row r="7173" customFormat="false" ht="15" hidden="false" customHeight="false" outlineLevel="0" collapsed="false">
      <c r="C7173" s="36" t="n">
        <v>10.7595</v>
      </c>
      <c r="D7173" s="37" t="n">
        <v>-4.986842</v>
      </c>
      <c r="E7173" s="36" t="n">
        <v>10.7595</v>
      </c>
      <c r="F7173" s="37" t="n">
        <v>1.6</v>
      </c>
    </row>
    <row r="7174" customFormat="false" ht="15" hidden="false" customHeight="false" outlineLevel="0" collapsed="false">
      <c r="C7174" s="36" t="n">
        <v>10.761</v>
      </c>
      <c r="D7174" s="37" t="n">
        <v>-3.78776</v>
      </c>
      <c r="E7174" s="36" t="n">
        <v>10.761</v>
      </c>
      <c r="F7174" s="37" t="n">
        <v>2.72</v>
      </c>
    </row>
    <row r="7175" customFormat="false" ht="15" hidden="false" customHeight="false" outlineLevel="0" collapsed="false">
      <c r="C7175" s="36" t="n">
        <v>10.7625</v>
      </c>
      <c r="D7175" s="37" t="n">
        <v>-3.06868</v>
      </c>
      <c r="E7175" s="36" t="n">
        <v>10.7625</v>
      </c>
      <c r="F7175" s="37" t="n">
        <v>3.32</v>
      </c>
    </row>
    <row r="7176" customFormat="false" ht="15" hidden="false" customHeight="false" outlineLevel="0" collapsed="false">
      <c r="C7176" s="36" t="n">
        <v>10.764</v>
      </c>
      <c r="D7176" s="37" t="n">
        <v>-3.069599</v>
      </c>
      <c r="E7176" s="36" t="n">
        <v>10.764</v>
      </c>
      <c r="F7176" s="37" t="n">
        <v>3.21</v>
      </c>
    </row>
    <row r="7177" customFormat="false" ht="15" hidden="false" customHeight="false" outlineLevel="0" collapsed="false">
      <c r="C7177" s="36" t="n">
        <v>10.7655</v>
      </c>
      <c r="D7177" s="37" t="n">
        <v>-4.110517</v>
      </c>
      <c r="E7177" s="36" t="n">
        <v>10.7655</v>
      </c>
      <c r="F7177" s="37" t="n">
        <v>2.3</v>
      </c>
    </row>
    <row r="7178" customFormat="false" ht="15" hidden="false" customHeight="false" outlineLevel="0" collapsed="false">
      <c r="C7178" s="36" t="n">
        <v>10.767</v>
      </c>
      <c r="D7178" s="37" t="n">
        <v>-6.031436</v>
      </c>
      <c r="E7178" s="36" t="n">
        <v>10.767</v>
      </c>
      <c r="F7178" s="37" t="n">
        <v>1.09</v>
      </c>
    </row>
    <row r="7179" customFormat="false" ht="15" hidden="false" customHeight="false" outlineLevel="0" collapsed="false">
      <c r="C7179" s="36" t="n">
        <v>10.7685</v>
      </c>
      <c r="D7179" s="37" t="n">
        <v>-6.832355</v>
      </c>
      <c r="E7179" s="36" t="n">
        <v>10.7685</v>
      </c>
      <c r="F7179" s="37" t="n">
        <v>0.3</v>
      </c>
    </row>
    <row r="7180" customFormat="false" ht="15" hidden="false" customHeight="false" outlineLevel="0" collapsed="false">
      <c r="C7180" s="36" t="n">
        <v>10.77</v>
      </c>
      <c r="D7180" s="37" t="n">
        <v>-6.673274</v>
      </c>
      <c r="E7180" s="36" t="n">
        <v>10.77</v>
      </c>
      <c r="F7180" s="37" t="n">
        <v>0.11</v>
      </c>
    </row>
    <row r="7181" customFormat="false" ht="15" hidden="false" customHeight="false" outlineLevel="0" collapsed="false">
      <c r="C7181" s="36" t="n">
        <v>10.7715</v>
      </c>
      <c r="D7181" s="37" t="n">
        <v>-6.514194</v>
      </c>
      <c r="E7181" s="36" t="n">
        <v>10.7715</v>
      </c>
      <c r="F7181" s="37" t="n">
        <v>0.21</v>
      </c>
    </row>
    <row r="7182" customFormat="false" ht="15" hidden="false" customHeight="false" outlineLevel="0" collapsed="false">
      <c r="C7182" s="36" t="n">
        <v>10.773</v>
      </c>
      <c r="D7182" s="37" t="n">
        <v>-6.435112</v>
      </c>
      <c r="E7182" s="36" t="n">
        <v>10.773</v>
      </c>
      <c r="F7182" s="37" t="n">
        <v>0.4</v>
      </c>
    </row>
    <row r="7183" customFormat="false" ht="15" hidden="false" customHeight="false" outlineLevel="0" collapsed="false">
      <c r="C7183" s="36" t="n">
        <v>10.7745</v>
      </c>
      <c r="D7183" s="37" t="n">
        <v>-6.116031</v>
      </c>
      <c r="E7183" s="36" t="n">
        <v>10.7745</v>
      </c>
      <c r="F7183" s="37" t="n">
        <v>0.71</v>
      </c>
    </row>
    <row r="7184" customFormat="false" ht="15" hidden="false" customHeight="false" outlineLevel="0" collapsed="false">
      <c r="C7184" s="36" t="n">
        <v>10.776</v>
      </c>
      <c r="D7184" s="37" t="n">
        <v>-5.71695</v>
      </c>
      <c r="E7184" s="36" t="n">
        <v>10.776</v>
      </c>
      <c r="F7184" s="37" t="n">
        <v>1.28</v>
      </c>
    </row>
    <row r="7185" customFormat="false" ht="15" hidden="false" customHeight="false" outlineLevel="0" collapsed="false">
      <c r="C7185" s="36" t="n">
        <v>10.7775</v>
      </c>
      <c r="D7185" s="37" t="n">
        <v>-4.757869</v>
      </c>
      <c r="E7185" s="36" t="n">
        <v>10.7775</v>
      </c>
      <c r="F7185" s="37" t="n">
        <v>2.21</v>
      </c>
    </row>
    <row r="7186" customFormat="false" ht="15" hidden="false" customHeight="false" outlineLevel="0" collapsed="false">
      <c r="C7186" s="36" t="n">
        <v>10.779</v>
      </c>
      <c r="D7186" s="37" t="n">
        <v>-3.318788</v>
      </c>
      <c r="E7186" s="36" t="n">
        <v>10.779</v>
      </c>
      <c r="F7186" s="37" t="n">
        <v>3.41</v>
      </c>
    </row>
    <row r="7187" customFormat="false" ht="15" hidden="false" customHeight="false" outlineLevel="0" collapsed="false">
      <c r="C7187" s="36" t="n">
        <v>10.7805</v>
      </c>
      <c r="D7187" s="37" t="n">
        <v>-1.959707</v>
      </c>
      <c r="E7187" s="36" t="n">
        <v>10.7805</v>
      </c>
      <c r="F7187" s="37" t="n">
        <v>4.56</v>
      </c>
    </row>
    <row r="7188" customFormat="false" ht="15" hidden="false" customHeight="false" outlineLevel="0" collapsed="false">
      <c r="C7188" s="36" t="n">
        <v>10.782</v>
      </c>
      <c r="D7188" s="37" t="n">
        <v>-1.160626</v>
      </c>
      <c r="E7188" s="36" t="n">
        <v>10.782</v>
      </c>
      <c r="F7188" s="37" t="n">
        <v>5.27</v>
      </c>
    </row>
    <row r="7189" customFormat="false" ht="15" hidden="false" customHeight="false" outlineLevel="0" collapsed="false">
      <c r="C7189" s="36" t="n">
        <v>10.7835</v>
      </c>
      <c r="D7189" s="37" t="n">
        <v>-0.9215444</v>
      </c>
      <c r="E7189" s="36" t="n">
        <v>10.7835</v>
      </c>
      <c r="F7189" s="37" t="n">
        <v>5.28</v>
      </c>
    </row>
    <row r="7190" customFormat="false" ht="15" hidden="false" customHeight="false" outlineLevel="0" collapsed="false">
      <c r="C7190" s="36" t="n">
        <v>10.785</v>
      </c>
      <c r="D7190" s="37" t="n">
        <v>-2.202464</v>
      </c>
      <c r="E7190" s="36" t="n">
        <v>10.785</v>
      </c>
      <c r="F7190" s="37" t="n">
        <v>4.76</v>
      </c>
    </row>
    <row r="7191" customFormat="false" ht="15" hidden="false" customHeight="false" outlineLevel="0" collapsed="false">
      <c r="C7191" s="36" t="n">
        <v>10.7865</v>
      </c>
      <c r="D7191" s="37" t="n">
        <v>-2.683383</v>
      </c>
      <c r="E7191" s="36" t="n">
        <v>10.7865</v>
      </c>
      <c r="F7191" s="37" t="n">
        <v>4.32</v>
      </c>
    </row>
    <row r="7192" customFormat="false" ht="15" hidden="false" customHeight="false" outlineLevel="0" collapsed="false">
      <c r="C7192" s="36" t="n">
        <v>10.788</v>
      </c>
      <c r="D7192" s="37" t="n">
        <v>-2.284301</v>
      </c>
      <c r="E7192" s="36" t="n">
        <v>10.788</v>
      </c>
      <c r="F7192" s="37" t="n">
        <v>4.09</v>
      </c>
    </row>
    <row r="7193" customFormat="false" ht="15" hidden="false" customHeight="false" outlineLevel="0" collapsed="false">
      <c r="C7193" s="36" t="n">
        <v>10.7895</v>
      </c>
      <c r="D7193" s="37" t="n">
        <v>-2.76522</v>
      </c>
      <c r="E7193" s="36" t="n">
        <v>10.7895</v>
      </c>
      <c r="F7193" s="37" t="n">
        <v>3.53</v>
      </c>
    </row>
    <row r="7194" customFormat="false" ht="15" hidden="false" customHeight="false" outlineLevel="0" collapsed="false">
      <c r="C7194" s="36" t="n">
        <v>10.791</v>
      </c>
      <c r="D7194" s="37" t="n">
        <v>-4.126139</v>
      </c>
      <c r="E7194" s="36" t="n">
        <v>10.791</v>
      </c>
      <c r="F7194" s="37" t="n">
        <v>2.33</v>
      </c>
    </row>
    <row r="7195" customFormat="false" ht="15" hidden="false" customHeight="false" outlineLevel="0" collapsed="false">
      <c r="C7195" s="36" t="n">
        <v>10.7925</v>
      </c>
      <c r="D7195" s="37" t="n">
        <v>-5.887058</v>
      </c>
      <c r="E7195" s="36" t="n">
        <v>10.7925</v>
      </c>
      <c r="F7195" s="37" t="n">
        <v>0.51</v>
      </c>
    </row>
    <row r="7196" customFormat="false" ht="15" hidden="false" customHeight="false" outlineLevel="0" collapsed="false">
      <c r="C7196" s="36" t="n">
        <v>10.794</v>
      </c>
      <c r="D7196" s="37" t="n">
        <v>-8.287977</v>
      </c>
      <c r="E7196" s="36" t="n">
        <v>10.794</v>
      </c>
      <c r="F7196" s="37" t="n">
        <v>-1.85</v>
      </c>
    </row>
    <row r="7197" customFormat="false" ht="15" hidden="false" customHeight="false" outlineLevel="0" collapsed="false">
      <c r="C7197" s="36" t="n">
        <v>10.7955</v>
      </c>
      <c r="D7197" s="37" t="n">
        <v>-11.2489</v>
      </c>
      <c r="E7197" s="36" t="n">
        <v>10.7955</v>
      </c>
      <c r="F7197" s="37" t="n">
        <v>-4.69</v>
      </c>
    </row>
    <row r="7198" customFormat="false" ht="15" hidden="false" customHeight="false" outlineLevel="0" collapsed="false">
      <c r="C7198" s="36" t="n">
        <v>10.797</v>
      </c>
      <c r="D7198" s="37" t="n">
        <v>-14.60981</v>
      </c>
      <c r="E7198" s="36" t="n">
        <v>10.797</v>
      </c>
      <c r="F7198" s="37" t="n">
        <v>-7.66</v>
      </c>
    </row>
    <row r="7199" customFormat="false" ht="15" hidden="false" customHeight="false" outlineLevel="0" collapsed="false">
      <c r="C7199" s="36" t="n">
        <v>10.7985</v>
      </c>
      <c r="D7199" s="37" t="n">
        <v>-17.57073</v>
      </c>
      <c r="E7199" s="36" t="n">
        <v>10.7985</v>
      </c>
      <c r="F7199" s="37" t="n">
        <v>-10.17</v>
      </c>
    </row>
    <row r="7200" customFormat="false" ht="15" hidden="false" customHeight="false" outlineLevel="0" collapsed="false">
      <c r="C7200" s="36" t="n">
        <v>10.8</v>
      </c>
      <c r="D7200" s="37" t="n">
        <v>-19.09165</v>
      </c>
      <c r="E7200" s="36" t="n">
        <v>10.8</v>
      </c>
      <c r="F7200" s="37" t="n">
        <v>-11.55</v>
      </c>
    </row>
    <row r="7201" customFormat="false" ht="15" hidden="false" customHeight="false" outlineLevel="0" collapsed="false">
      <c r="C7201" s="36" t="n">
        <v>10.8015</v>
      </c>
      <c r="D7201" s="37" t="n">
        <v>-19.09257</v>
      </c>
      <c r="E7201" s="36" t="n">
        <v>10.8015</v>
      </c>
      <c r="F7201" s="37" t="n">
        <v>-11.6</v>
      </c>
    </row>
    <row r="7202" customFormat="false" ht="15" hidden="false" customHeight="false" outlineLevel="0" collapsed="false">
      <c r="C7202" s="36" t="n">
        <v>10.803</v>
      </c>
      <c r="D7202" s="37" t="n">
        <v>-17.65349</v>
      </c>
      <c r="E7202" s="36" t="n">
        <v>10.803</v>
      </c>
      <c r="F7202" s="37" t="n">
        <v>-10.61</v>
      </c>
    </row>
    <row r="7203" customFormat="false" ht="15" hidden="false" customHeight="false" outlineLevel="0" collapsed="false">
      <c r="C7203" s="36" t="n">
        <v>10.8045</v>
      </c>
      <c r="D7203" s="37" t="n">
        <v>-16.21441</v>
      </c>
      <c r="E7203" s="36" t="n">
        <v>10.8045</v>
      </c>
      <c r="F7203" s="37" t="n">
        <v>-9.19</v>
      </c>
    </row>
    <row r="7204" customFormat="false" ht="15" hidden="false" customHeight="false" outlineLevel="0" collapsed="false">
      <c r="C7204" s="36" t="n">
        <v>10.806</v>
      </c>
      <c r="D7204" s="37" t="n">
        <v>-14.77533</v>
      </c>
      <c r="E7204" s="36" t="n">
        <v>10.806</v>
      </c>
      <c r="F7204" s="37" t="n">
        <v>-7.66</v>
      </c>
    </row>
    <row r="7205" customFormat="false" ht="15" hidden="false" customHeight="false" outlineLevel="0" collapsed="false">
      <c r="C7205" s="36" t="n">
        <v>10.8075</v>
      </c>
      <c r="D7205" s="37" t="n">
        <v>-13.17625</v>
      </c>
      <c r="E7205" s="36" t="n">
        <v>10.8075</v>
      </c>
      <c r="F7205" s="37" t="n">
        <v>-6.15</v>
      </c>
    </row>
    <row r="7206" customFormat="false" ht="15" hidden="false" customHeight="false" outlineLevel="0" collapsed="false">
      <c r="C7206" s="36" t="n">
        <v>10.809</v>
      </c>
      <c r="D7206" s="37" t="n">
        <v>-11.73717</v>
      </c>
      <c r="E7206" s="36" t="n">
        <v>10.809</v>
      </c>
      <c r="F7206" s="37" t="n">
        <v>-4.77</v>
      </c>
    </row>
    <row r="7207" customFormat="false" ht="15" hidden="false" customHeight="false" outlineLevel="0" collapsed="false">
      <c r="C7207" s="36" t="n">
        <v>10.8105</v>
      </c>
      <c r="D7207" s="37" t="n">
        <v>-10.69809</v>
      </c>
      <c r="E7207" s="36" t="n">
        <v>10.8105</v>
      </c>
      <c r="F7207" s="37" t="n">
        <v>-3.64</v>
      </c>
    </row>
    <row r="7208" customFormat="false" ht="15" hidden="false" customHeight="false" outlineLevel="0" collapsed="false">
      <c r="C7208" s="36" t="n">
        <v>10.812</v>
      </c>
      <c r="D7208" s="37" t="n">
        <v>-9.899004</v>
      </c>
      <c r="E7208" s="36" t="n">
        <v>10.812</v>
      </c>
      <c r="F7208" s="37" t="n">
        <v>-2.69</v>
      </c>
    </row>
    <row r="7209" customFormat="false" ht="15" hidden="false" customHeight="false" outlineLevel="0" collapsed="false">
      <c r="C7209" s="36" t="n">
        <v>10.8135</v>
      </c>
      <c r="D7209" s="37" t="n">
        <v>-8.939923</v>
      </c>
      <c r="E7209" s="36" t="n">
        <v>10.8135</v>
      </c>
      <c r="F7209" s="37" t="n">
        <v>-1.8</v>
      </c>
    </row>
    <row r="7210" customFormat="false" ht="15" hidden="false" customHeight="false" outlineLevel="0" collapsed="false">
      <c r="C7210" s="36" t="n">
        <v>10.815</v>
      </c>
      <c r="D7210" s="37" t="n">
        <v>-8.140841</v>
      </c>
      <c r="E7210" s="36" t="n">
        <v>10.815</v>
      </c>
      <c r="F7210" s="37" t="n">
        <v>-1.07</v>
      </c>
    </row>
    <row r="7211" customFormat="false" ht="15" hidden="false" customHeight="false" outlineLevel="0" collapsed="false">
      <c r="C7211" s="36" t="n">
        <v>10.8165</v>
      </c>
      <c r="D7211" s="37" t="n">
        <v>-7.581761</v>
      </c>
      <c r="E7211" s="36" t="n">
        <v>10.8165</v>
      </c>
      <c r="F7211" s="37" t="n">
        <v>-0.66</v>
      </c>
    </row>
    <row r="7212" customFormat="false" ht="15" hidden="false" customHeight="false" outlineLevel="0" collapsed="false">
      <c r="C7212" s="36" t="n">
        <v>10.818</v>
      </c>
      <c r="D7212" s="37" t="n">
        <v>-7.82268</v>
      </c>
      <c r="E7212" s="36" t="n">
        <v>10.818</v>
      </c>
      <c r="F7212" s="37" t="n">
        <v>-0.63</v>
      </c>
    </row>
    <row r="7213" customFormat="false" ht="15" hidden="false" customHeight="false" outlineLevel="0" collapsed="false">
      <c r="C7213" s="36" t="n">
        <v>10.8195</v>
      </c>
      <c r="D7213" s="37" t="n">
        <v>-8.143599</v>
      </c>
      <c r="E7213" s="36" t="n">
        <v>10.8195</v>
      </c>
      <c r="F7213" s="37" t="n">
        <v>-0.79</v>
      </c>
    </row>
    <row r="7214" customFormat="false" ht="15" hidden="false" customHeight="false" outlineLevel="0" collapsed="false">
      <c r="C7214" s="36" t="n">
        <v>10.821</v>
      </c>
      <c r="D7214" s="37" t="n">
        <v>-8.144517</v>
      </c>
      <c r="E7214" s="36" t="n">
        <v>10.821</v>
      </c>
      <c r="F7214" s="37" t="n">
        <v>-0.89</v>
      </c>
    </row>
    <row r="7215" customFormat="false" ht="15" hidden="false" customHeight="false" outlineLevel="0" collapsed="false">
      <c r="C7215" s="36" t="n">
        <v>10.8225</v>
      </c>
      <c r="D7215" s="37" t="n">
        <v>-8.225436</v>
      </c>
      <c r="E7215" s="36" t="n">
        <v>10.8225</v>
      </c>
      <c r="F7215" s="37" t="n">
        <v>-0.93</v>
      </c>
    </row>
    <row r="7216" customFormat="false" ht="15" hidden="false" customHeight="false" outlineLevel="0" collapsed="false">
      <c r="C7216" s="36" t="n">
        <v>10.824</v>
      </c>
      <c r="D7216" s="37" t="n">
        <v>-8.226356</v>
      </c>
      <c r="E7216" s="36" t="n">
        <v>10.824</v>
      </c>
      <c r="F7216" s="37" t="n">
        <v>-0.94</v>
      </c>
    </row>
    <row r="7217" customFormat="false" ht="15" hidden="false" customHeight="false" outlineLevel="0" collapsed="false">
      <c r="C7217" s="36" t="n">
        <v>10.8255</v>
      </c>
      <c r="D7217" s="37" t="n">
        <v>-8.227274</v>
      </c>
      <c r="E7217" s="36" t="n">
        <v>10.8255</v>
      </c>
      <c r="F7217" s="37" t="n">
        <v>-0.93</v>
      </c>
    </row>
    <row r="7218" customFormat="false" ht="15" hidden="false" customHeight="false" outlineLevel="0" collapsed="false">
      <c r="C7218" s="36" t="n">
        <v>10.827</v>
      </c>
      <c r="D7218" s="37" t="n">
        <v>-8.228193</v>
      </c>
      <c r="E7218" s="36" t="n">
        <v>10.827</v>
      </c>
      <c r="F7218" s="37" t="n">
        <v>-0.9</v>
      </c>
    </row>
    <row r="7219" customFormat="false" ht="15" hidden="false" customHeight="false" outlineLevel="0" collapsed="false">
      <c r="C7219" s="36" t="n">
        <v>10.8285</v>
      </c>
      <c r="D7219" s="37" t="n">
        <v>-8.149112</v>
      </c>
      <c r="E7219" s="36" t="n">
        <v>10.8285</v>
      </c>
      <c r="F7219" s="37" t="n">
        <v>-0.84</v>
      </c>
    </row>
    <row r="7220" customFormat="false" ht="15" hidden="false" customHeight="false" outlineLevel="0" collapsed="false">
      <c r="C7220" s="36" t="n">
        <v>10.83</v>
      </c>
      <c r="D7220" s="37" t="n">
        <v>-8.150031</v>
      </c>
      <c r="E7220" s="36" t="n">
        <v>10.83</v>
      </c>
      <c r="F7220" s="37" t="n">
        <v>-0.76</v>
      </c>
    </row>
    <row r="7221" customFormat="false" ht="15" hidden="false" customHeight="false" outlineLevel="0" collapsed="false">
      <c r="C7221" s="36" t="n">
        <v>10.8315</v>
      </c>
      <c r="D7221" s="37" t="n">
        <v>-7.99095</v>
      </c>
      <c r="E7221" s="36" t="n">
        <v>10.8315</v>
      </c>
      <c r="F7221" s="37" t="n">
        <v>-0.66</v>
      </c>
    </row>
    <row r="7222" customFormat="false" ht="15" hidden="false" customHeight="false" outlineLevel="0" collapsed="false">
      <c r="C7222" s="36" t="n">
        <v>10.833</v>
      </c>
      <c r="D7222" s="37" t="n">
        <v>-7.911869</v>
      </c>
      <c r="E7222" s="36" t="n">
        <v>10.833</v>
      </c>
      <c r="F7222" s="37" t="n">
        <v>-0.5</v>
      </c>
    </row>
    <row r="7223" customFormat="false" ht="15" hidden="false" customHeight="false" outlineLevel="0" collapsed="false">
      <c r="C7223" s="36" t="n">
        <v>10.8345</v>
      </c>
      <c r="D7223" s="37" t="n">
        <v>-7.752788</v>
      </c>
      <c r="E7223" s="36" t="n">
        <v>10.8345</v>
      </c>
      <c r="F7223" s="37" t="n">
        <v>-0.22</v>
      </c>
    </row>
    <row r="7224" customFormat="false" ht="15" hidden="false" customHeight="false" outlineLevel="0" collapsed="false">
      <c r="C7224" s="36" t="n">
        <v>10.836</v>
      </c>
      <c r="D7224" s="37" t="n">
        <v>-7.193707</v>
      </c>
      <c r="E7224" s="36" t="n">
        <v>10.836</v>
      </c>
      <c r="F7224" s="37" t="n">
        <v>0.28</v>
      </c>
    </row>
    <row r="7225" customFormat="false" ht="15" hidden="false" customHeight="false" outlineLevel="0" collapsed="false">
      <c r="C7225" s="36" t="n">
        <v>10.8375</v>
      </c>
      <c r="D7225" s="37" t="n">
        <v>-6.394626</v>
      </c>
      <c r="E7225" s="36" t="n">
        <v>10.8375</v>
      </c>
      <c r="F7225" s="37" t="n">
        <v>0.89</v>
      </c>
    </row>
    <row r="7226" customFormat="false" ht="15" hidden="false" customHeight="false" outlineLevel="0" collapsed="false">
      <c r="C7226" s="36" t="n">
        <v>10.839</v>
      </c>
      <c r="D7226" s="37" t="n">
        <v>-5.835545</v>
      </c>
      <c r="E7226" s="36" t="n">
        <v>10.839</v>
      </c>
      <c r="F7226" s="37" t="n">
        <v>1.27</v>
      </c>
    </row>
    <row r="7227" customFormat="false" ht="15" hidden="false" customHeight="false" outlineLevel="0" collapsed="false">
      <c r="C7227" s="36" t="n">
        <v>10.8405</v>
      </c>
      <c r="D7227" s="37" t="n">
        <v>-5.916464</v>
      </c>
      <c r="E7227" s="36" t="n">
        <v>10.8405</v>
      </c>
      <c r="F7227" s="37" t="n">
        <v>1.11</v>
      </c>
    </row>
    <row r="7228" customFormat="false" ht="15" hidden="false" customHeight="false" outlineLevel="0" collapsed="false">
      <c r="C7228" s="36" t="n">
        <v>10.842</v>
      </c>
      <c r="D7228" s="37" t="n">
        <v>-6.877383</v>
      </c>
      <c r="E7228" s="36" t="n">
        <v>10.842</v>
      </c>
      <c r="F7228" s="37" t="n">
        <v>0.3</v>
      </c>
    </row>
    <row r="7229" customFormat="false" ht="15" hidden="false" customHeight="false" outlineLevel="0" collapsed="false">
      <c r="C7229" s="36" t="n">
        <v>10.8435</v>
      </c>
      <c r="D7229" s="37" t="n">
        <v>-8.558302</v>
      </c>
      <c r="E7229" s="36" t="n">
        <v>10.8435</v>
      </c>
      <c r="F7229" s="37" t="n">
        <v>-0.63</v>
      </c>
    </row>
    <row r="7230" customFormat="false" ht="15" hidden="false" customHeight="false" outlineLevel="0" collapsed="false">
      <c r="C7230" s="36" t="n">
        <v>10.845</v>
      </c>
      <c r="D7230" s="37" t="n">
        <v>-8.959221</v>
      </c>
      <c r="E7230" s="36" t="n">
        <v>10.845</v>
      </c>
      <c r="F7230" s="37" t="n">
        <v>-0.83</v>
      </c>
    </row>
    <row r="7231" customFormat="false" ht="15" hidden="false" customHeight="false" outlineLevel="0" collapsed="false">
      <c r="C7231" s="36" t="n">
        <v>10.8465</v>
      </c>
      <c r="D7231" s="37" t="n">
        <v>-7.60014</v>
      </c>
      <c r="E7231" s="36" t="n">
        <v>10.8465</v>
      </c>
      <c r="F7231" s="37" t="n">
        <v>-0.04</v>
      </c>
    </row>
    <row r="7232" customFormat="false" ht="15" hidden="false" customHeight="false" outlineLevel="0" collapsed="false">
      <c r="C7232" s="36" t="n">
        <v>10.848</v>
      </c>
      <c r="D7232" s="37" t="n">
        <v>-6.161058</v>
      </c>
      <c r="E7232" s="36" t="n">
        <v>10.848</v>
      </c>
      <c r="F7232" s="37" t="n">
        <v>1.25</v>
      </c>
    </row>
    <row r="7233" customFormat="false" ht="15" hidden="false" customHeight="false" outlineLevel="0" collapsed="false">
      <c r="C7233" s="36" t="n">
        <v>10.8495</v>
      </c>
      <c r="D7233" s="37" t="n">
        <v>-4.881978</v>
      </c>
      <c r="E7233" s="36" t="n">
        <v>10.8495</v>
      </c>
      <c r="F7233" s="37" t="n">
        <v>2.6</v>
      </c>
    </row>
    <row r="7234" customFormat="false" ht="15" hidden="false" customHeight="false" outlineLevel="0" collapsed="false">
      <c r="C7234" s="36" t="n">
        <v>10.851</v>
      </c>
      <c r="D7234" s="37" t="n">
        <v>-3.442896</v>
      </c>
      <c r="E7234" s="36" t="n">
        <v>10.851</v>
      </c>
      <c r="F7234" s="37" t="n">
        <v>3.88</v>
      </c>
    </row>
    <row r="7235" customFormat="false" ht="15" hidden="false" customHeight="false" outlineLevel="0" collapsed="false">
      <c r="C7235" s="36" t="n">
        <v>10.8525</v>
      </c>
      <c r="D7235" s="37" t="n">
        <v>-2.323815</v>
      </c>
      <c r="E7235" s="36" t="n">
        <v>10.8525</v>
      </c>
      <c r="F7235" s="37" t="n">
        <v>4.95</v>
      </c>
    </row>
    <row r="7236" customFormat="false" ht="15" hidden="false" customHeight="false" outlineLevel="0" collapsed="false">
      <c r="C7236" s="36" t="n">
        <v>10.854</v>
      </c>
      <c r="D7236" s="37" t="n">
        <v>-1.524734</v>
      </c>
      <c r="E7236" s="36" t="n">
        <v>10.854</v>
      </c>
      <c r="F7236" s="37" t="n">
        <v>5.65</v>
      </c>
    </row>
    <row r="7237" customFormat="false" ht="15" hidden="false" customHeight="false" outlineLevel="0" collapsed="false">
      <c r="C7237" s="36" t="n">
        <v>10.8555</v>
      </c>
      <c r="D7237" s="37" t="n">
        <v>-1.285653</v>
      </c>
      <c r="E7237" s="36" t="n">
        <v>10.8555</v>
      </c>
      <c r="F7237" s="37" t="n">
        <v>5.93</v>
      </c>
    </row>
    <row r="7238" customFormat="false" ht="15" hidden="false" customHeight="false" outlineLevel="0" collapsed="false">
      <c r="C7238" s="36" t="n">
        <v>10.857</v>
      </c>
      <c r="D7238" s="37" t="n">
        <v>-1.526572</v>
      </c>
      <c r="E7238" s="36" t="n">
        <v>10.857</v>
      </c>
      <c r="F7238" s="37" t="n">
        <v>5.95</v>
      </c>
    </row>
    <row r="7239" customFormat="false" ht="15" hidden="false" customHeight="false" outlineLevel="0" collapsed="false">
      <c r="C7239" s="36" t="n">
        <v>10.8585</v>
      </c>
      <c r="D7239" s="37" t="n">
        <v>-1.367491</v>
      </c>
      <c r="E7239" s="36" t="n">
        <v>10.8585</v>
      </c>
      <c r="F7239" s="37" t="n">
        <v>5.85</v>
      </c>
    </row>
    <row r="7240" customFormat="false" ht="15" hidden="false" customHeight="false" outlineLevel="0" collapsed="false">
      <c r="C7240" s="36" t="n">
        <v>10.86</v>
      </c>
      <c r="D7240" s="37" t="n">
        <v>-1.68841</v>
      </c>
      <c r="E7240" s="36" t="n">
        <v>10.86</v>
      </c>
      <c r="F7240" s="37" t="n">
        <v>5.65</v>
      </c>
    </row>
    <row r="7241" customFormat="false" ht="15" hidden="false" customHeight="false" outlineLevel="0" collapsed="false">
      <c r="C7241" s="36" t="n">
        <v>10.8615</v>
      </c>
      <c r="D7241" s="37" t="n">
        <v>-2.009329</v>
      </c>
      <c r="E7241" s="36" t="n">
        <v>10.8615</v>
      </c>
      <c r="F7241" s="37" t="n">
        <v>5.44</v>
      </c>
    </row>
    <row r="7242" customFormat="false" ht="15" hidden="false" customHeight="false" outlineLevel="0" collapsed="false">
      <c r="C7242" s="36" t="n">
        <v>10.863</v>
      </c>
      <c r="D7242" s="37" t="n">
        <v>-2.010247</v>
      </c>
      <c r="E7242" s="36" t="n">
        <v>10.863</v>
      </c>
      <c r="F7242" s="37" t="n">
        <v>5.29</v>
      </c>
    </row>
    <row r="7243" customFormat="false" ht="15" hidden="false" customHeight="false" outlineLevel="0" collapsed="false">
      <c r="C7243" s="36" t="n">
        <v>10.8645</v>
      </c>
      <c r="D7243" s="37" t="n">
        <v>-2.091167</v>
      </c>
      <c r="E7243" s="36" t="n">
        <v>10.8645</v>
      </c>
      <c r="F7243" s="37" t="n">
        <v>5.19</v>
      </c>
    </row>
    <row r="7244" customFormat="false" ht="15" hidden="false" customHeight="false" outlineLevel="0" collapsed="false">
      <c r="C7244" s="36" t="n">
        <v>10.866</v>
      </c>
      <c r="D7244" s="37" t="n">
        <v>-2.252086</v>
      </c>
      <c r="E7244" s="36" t="n">
        <v>10.866</v>
      </c>
      <c r="F7244" s="37" t="n">
        <v>5.14</v>
      </c>
    </row>
    <row r="7245" customFormat="false" ht="15" hidden="false" customHeight="false" outlineLevel="0" collapsed="false">
      <c r="C7245" s="36" t="n">
        <v>10.8675</v>
      </c>
      <c r="D7245" s="37" t="n">
        <v>-2.093005</v>
      </c>
      <c r="E7245" s="36" t="n">
        <v>10.8675</v>
      </c>
      <c r="F7245" s="37" t="n">
        <v>5.15</v>
      </c>
    </row>
    <row r="7246" customFormat="false" ht="15" hidden="false" customHeight="false" outlineLevel="0" collapsed="false">
      <c r="C7246" s="36" t="n">
        <v>10.869</v>
      </c>
      <c r="D7246" s="37" t="n">
        <v>-2.093924</v>
      </c>
      <c r="E7246" s="36" t="n">
        <v>10.869</v>
      </c>
      <c r="F7246" s="37" t="n">
        <v>5.22</v>
      </c>
    </row>
    <row r="7247" customFormat="false" ht="15" hidden="false" customHeight="false" outlineLevel="0" collapsed="false">
      <c r="C7247" s="36" t="n">
        <v>10.8705</v>
      </c>
      <c r="D7247" s="37" t="n">
        <v>-1.934842</v>
      </c>
      <c r="E7247" s="36" t="n">
        <v>10.8705</v>
      </c>
      <c r="F7247" s="37" t="n">
        <v>5.37</v>
      </c>
    </row>
    <row r="7248" customFormat="false" ht="15" hidden="false" customHeight="false" outlineLevel="0" collapsed="false">
      <c r="C7248" s="36" t="n">
        <v>10.872</v>
      </c>
      <c r="D7248" s="37" t="n">
        <v>-1.695761</v>
      </c>
      <c r="E7248" s="36" t="n">
        <v>10.872</v>
      </c>
      <c r="F7248" s="37" t="n">
        <v>5.69</v>
      </c>
    </row>
    <row r="7249" customFormat="false" ht="15" hidden="false" customHeight="false" outlineLevel="0" collapsed="false">
      <c r="C7249" s="36" t="n">
        <v>10.8735</v>
      </c>
      <c r="D7249" s="37" t="n">
        <v>-1.056681</v>
      </c>
      <c r="E7249" s="36" t="n">
        <v>10.8735</v>
      </c>
      <c r="F7249" s="37" t="n">
        <v>6.23</v>
      </c>
    </row>
    <row r="7250" customFormat="false" ht="15" hidden="false" customHeight="false" outlineLevel="0" collapsed="false">
      <c r="C7250" s="36" t="n">
        <v>10.875</v>
      </c>
      <c r="D7250" s="37" t="n">
        <v>-0.2575992</v>
      </c>
      <c r="E7250" s="36" t="n">
        <v>10.875</v>
      </c>
      <c r="F7250" s="37" t="n">
        <v>6.91</v>
      </c>
    </row>
    <row r="7251" customFormat="false" ht="15" hidden="false" customHeight="false" outlineLevel="0" collapsed="false">
      <c r="C7251" s="36" t="n">
        <v>10.8765</v>
      </c>
      <c r="D7251" s="37" t="n">
        <v>0.4614818</v>
      </c>
      <c r="E7251" s="36" t="n">
        <v>10.8765</v>
      </c>
      <c r="F7251" s="37" t="n">
        <v>7.59</v>
      </c>
    </row>
    <row r="7252" customFormat="false" ht="15" hidden="false" customHeight="false" outlineLevel="0" collapsed="false">
      <c r="C7252" s="36" t="n">
        <v>10.878</v>
      </c>
      <c r="D7252" s="37" t="n">
        <v>1.020563</v>
      </c>
      <c r="E7252" s="36" t="n">
        <v>10.878</v>
      </c>
      <c r="F7252" s="37" t="n">
        <v>8.28</v>
      </c>
    </row>
    <row r="7253" customFormat="false" ht="15" hidden="false" customHeight="false" outlineLevel="0" collapsed="false">
      <c r="C7253" s="36" t="n">
        <v>10.8795</v>
      </c>
      <c r="D7253" s="37" t="n">
        <v>1.899644</v>
      </c>
      <c r="E7253" s="36" t="n">
        <v>10.8795</v>
      </c>
      <c r="F7253" s="37" t="n">
        <v>9.05</v>
      </c>
    </row>
    <row r="7254" customFormat="false" ht="15" hidden="false" customHeight="false" outlineLevel="0" collapsed="false">
      <c r="C7254" s="36" t="n">
        <v>10.881</v>
      </c>
      <c r="D7254" s="37" t="n">
        <v>2.858725</v>
      </c>
      <c r="E7254" s="36" t="n">
        <v>10.881</v>
      </c>
      <c r="F7254" s="37" t="n">
        <v>9.82</v>
      </c>
    </row>
    <row r="7255" customFormat="false" ht="15" hidden="false" customHeight="false" outlineLevel="0" collapsed="false">
      <c r="C7255" s="36" t="n">
        <v>10.8825</v>
      </c>
      <c r="D7255" s="37" t="n">
        <v>3.577806</v>
      </c>
      <c r="E7255" s="36" t="n">
        <v>10.8825</v>
      </c>
      <c r="F7255" s="37" t="n">
        <v>10.33</v>
      </c>
    </row>
    <row r="7256" customFormat="false" ht="15" hidden="false" customHeight="false" outlineLevel="0" collapsed="false">
      <c r="C7256" s="36" t="n">
        <v>10.884</v>
      </c>
      <c r="D7256" s="37" t="n">
        <v>3.576887</v>
      </c>
      <c r="E7256" s="36" t="n">
        <v>10.884</v>
      </c>
      <c r="F7256" s="37" t="n">
        <v>10.33</v>
      </c>
    </row>
    <row r="7257" customFormat="false" ht="15" hidden="false" customHeight="false" outlineLevel="0" collapsed="false">
      <c r="C7257" s="36" t="n">
        <v>10.8855</v>
      </c>
      <c r="D7257" s="37" t="n">
        <v>2.935968</v>
      </c>
      <c r="E7257" s="36" t="n">
        <v>10.8855</v>
      </c>
      <c r="F7257" s="37" t="n">
        <v>9.95</v>
      </c>
    </row>
    <row r="7258" customFormat="false" ht="15" hidden="false" customHeight="false" outlineLevel="0" collapsed="false">
      <c r="C7258" s="36" t="n">
        <v>10.887</v>
      </c>
      <c r="D7258" s="37" t="n">
        <v>2.455049</v>
      </c>
      <c r="E7258" s="36" t="n">
        <v>10.887</v>
      </c>
      <c r="F7258" s="37" t="n">
        <v>9.53</v>
      </c>
    </row>
    <row r="7259" customFormat="false" ht="15" hidden="false" customHeight="false" outlineLevel="0" collapsed="false">
      <c r="C7259" s="36" t="n">
        <v>10.8885</v>
      </c>
      <c r="D7259" s="37" t="n">
        <v>2.37413</v>
      </c>
      <c r="E7259" s="36" t="n">
        <v>10.8885</v>
      </c>
      <c r="F7259" s="37" t="n">
        <v>9.15</v>
      </c>
    </row>
    <row r="7260" customFormat="false" ht="15" hidden="false" customHeight="false" outlineLevel="0" collapsed="false">
      <c r="C7260" s="36" t="n">
        <v>10.89</v>
      </c>
      <c r="D7260" s="37" t="n">
        <v>1.893212</v>
      </c>
      <c r="E7260" s="36" t="n">
        <v>10.89</v>
      </c>
      <c r="F7260" s="37" t="n">
        <v>8.68</v>
      </c>
    </row>
    <row r="7261" customFormat="false" ht="15" hidden="false" customHeight="false" outlineLevel="0" collapsed="false">
      <c r="C7261" s="36" t="n">
        <v>10.8915</v>
      </c>
      <c r="D7261" s="37" t="n">
        <v>1.172293</v>
      </c>
      <c r="E7261" s="36" t="n">
        <v>10.8915</v>
      </c>
      <c r="F7261" s="37" t="n">
        <v>8.08</v>
      </c>
    </row>
    <row r="7262" customFormat="false" ht="15" hidden="false" customHeight="false" outlineLevel="0" collapsed="false">
      <c r="C7262" s="36" t="n">
        <v>10.893</v>
      </c>
      <c r="D7262" s="37" t="n">
        <v>0.6913736</v>
      </c>
      <c r="E7262" s="36" t="n">
        <v>10.893</v>
      </c>
      <c r="F7262" s="37" t="n">
        <v>7.47</v>
      </c>
    </row>
    <row r="7263" customFormat="false" ht="15" hidden="false" customHeight="false" outlineLevel="0" collapsed="false">
      <c r="C7263" s="36" t="n">
        <v>10.8945</v>
      </c>
      <c r="D7263" s="37" t="n">
        <v>0.05045485</v>
      </c>
      <c r="E7263" s="36" t="n">
        <v>10.8945</v>
      </c>
      <c r="F7263" s="37" t="n">
        <v>6.85</v>
      </c>
    </row>
    <row r="7264" customFormat="false" ht="15" hidden="false" customHeight="false" outlineLevel="0" collapsed="false">
      <c r="C7264" s="36" t="n">
        <v>10.896</v>
      </c>
      <c r="D7264" s="37" t="n">
        <v>-0.5904644</v>
      </c>
      <c r="E7264" s="36" t="n">
        <v>10.896</v>
      </c>
      <c r="F7264" s="37" t="n">
        <v>6.24</v>
      </c>
    </row>
    <row r="7265" customFormat="false" ht="15" hidden="false" customHeight="false" outlineLevel="0" collapsed="false">
      <c r="C7265" s="36" t="n">
        <v>10.8975</v>
      </c>
      <c r="D7265" s="37" t="n">
        <v>-1.071383</v>
      </c>
      <c r="E7265" s="36" t="n">
        <v>10.8975</v>
      </c>
      <c r="F7265" s="37" t="n">
        <v>5.68</v>
      </c>
    </row>
    <row r="7266" customFormat="false" ht="15" hidden="false" customHeight="false" outlineLevel="0" collapsed="false">
      <c r="C7266" s="36" t="n">
        <v>10.899</v>
      </c>
      <c r="D7266" s="37" t="n">
        <v>-1.632302</v>
      </c>
      <c r="E7266" s="36" t="n">
        <v>10.899</v>
      </c>
      <c r="F7266" s="37" t="n">
        <v>5.17</v>
      </c>
    </row>
    <row r="7267" customFormat="false" ht="15" hidden="false" customHeight="false" outlineLevel="0" collapsed="false">
      <c r="C7267" s="36" t="n">
        <v>10.9005</v>
      </c>
      <c r="D7267" s="37" t="n">
        <v>-2.033221</v>
      </c>
      <c r="E7267" s="36" t="n">
        <v>10.9005</v>
      </c>
      <c r="F7267" s="37" t="n">
        <v>4.78</v>
      </c>
    </row>
    <row r="7268" customFormat="false" ht="15" hidden="false" customHeight="false" outlineLevel="0" collapsed="false">
      <c r="C7268" s="36" t="n">
        <v>10.902</v>
      </c>
      <c r="D7268" s="37" t="n">
        <v>-2.35414</v>
      </c>
      <c r="E7268" s="36" t="n">
        <v>10.902</v>
      </c>
      <c r="F7268" s="37" t="n">
        <v>4.71</v>
      </c>
    </row>
    <row r="7269" customFormat="false" ht="15" hidden="false" customHeight="false" outlineLevel="0" collapsed="false">
      <c r="C7269" s="36" t="n">
        <v>10.9035</v>
      </c>
      <c r="D7269" s="37" t="n">
        <v>-1.795059</v>
      </c>
      <c r="E7269" s="36" t="n">
        <v>10.9035</v>
      </c>
      <c r="F7269" s="37" t="n">
        <v>5.18</v>
      </c>
    </row>
    <row r="7270" customFormat="false" ht="15" hidden="false" customHeight="false" outlineLevel="0" collapsed="false">
      <c r="C7270" s="36" t="n">
        <v>10.905</v>
      </c>
      <c r="D7270" s="37" t="n">
        <v>-0.595978</v>
      </c>
      <c r="E7270" s="36" t="n">
        <v>10.905</v>
      </c>
      <c r="F7270" s="37" t="n">
        <v>6.05</v>
      </c>
    </row>
    <row r="7271" customFormat="false" ht="15" hidden="false" customHeight="false" outlineLevel="0" collapsed="false">
      <c r="C7271" s="36" t="n">
        <v>10.9065</v>
      </c>
      <c r="D7271" s="37" t="n">
        <v>0.4431033</v>
      </c>
      <c r="E7271" s="36" t="n">
        <v>10.9065</v>
      </c>
      <c r="F7271" s="37" t="n">
        <v>6.95</v>
      </c>
    </row>
    <row r="7272" customFormat="false" ht="15" hidden="false" customHeight="false" outlineLevel="0" collapsed="false">
      <c r="C7272" s="36" t="n">
        <v>10.908</v>
      </c>
      <c r="D7272" s="37" t="n">
        <v>1.082184</v>
      </c>
      <c r="E7272" s="36" t="n">
        <v>10.908</v>
      </c>
      <c r="F7272" s="37" t="n">
        <v>7.6</v>
      </c>
    </row>
    <row r="7273" customFormat="false" ht="15" hidden="false" customHeight="false" outlineLevel="0" collapsed="false">
      <c r="C7273" s="36" t="n">
        <v>10.9095</v>
      </c>
      <c r="D7273" s="37" t="n">
        <v>1.481265</v>
      </c>
      <c r="E7273" s="36" t="n">
        <v>10.9095</v>
      </c>
      <c r="F7273" s="37" t="n">
        <v>8.02</v>
      </c>
    </row>
    <row r="7274" customFormat="false" ht="15" hidden="false" customHeight="false" outlineLevel="0" collapsed="false">
      <c r="C7274" s="36" t="n">
        <v>10.911</v>
      </c>
      <c r="D7274" s="37" t="n">
        <v>1.720346</v>
      </c>
      <c r="E7274" s="36" t="n">
        <v>10.911</v>
      </c>
      <c r="F7274" s="37" t="n">
        <v>8.23</v>
      </c>
    </row>
    <row r="7275" customFormat="false" ht="15" hidden="false" customHeight="false" outlineLevel="0" collapsed="false">
      <c r="C7275" s="36" t="n">
        <v>10.9125</v>
      </c>
      <c r="D7275" s="37" t="n">
        <v>1.799428</v>
      </c>
      <c r="E7275" s="36" t="n">
        <v>10.9125</v>
      </c>
      <c r="F7275" s="37" t="n">
        <v>8.21</v>
      </c>
    </row>
    <row r="7276" customFormat="false" ht="15" hidden="false" customHeight="false" outlineLevel="0" collapsed="false">
      <c r="C7276" s="36" t="n">
        <v>10.914</v>
      </c>
      <c r="D7276" s="37" t="n">
        <v>1.558509</v>
      </c>
      <c r="E7276" s="36" t="n">
        <v>10.914</v>
      </c>
      <c r="F7276" s="37" t="n">
        <v>7.83</v>
      </c>
    </row>
    <row r="7277" customFormat="false" ht="15" hidden="false" customHeight="false" outlineLevel="0" collapsed="false">
      <c r="C7277" s="36" t="n">
        <v>10.9155</v>
      </c>
      <c r="D7277" s="37" t="n">
        <v>0.7575896</v>
      </c>
      <c r="E7277" s="36" t="n">
        <v>10.9155</v>
      </c>
      <c r="F7277" s="37" t="n">
        <v>6.88</v>
      </c>
    </row>
    <row r="7278" customFormat="false" ht="15" hidden="false" customHeight="false" outlineLevel="0" collapsed="false">
      <c r="C7278" s="36" t="n">
        <v>10.917</v>
      </c>
      <c r="D7278" s="37" t="n">
        <v>-0.9233291</v>
      </c>
      <c r="E7278" s="36" t="n">
        <v>10.917</v>
      </c>
      <c r="F7278" s="37" t="n">
        <v>5.24</v>
      </c>
    </row>
    <row r="7279" customFormat="false" ht="15" hidden="false" customHeight="false" outlineLevel="0" collapsed="false">
      <c r="C7279" s="36" t="n">
        <v>10.9185</v>
      </c>
      <c r="D7279" s="37" t="n">
        <v>-3.324248</v>
      </c>
      <c r="E7279" s="36" t="n">
        <v>10.9185</v>
      </c>
      <c r="F7279" s="37" t="n">
        <v>3.1</v>
      </c>
    </row>
    <row r="7280" customFormat="false" ht="15" hidden="false" customHeight="false" outlineLevel="0" collapsed="false">
      <c r="C7280" s="36" t="n">
        <v>10.92</v>
      </c>
      <c r="D7280" s="37" t="n">
        <v>-5.965167</v>
      </c>
      <c r="E7280" s="36" t="n">
        <v>10.92</v>
      </c>
      <c r="F7280" s="37" t="n">
        <v>1.14</v>
      </c>
    </row>
    <row r="7281" customFormat="false" ht="15" hidden="false" customHeight="false" outlineLevel="0" collapsed="false">
      <c r="C7281" s="36" t="n">
        <v>10.9215</v>
      </c>
      <c r="D7281" s="37" t="n">
        <v>-7.166086</v>
      </c>
      <c r="E7281" s="36" t="n">
        <v>10.9215</v>
      </c>
      <c r="F7281" s="37" t="n">
        <v>0.25</v>
      </c>
    </row>
    <row r="7282" customFormat="false" ht="15" hidden="false" customHeight="false" outlineLevel="0" collapsed="false">
      <c r="C7282" s="36" t="n">
        <v>10.923</v>
      </c>
      <c r="D7282" s="37" t="n">
        <v>-5.967005</v>
      </c>
      <c r="E7282" s="36" t="n">
        <v>10.923</v>
      </c>
      <c r="F7282" s="37" t="n">
        <v>0.73</v>
      </c>
    </row>
    <row r="7283" customFormat="false" ht="15" hidden="false" customHeight="false" outlineLevel="0" collapsed="false">
      <c r="C7283" s="36" t="n">
        <v>10.9245</v>
      </c>
      <c r="D7283" s="37" t="n">
        <v>-4.527924</v>
      </c>
      <c r="E7283" s="36" t="n">
        <v>10.9245</v>
      </c>
      <c r="F7283" s="37" t="n">
        <v>1.94</v>
      </c>
    </row>
    <row r="7284" customFormat="false" ht="15" hidden="false" customHeight="false" outlineLevel="0" collapsed="false">
      <c r="C7284" s="36" t="n">
        <v>10.926</v>
      </c>
      <c r="D7284" s="37" t="n">
        <v>-3.168843</v>
      </c>
      <c r="E7284" s="36" t="n">
        <v>10.926</v>
      </c>
      <c r="F7284" s="37" t="n">
        <v>3.24</v>
      </c>
    </row>
    <row r="7285" customFormat="false" ht="15" hidden="false" customHeight="false" outlineLevel="0" collapsed="false">
      <c r="C7285" s="36" t="n">
        <v>10.9275</v>
      </c>
      <c r="D7285" s="37" t="n">
        <v>-1.969762</v>
      </c>
      <c r="E7285" s="36" t="n">
        <v>10.9275</v>
      </c>
      <c r="F7285" s="37" t="n">
        <v>4.37</v>
      </c>
    </row>
    <row r="7286" customFormat="false" ht="15" hidden="false" customHeight="false" outlineLevel="0" collapsed="false">
      <c r="C7286" s="36" t="n">
        <v>10.929</v>
      </c>
      <c r="D7286" s="37" t="n">
        <v>-1.01068</v>
      </c>
      <c r="E7286" s="36" t="n">
        <v>10.929</v>
      </c>
      <c r="F7286" s="37" t="n">
        <v>5.14</v>
      </c>
    </row>
    <row r="7287" customFormat="false" ht="15" hidden="false" customHeight="false" outlineLevel="0" collapsed="false">
      <c r="C7287" s="36" t="n">
        <v>10.9305</v>
      </c>
      <c r="D7287" s="37" t="n">
        <v>-0.6915997</v>
      </c>
      <c r="E7287" s="36" t="n">
        <v>10.9305</v>
      </c>
      <c r="F7287" s="37" t="n">
        <v>5.28</v>
      </c>
    </row>
    <row r="7288" customFormat="false" ht="15" hidden="false" customHeight="false" outlineLevel="0" collapsed="false">
      <c r="C7288" s="36" t="n">
        <v>10.932</v>
      </c>
      <c r="D7288" s="37" t="n">
        <v>-1.652519</v>
      </c>
      <c r="E7288" s="36" t="n">
        <v>10.932</v>
      </c>
      <c r="F7288" s="37" t="n">
        <v>4.85</v>
      </c>
    </row>
    <row r="7289" customFormat="false" ht="15" hidden="false" customHeight="false" outlineLevel="0" collapsed="false">
      <c r="C7289" s="36" t="n">
        <v>10.9335</v>
      </c>
      <c r="D7289" s="37" t="n">
        <v>-2.293437</v>
      </c>
      <c r="E7289" s="36" t="n">
        <v>10.9335</v>
      </c>
      <c r="F7289" s="37" t="n">
        <v>4.34</v>
      </c>
    </row>
    <row r="7290" customFormat="false" ht="15" hidden="false" customHeight="false" outlineLevel="0" collapsed="false">
      <c r="C7290" s="36" t="n">
        <v>10.935</v>
      </c>
      <c r="D7290" s="37" t="n">
        <v>-2.374356</v>
      </c>
      <c r="E7290" s="36" t="n">
        <v>10.935</v>
      </c>
      <c r="F7290" s="37" t="n">
        <v>4.05</v>
      </c>
    </row>
    <row r="7291" customFormat="false" ht="15" hidden="false" customHeight="false" outlineLevel="0" collapsed="false">
      <c r="C7291" s="36" t="n">
        <v>10.9365</v>
      </c>
      <c r="D7291" s="37" t="n">
        <v>-2.455275</v>
      </c>
      <c r="E7291" s="36" t="n">
        <v>10.9365</v>
      </c>
      <c r="F7291" s="37" t="n">
        <v>3.9</v>
      </c>
    </row>
    <row r="7292" customFormat="false" ht="15" hidden="false" customHeight="false" outlineLevel="0" collapsed="false">
      <c r="C7292" s="36" t="n">
        <v>10.938</v>
      </c>
      <c r="D7292" s="37" t="n">
        <v>-2.696194</v>
      </c>
      <c r="E7292" s="36" t="n">
        <v>10.938</v>
      </c>
      <c r="F7292" s="37" t="n">
        <v>3.8</v>
      </c>
    </row>
    <row r="7293" customFormat="false" ht="15" hidden="false" customHeight="false" outlineLevel="0" collapsed="false">
      <c r="C7293" s="36" t="n">
        <v>10.9395</v>
      </c>
      <c r="D7293" s="37" t="n">
        <v>-2.697113</v>
      </c>
      <c r="E7293" s="36" t="n">
        <v>10.9395</v>
      </c>
      <c r="F7293" s="37" t="n">
        <v>3.86</v>
      </c>
    </row>
    <row r="7294" customFormat="false" ht="15" hidden="false" customHeight="false" outlineLevel="0" collapsed="false">
      <c r="C7294" s="36" t="n">
        <v>10.941</v>
      </c>
      <c r="D7294" s="37" t="n">
        <v>-2.138032</v>
      </c>
      <c r="E7294" s="36" t="n">
        <v>10.941</v>
      </c>
      <c r="F7294" s="37" t="n">
        <v>4.09</v>
      </c>
    </row>
    <row r="7295" customFormat="false" ht="15" hidden="false" customHeight="false" outlineLevel="0" collapsed="false">
      <c r="C7295" s="36" t="n">
        <v>10.9425</v>
      </c>
      <c r="D7295" s="37" t="n">
        <v>-2.058951</v>
      </c>
      <c r="E7295" s="36" t="n">
        <v>10.9425</v>
      </c>
      <c r="F7295" s="37" t="n">
        <v>4.25</v>
      </c>
    </row>
    <row r="7296" customFormat="false" ht="15" hidden="false" customHeight="false" outlineLevel="0" collapsed="false">
      <c r="C7296" s="36" t="n">
        <v>10.944</v>
      </c>
      <c r="D7296" s="37" t="n">
        <v>-2.05987</v>
      </c>
      <c r="E7296" s="36" t="n">
        <v>10.944</v>
      </c>
      <c r="F7296" s="37" t="n">
        <v>4.31</v>
      </c>
    </row>
    <row r="7297" customFormat="false" ht="15" hidden="false" customHeight="false" outlineLevel="0" collapsed="false">
      <c r="C7297" s="36" t="n">
        <v>10.9455</v>
      </c>
      <c r="D7297" s="37" t="n">
        <v>-1.980789</v>
      </c>
      <c r="E7297" s="36" t="n">
        <v>10.9455</v>
      </c>
      <c r="F7297" s="37" t="n">
        <v>4.36</v>
      </c>
    </row>
    <row r="7298" customFormat="false" ht="15" hidden="false" customHeight="false" outlineLevel="0" collapsed="false">
      <c r="C7298" s="36" t="n">
        <v>10.947</v>
      </c>
      <c r="D7298" s="37" t="n">
        <v>-1.821708</v>
      </c>
      <c r="E7298" s="36" t="n">
        <v>10.947</v>
      </c>
      <c r="F7298" s="37" t="n">
        <v>4.34</v>
      </c>
    </row>
    <row r="7299" customFormat="false" ht="15" hidden="false" customHeight="false" outlineLevel="0" collapsed="false">
      <c r="C7299" s="36" t="n">
        <v>10.9485</v>
      </c>
      <c r="D7299" s="37" t="n">
        <v>-2.142627</v>
      </c>
      <c r="E7299" s="36" t="n">
        <v>10.9485</v>
      </c>
      <c r="F7299" s="37" t="n">
        <v>4.21</v>
      </c>
    </row>
    <row r="7300" customFormat="false" ht="15" hidden="false" customHeight="false" outlineLevel="0" collapsed="false">
      <c r="C7300" s="36" t="n">
        <v>10.95</v>
      </c>
      <c r="D7300" s="37" t="n">
        <v>-2.303546</v>
      </c>
      <c r="E7300" s="36" t="n">
        <v>10.95</v>
      </c>
      <c r="F7300" s="37" t="n">
        <v>4.06</v>
      </c>
    </row>
    <row r="7301" customFormat="false" ht="15" hidden="false" customHeight="false" outlineLevel="0" collapsed="false">
      <c r="C7301" s="36" t="n">
        <v>10.9515</v>
      </c>
      <c r="D7301" s="37" t="n">
        <v>-2.304465</v>
      </c>
      <c r="E7301" s="36" t="n">
        <v>10.9515</v>
      </c>
      <c r="F7301" s="37" t="n">
        <v>3.98</v>
      </c>
    </row>
    <row r="7302" customFormat="false" ht="15" hidden="false" customHeight="false" outlineLevel="0" collapsed="false">
      <c r="C7302" s="36" t="n">
        <v>10.953</v>
      </c>
      <c r="D7302" s="37" t="n">
        <v>-2.305383</v>
      </c>
      <c r="E7302" s="36" t="n">
        <v>10.953</v>
      </c>
      <c r="F7302" s="37" t="n">
        <v>3.91</v>
      </c>
    </row>
    <row r="7303" customFormat="false" ht="15" hidden="false" customHeight="false" outlineLevel="0" collapsed="false">
      <c r="C7303" s="36" t="n">
        <v>10.9545</v>
      </c>
      <c r="D7303" s="37" t="n">
        <v>-2.466302</v>
      </c>
      <c r="E7303" s="36" t="n">
        <v>10.9545</v>
      </c>
      <c r="F7303" s="37" t="n">
        <v>3.74</v>
      </c>
    </row>
    <row r="7304" customFormat="false" ht="15" hidden="false" customHeight="false" outlineLevel="0" collapsed="false">
      <c r="C7304" s="36" t="n">
        <v>10.956</v>
      </c>
      <c r="D7304" s="37" t="n">
        <v>-2.707222</v>
      </c>
      <c r="E7304" s="36" t="n">
        <v>10.956</v>
      </c>
      <c r="F7304" s="37" t="n">
        <v>3.33</v>
      </c>
    </row>
    <row r="7305" customFormat="false" ht="15" hidden="false" customHeight="false" outlineLevel="0" collapsed="false">
      <c r="C7305" s="36" t="n">
        <v>10.9575</v>
      </c>
      <c r="D7305" s="37" t="n">
        <v>-3.42814</v>
      </c>
      <c r="E7305" s="36" t="n">
        <v>10.9575</v>
      </c>
      <c r="F7305" s="37" t="n">
        <v>2.49</v>
      </c>
    </row>
    <row r="7306" customFormat="false" ht="15" hidden="false" customHeight="false" outlineLevel="0" collapsed="false">
      <c r="C7306" s="36" t="n">
        <v>10.959</v>
      </c>
      <c r="D7306" s="37" t="n">
        <v>-4.949059</v>
      </c>
      <c r="E7306" s="36" t="n">
        <v>10.959</v>
      </c>
      <c r="F7306" s="37" t="n">
        <v>1.15</v>
      </c>
    </row>
    <row r="7307" customFormat="false" ht="15" hidden="false" customHeight="false" outlineLevel="0" collapsed="false">
      <c r="C7307" s="36" t="n">
        <v>10.9605</v>
      </c>
      <c r="D7307" s="37" t="n">
        <v>-6.869978</v>
      </c>
      <c r="E7307" s="36" t="n">
        <v>10.9605</v>
      </c>
      <c r="F7307" s="37" t="n">
        <v>-0.36</v>
      </c>
    </row>
    <row r="7308" customFormat="false" ht="15" hidden="false" customHeight="false" outlineLevel="0" collapsed="false">
      <c r="C7308" s="36" t="n">
        <v>10.962</v>
      </c>
      <c r="D7308" s="37" t="n">
        <v>-8.230897</v>
      </c>
      <c r="E7308" s="36" t="n">
        <v>10.962</v>
      </c>
      <c r="F7308" s="37" t="n">
        <v>-1.45</v>
      </c>
    </row>
    <row r="7309" customFormat="false" ht="15" hidden="false" customHeight="false" outlineLevel="0" collapsed="false">
      <c r="C7309" s="36" t="n">
        <v>10.9635</v>
      </c>
      <c r="D7309" s="37" t="n">
        <v>-8.311815</v>
      </c>
      <c r="E7309" s="36" t="n">
        <v>10.9635</v>
      </c>
      <c r="F7309" s="37" t="n">
        <v>-1.72</v>
      </c>
    </row>
    <row r="7310" customFormat="false" ht="15" hidden="false" customHeight="false" outlineLevel="0" collapsed="false">
      <c r="C7310" s="36" t="n">
        <v>10.965</v>
      </c>
      <c r="D7310" s="37" t="n">
        <v>-7.832735</v>
      </c>
      <c r="E7310" s="36" t="n">
        <v>10.965</v>
      </c>
      <c r="F7310" s="37" t="n">
        <v>-1.25</v>
      </c>
    </row>
    <row r="7311" customFormat="false" ht="15" hidden="false" customHeight="false" outlineLevel="0" collapsed="false">
      <c r="C7311" s="36" t="n">
        <v>10.9665</v>
      </c>
      <c r="D7311" s="37" t="n">
        <v>-6.633654</v>
      </c>
      <c r="E7311" s="36" t="n">
        <v>10.9665</v>
      </c>
      <c r="F7311" s="37" t="n">
        <v>-0.23</v>
      </c>
    </row>
    <row r="7312" customFormat="false" ht="15" hidden="false" customHeight="false" outlineLevel="0" collapsed="false">
      <c r="C7312" s="36" t="n">
        <v>10.968</v>
      </c>
      <c r="D7312" s="37" t="n">
        <v>-5.274572</v>
      </c>
      <c r="E7312" s="36" t="n">
        <v>10.968</v>
      </c>
      <c r="F7312" s="37" t="n">
        <v>1.04</v>
      </c>
    </row>
    <row r="7313" customFormat="false" ht="15" hidden="false" customHeight="false" outlineLevel="0" collapsed="false">
      <c r="C7313" s="36" t="n">
        <v>10.9695</v>
      </c>
      <c r="D7313" s="37" t="n">
        <v>-3.915492</v>
      </c>
      <c r="E7313" s="36" t="n">
        <v>10.9695</v>
      </c>
      <c r="F7313" s="37" t="n">
        <v>2.36</v>
      </c>
    </row>
    <row r="7314" customFormat="false" ht="15" hidden="false" customHeight="false" outlineLevel="0" collapsed="false">
      <c r="C7314" s="36" t="n">
        <v>10.971</v>
      </c>
      <c r="D7314" s="37" t="n">
        <v>-2.636411</v>
      </c>
      <c r="E7314" s="36" t="n">
        <v>10.971</v>
      </c>
      <c r="F7314" s="37" t="n">
        <v>3.65</v>
      </c>
    </row>
    <row r="7315" customFormat="false" ht="15" hidden="false" customHeight="false" outlineLevel="0" collapsed="false">
      <c r="C7315" s="36" t="n">
        <v>10.9725</v>
      </c>
      <c r="D7315" s="37" t="n">
        <v>-1.35733</v>
      </c>
      <c r="E7315" s="36" t="n">
        <v>10.9725</v>
      </c>
      <c r="F7315" s="37" t="n">
        <v>4.81</v>
      </c>
    </row>
    <row r="7316" customFormat="false" ht="15" hidden="false" customHeight="false" outlineLevel="0" collapsed="false">
      <c r="C7316" s="36" t="n">
        <v>10.974</v>
      </c>
      <c r="D7316" s="37" t="n">
        <v>-0.3982485</v>
      </c>
      <c r="E7316" s="36" t="n">
        <v>10.974</v>
      </c>
      <c r="F7316" s="37" t="n">
        <v>5.84</v>
      </c>
    </row>
    <row r="7317" customFormat="false" ht="15" hidden="false" customHeight="false" outlineLevel="0" collapsed="false">
      <c r="C7317" s="36" t="n">
        <v>10.9755</v>
      </c>
      <c r="D7317" s="37" t="n">
        <v>0.4808325</v>
      </c>
      <c r="E7317" s="36" t="n">
        <v>10.9755</v>
      </c>
      <c r="F7317" s="37" t="n">
        <v>6.73</v>
      </c>
    </row>
    <row r="7318" customFormat="false" ht="15" hidden="false" customHeight="false" outlineLevel="0" collapsed="false">
      <c r="C7318" s="36" t="n">
        <v>10.977</v>
      </c>
      <c r="D7318" s="37" t="n">
        <v>1.439914</v>
      </c>
      <c r="E7318" s="36" t="n">
        <v>10.977</v>
      </c>
      <c r="F7318" s="37" t="n">
        <v>7.41</v>
      </c>
    </row>
    <row r="7319" customFormat="false" ht="15" hidden="false" customHeight="false" outlineLevel="0" collapsed="false">
      <c r="C7319" s="36" t="n">
        <v>10.9785</v>
      </c>
      <c r="D7319" s="37" t="n">
        <v>1.758995</v>
      </c>
      <c r="E7319" s="36" t="n">
        <v>10.9785</v>
      </c>
      <c r="F7319" s="37" t="n">
        <v>7.68</v>
      </c>
    </row>
    <row r="7320" customFormat="false" ht="15" hidden="false" customHeight="false" outlineLevel="0" collapsed="false">
      <c r="C7320" s="36" t="n">
        <v>10.98</v>
      </c>
      <c r="D7320" s="37" t="n">
        <v>1.438076</v>
      </c>
      <c r="E7320" s="36" t="n">
        <v>10.98</v>
      </c>
      <c r="F7320" s="37" t="n">
        <v>7.42</v>
      </c>
    </row>
    <row r="7321" customFormat="false" ht="15" hidden="false" customHeight="false" outlineLevel="0" collapsed="false">
      <c r="C7321" s="36" t="n">
        <v>10.9815</v>
      </c>
      <c r="D7321" s="37" t="n">
        <v>0.7171568</v>
      </c>
      <c r="E7321" s="36" t="n">
        <v>10.9815</v>
      </c>
      <c r="F7321" s="37" t="n">
        <v>6.67</v>
      </c>
    </row>
    <row r="7322" customFormat="false" ht="15" hidden="false" customHeight="false" outlineLevel="0" collapsed="false">
      <c r="C7322" s="36" t="n">
        <v>10.983</v>
      </c>
      <c r="D7322" s="37" t="n">
        <v>-0.483762</v>
      </c>
      <c r="E7322" s="36" t="n">
        <v>10.983</v>
      </c>
      <c r="F7322" s="37" t="n">
        <v>5.6</v>
      </c>
    </row>
    <row r="7323" customFormat="false" ht="15" hidden="false" customHeight="false" outlineLevel="0" collapsed="false">
      <c r="C7323" s="36" t="n">
        <v>10.9845</v>
      </c>
      <c r="D7323" s="37" t="n">
        <v>-1.764681</v>
      </c>
      <c r="E7323" s="36" t="n">
        <v>10.9845</v>
      </c>
      <c r="F7323" s="37" t="n">
        <v>4.39</v>
      </c>
    </row>
    <row r="7324" customFormat="false" ht="15" hidden="false" customHeight="false" outlineLevel="0" collapsed="false">
      <c r="C7324" s="36" t="n">
        <v>10.986</v>
      </c>
      <c r="D7324" s="37" t="n">
        <v>-2.8856</v>
      </c>
      <c r="E7324" s="36" t="n">
        <v>10.986</v>
      </c>
      <c r="F7324" s="37" t="n">
        <v>3.11</v>
      </c>
    </row>
    <row r="7325" customFormat="false" ht="15" hidden="false" customHeight="false" outlineLevel="0" collapsed="false">
      <c r="C7325" s="36" t="n">
        <v>10.9875</v>
      </c>
      <c r="D7325" s="37" t="n">
        <v>-4.166519</v>
      </c>
      <c r="E7325" s="36" t="n">
        <v>10.9875</v>
      </c>
      <c r="F7325" s="37" t="n">
        <v>1.49</v>
      </c>
    </row>
    <row r="7326" customFormat="false" ht="15" hidden="false" customHeight="false" outlineLevel="0" collapsed="false">
      <c r="C7326" s="36" t="n">
        <v>10.989</v>
      </c>
      <c r="D7326" s="37" t="n">
        <v>-6.567438</v>
      </c>
      <c r="E7326" s="36" t="n">
        <v>10.989</v>
      </c>
      <c r="F7326" s="37" t="n">
        <v>-0.75</v>
      </c>
    </row>
    <row r="7327" customFormat="false" ht="15" hidden="false" customHeight="false" outlineLevel="0" collapsed="false">
      <c r="C7327" s="36" t="n">
        <v>10.9905</v>
      </c>
      <c r="D7327" s="37" t="n">
        <v>-9.768357</v>
      </c>
      <c r="E7327" s="36" t="n">
        <v>10.9905</v>
      </c>
      <c r="F7327" s="37" t="n">
        <v>-3.19</v>
      </c>
    </row>
    <row r="7328" customFormat="false" ht="15" hidden="false" customHeight="false" outlineLevel="0" collapsed="false">
      <c r="C7328" s="36" t="n">
        <v>10.992</v>
      </c>
      <c r="D7328" s="37" t="n">
        <v>-12.00928</v>
      </c>
      <c r="E7328" s="36" t="n">
        <v>10.992</v>
      </c>
      <c r="F7328" s="37" t="n">
        <v>-4.76</v>
      </c>
    </row>
    <row r="7329" customFormat="false" ht="15" hidden="false" customHeight="false" outlineLevel="0" collapsed="false">
      <c r="C7329" s="36" t="n">
        <v>10.9935</v>
      </c>
      <c r="D7329" s="37" t="n">
        <v>-11.4502</v>
      </c>
      <c r="E7329" s="36" t="n">
        <v>10.9935</v>
      </c>
      <c r="F7329" s="37" t="n">
        <v>-4.75</v>
      </c>
    </row>
    <row r="7330" customFormat="false" ht="15" hidden="false" customHeight="false" outlineLevel="0" collapsed="false">
      <c r="C7330" s="36" t="n">
        <v>10.995</v>
      </c>
      <c r="D7330" s="37" t="n">
        <v>-9.771113</v>
      </c>
      <c r="E7330" s="36" t="n">
        <v>10.995</v>
      </c>
      <c r="F7330" s="37" t="n">
        <v>-3.69</v>
      </c>
    </row>
    <row r="7331" customFormat="false" ht="15" hidden="false" customHeight="false" outlineLevel="0" collapsed="false">
      <c r="C7331" s="36" t="n">
        <v>10.9965</v>
      </c>
      <c r="D7331" s="37" t="n">
        <v>-8.652033</v>
      </c>
      <c r="E7331" s="36" t="n">
        <v>10.9965</v>
      </c>
      <c r="F7331" s="37" t="n">
        <v>-2.36</v>
      </c>
    </row>
    <row r="7332" customFormat="false" ht="15" hidden="false" customHeight="false" outlineLevel="0" collapsed="false">
      <c r="C7332" s="36" t="n">
        <v>10.998</v>
      </c>
      <c r="D7332" s="37" t="n">
        <v>-7.292951</v>
      </c>
      <c r="E7332" s="36" t="n">
        <v>10.998</v>
      </c>
      <c r="F7332" s="37" t="n">
        <v>-0.94</v>
      </c>
    </row>
    <row r="7333" customFormat="false" ht="15" hidden="false" customHeight="false" outlineLevel="0" collapsed="false">
      <c r="C7333" s="36" t="n">
        <v>10.9995</v>
      </c>
      <c r="D7333" s="37" t="n">
        <v>-5.613871</v>
      </c>
      <c r="E7333" s="36" t="n">
        <v>10.9995</v>
      </c>
      <c r="F7333" s="37" t="n">
        <v>0.6</v>
      </c>
    </row>
    <row r="7334" customFormat="false" ht="15" hidden="false" customHeight="false" outlineLevel="0" collapsed="false">
      <c r="C7334" s="36" t="n">
        <v>11.001</v>
      </c>
      <c r="D7334" s="37" t="n">
        <v>-4.094789</v>
      </c>
      <c r="E7334" s="36" t="n">
        <v>11.001</v>
      </c>
      <c r="F7334" s="37" t="n">
        <v>2.17</v>
      </c>
    </row>
    <row r="7335" customFormat="false" ht="15" hidden="false" customHeight="false" outlineLevel="0" collapsed="false">
      <c r="C7335" s="36" t="n">
        <v>11.0025</v>
      </c>
      <c r="D7335" s="37" t="n">
        <v>-2.495708</v>
      </c>
      <c r="E7335" s="36" t="n">
        <v>11.0025</v>
      </c>
      <c r="F7335" s="37" t="n">
        <v>3.72</v>
      </c>
    </row>
    <row r="7336" customFormat="false" ht="15" hidden="false" customHeight="false" outlineLevel="0" collapsed="false">
      <c r="C7336" s="36" t="n">
        <v>11.004</v>
      </c>
      <c r="D7336" s="37" t="n">
        <v>-0.976627</v>
      </c>
      <c r="E7336" s="36" t="n">
        <v>11.004</v>
      </c>
      <c r="F7336" s="37" t="n">
        <v>5.27</v>
      </c>
    </row>
    <row r="7337" customFormat="false" ht="15" hidden="false" customHeight="false" outlineLevel="0" collapsed="false">
      <c r="C7337" s="36" t="n">
        <v>11.0055</v>
      </c>
      <c r="D7337" s="37" t="n">
        <v>0.622454</v>
      </c>
      <c r="E7337" s="36" t="n">
        <v>11.0055</v>
      </c>
      <c r="F7337" s="37" t="n">
        <v>6.76</v>
      </c>
    </row>
    <row r="7338" customFormat="false" ht="15" hidden="false" customHeight="false" outlineLevel="0" collapsed="false">
      <c r="C7338" s="36" t="n">
        <v>11.007</v>
      </c>
      <c r="D7338" s="37" t="n">
        <v>2.061535</v>
      </c>
      <c r="E7338" s="36" t="n">
        <v>11.007</v>
      </c>
      <c r="F7338" s="37" t="n">
        <v>8.07</v>
      </c>
    </row>
    <row r="7339" customFormat="false" ht="15" hidden="false" customHeight="false" outlineLevel="0" collapsed="false">
      <c r="C7339" s="36" t="n">
        <v>11.0085</v>
      </c>
      <c r="D7339" s="37" t="n">
        <v>3.100616</v>
      </c>
      <c r="E7339" s="36" t="n">
        <v>11.0085</v>
      </c>
      <c r="F7339" s="37" t="n">
        <v>9.06</v>
      </c>
    </row>
    <row r="7340" customFormat="false" ht="15" hidden="false" customHeight="false" outlineLevel="0" collapsed="false">
      <c r="C7340" s="36" t="n">
        <v>11.01</v>
      </c>
      <c r="D7340" s="37" t="n">
        <v>3.739697</v>
      </c>
      <c r="E7340" s="36" t="n">
        <v>11.01</v>
      </c>
      <c r="F7340" s="37" t="n">
        <v>9.62</v>
      </c>
    </row>
    <row r="7341" customFormat="false" ht="15" hidden="false" customHeight="false" outlineLevel="0" collapsed="false">
      <c r="C7341" s="36" t="n">
        <v>11.0115</v>
      </c>
      <c r="D7341" s="37" t="n">
        <v>3.818778</v>
      </c>
      <c r="E7341" s="36" t="n">
        <v>11.0115</v>
      </c>
      <c r="F7341" s="37" t="n">
        <v>9.76</v>
      </c>
    </row>
    <row r="7342" customFormat="false" ht="15" hidden="false" customHeight="false" outlineLevel="0" collapsed="false">
      <c r="C7342" s="36" t="n">
        <v>11.013</v>
      </c>
      <c r="D7342" s="37" t="n">
        <v>3.577859</v>
      </c>
      <c r="E7342" s="36" t="n">
        <v>11.013</v>
      </c>
      <c r="F7342" s="37" t="n">
        <v>9.62</v>
      </c>
    </row>
    <row r="7343" customFormat="false" ht="15" hidden="false" customHeight="false" outlineLevel="0" collapsed="false">
      <c r="C7343" s="36" t="n">
        <v>11.0145</v>
      </c>
      <c r="D7343" s="37" t="n">
        <v>3.33694</v>
      </c>
      <c r="E7343" s="36" t="n">
        <v>11.0145</v>
      </c>
      <c r="F7343" s="37" t="n">
        <v>9.44</v>
      </c>
    </row>
    <row r="7344" customFormat="false" ht="15" hidden="false" customHeight="false" outlineLevel="0" collapsed="false">
      <c r="C7344" s="36" t="n">
        <v>11.016</v>
      </c>
      <c r="D7344" s="37" t="n">
        <v>3.336021</v>
      </c>
      <c r="E7344" s="36" t="n">
        <v>11.016</v>
      </c>
      <c r="F7344" s="37" t="n">
        <v>9.34</v>
      </c>
    </row>
    <row r="7345" customFormat="false" ht="15" hidden="false" customHeight="false" outlineLevel="0" collapsed="false">
      <c r="C7345" s="36" t="n">
        <v>11.0175</v>
      </c>
      <c r="D7345" s="37" t="n">
        <v>3.495103</v>
      </c>
      <c r="E7345" s="36" t="n">
        <v>11.0175</v>
      </c>
      <c r="F7345" s="37" t="n">
        <v>9.16</v>
      </c>
    </row>
    <row r="7346" customFormat="false" ht="15" hidden="false" customHeight="false" outlineLevel="0" collapsed="false">
      <c r="C7346" s="36" t="n">
        <v>11.019</v>
      </c>
      <c r="D7346" s="37" t="n">
        <v>3.014184</v>
      </c>
      <c r="E7346" s="36" t="n">
        <v>11.019</v>
      </c>
      <c r="F7346" s="37" t="n">
        <v>8.5</v>
      </c>
    </row>
    <row r="7347" customFormat="false" ht="15" hidden="false" customHeight="false" outlineLevel="0" collapsed="false">
      <c r="C7347" s="36" t="n">
        <v>11.0205</v>
      </c>
      <c r="D7347" s="37" t="n">
        <v>1.333265</v>
      </c>
      <c r="E7347" s="36" t="n">
        <v>11.0205</v>
      </c>
      <c r="F7347" s="37" t="n">
        <v>7.45</v>
      </c>
    </row>
    <row r="7348" customFormat="false" ht="15" hidden="false" customHeight="false" outlineLevel="0" collapsed="false">
      <c r="C7348" s="36" t="n">
        <v>11.022</v>
      </c>
      <c r="D7348" s="37" t="n">
        <v>0.3723458</v>
      </c>
      <c r="E7348" s="36" t="n">
        <v>11.022</v>
      </c>
      <c r="F7348" s="37" t="n">
        <v>6.62</v>
      </c>
    </row>
    <row r="7349" customFormat="false" ht="15" hidden="false" customHeight="false" outlineLevel="0" collapsed="false">
      <c r="C7349" s="36" t="n">
        <v>11.0235</v>
      </c>
      <c r="D7349" s="37" t="n">
        <v>0.3714269</v>
      </c>
      <c r="E7349" s="36" t="n">
        <v>11.0235</v>
      </c>
      <c r="F7349" s="37" t="n">
        <v>6.35</v>
      </c>
    </row>
    <row r="7350" customFormat="false" ht="15" hidden="false" customHeight="false" outlineLevel="0" collapsed="false">
      <c r="C7350" s="36" t="n">
        <v>11.025</v>
      </c>
      <c r="D7350" s="37" t="n">
        <v>0.6105079</v>
      </c>
      <c r="E7350" s="36" t="n">
        <v>11.025</v>
      </c>
      <c r="F7350" s="37" t="n">
        <v>6.47</v>
      </c>
    </row>
    <row r="7351" customFormat="false" ht="15" hidden="false" customHeight="false" outlineLevel="0" collapsed="false">
      <c r="C7351" s="36" t="n">
        <v>11.0265</v>
      </c>
      <c r="D7351" s="37" t="n">
        <v>0.9295889</v>
      </c>
      <c r="E7351" s="36" t="n">
        <v>11.0265</v>
      </c>
      <c r="F7351" s="37" t="n">
        <v>6.78</v>
      </c>
    </row>
    <row r="7352" customFormat="false" ht="15" hidden="false" customHeight="false" outlineLevel="0" collapsed="false">
      <c r="C7352" s="36" t="n">
        <v>11.028</v>
      </c>
      <c r="D7352" s="37" t="n">
        <v>1.40867</v>
      </c>
      <c r="E7352" s="36" t="n">
        <v>11.028</v>
      </c>
      <c r="F7352" s="37" t="n">
        <v>7.13</v>
      </c>
    </row>
    <row r="7353" customFormat="false" ht="15" hidden="false" customHeight="false" outlineLevel="0" collapsed="false">
      <c r="C7353" s="36" t="n">
        <v>11.0295</v>
      </c>
      <c r="D7353" s="37" t="n">
        <v>1.727751</v>
      </c>
      <c r="E7353" s="36" t="n">
        <v>11.0295</v>
      </c>
      <c r="F7353" s="37" t="n">
        <v>7.47</v>
      </c>
    </row>
    <row r="7354" customFormat="false" ht="15" hidden="false" customHeight="false" outlineLevel="0" collapsed="false">
      <c r="C7354" s="36" t="n">
        <v>11.031</v>
      </c>
      <c r="D7354" s="37" t="n">
        <v>2.046832</v>
      </c>
      <c r="E7354" s="36" t="n">
        <v>11.031</v>
      </c>
      <c r="F7354" s="37" t="n">
        <v>7.75</v>
      </c>
    </row>
    <row r="7355" customFormat="false" ht="15" hidden="false" customHeight="false" outlineLevel="0" collapsed="false">
      <c r="C7355" s="36" t="n">
        <v>11.0325</v>
      </c>
      <c r="D7355" s="37" t="n">
        <v>2.285913</v>
      </c>
      <c r="E7355" s="36" t="n">
        <v>11.0325</v>
      </c>
      <c r="F7355" s="37" t="n">
        <v>8.06</v>
      </c>
    </row>
    <row r="7356" customFormat="false" ht="15" hidden="false" customHeight="false" outlineLevel="0" collapsed="false">
      <c r="C7356" s="36" t="n">
        <v>11.034</v>
      </c>
      <c r="D7356" s="37" t="n">
        <v>2.684994</v>
      </c>
      <c r="E7356" s="36" t="n">
        <v>11.034</v>
      </c>
      <c r="F7356" s="37" t="n">
        <v>8.55</v>
      </c>
    </row>
    <row r="7357" customFormat="false" ht="15" hidden="false" customHeight="false" outlineLevel="0" collapsed="false">
      <c r="C7357" s="36" t="n">
        <v>11.0355</v>
      </c>
      <c r="D7357" s="37" t="n">
        <v>3.564075</v>
      </c>
      <c r="E7357" s="36" t="n">
        <v>11.0355</v>
      </c>
      <c r="F7357" s="37" t="n">
        <v>9.34</v>
      </c>
    </row>
    <row r="7358" customFormat="false" ht="15" hidden="false" customHeight="false" outlineLevel="0" collapsed="false">
      <c r="C7358" s="36" t="n">
        <v>11.037</v>
      </c>
      <c r="D7358" s="37" t="n">
        <v>4.843156</v>
      </c>
      <c r="E7358" s="36" t="n">
        <v>11.037</v>
      </c>
      <c r="F7358" s="37" t="n">
        <v>10.22</v>
      </c>
    </row>
    <row r="7359" customFormat="false" ht="15" hidden="false" customHeight="false" outlineLevel="0" collapsed="false">
      <c r="C7359" s="36" t="n">
        <v>11.0385</v>
      </c>
      <c r="D7359" s="37" t="n">
        <v>5.562238</v>
      </c>
      <c r="E7359" s="36" t="n">
        <v>11.0385</v>
      </c>
      <c r="F7359" s="37" t="n">
        <v>10.72</v>
      </c>
    </row>
    <row r="7360" customFormat="false" ht="15" hidden="false" customHeight="false" outlineLevel="0" collapsed="false">
      <c r="C7360" s="36" t="n">
        <v>11.04</v>
      </c>
      <c r="D7360" s="37" t="n">
        <v>5.401319</v>
      </c>
      <c r="E7360" s="36" t="n">
        <v>11.04</v>
      </c>
      <c r="F7360" s="37" t="n">
        <v>10.51</v>
      </c>
    </row>
    <row r="7361" customFormat="false" ht="15" hidden="false" customHeight="false" outlineLevel="0" collapsed="false">
      <c r="C7361" s="36" t="n">
        <v>11.0415</v>
      </c>
      <c r="D7361" s="37" t="n">
        <v>4.120399</v>
      </c>
      <c r="E7361" s="36" t="n">
        <v>11.0415</v>
      </c>
      <c r="F7361" s="37" t="n">
        <v>9.8</v>
      </c>
    </row>
    <row r="7362" customFormat="false" ht="15" hidden="false" customHeight="false" outlineLevel="0" collapsed="false">
      <c r="C7362" s="36" t="n">
        <v>11.043</v>
      </c>
      <c r="D7362" s="37" t="n">
        <v>3.399481</v>
      </c>
      <c r="E7362" s="36" t="n">
        <v>11.043</v>
      </c>
      <c r="F7362" s="37" t="n">
        <v>9.26</v>
      </c>
    </row>
    <row r="7363" customFormat="false" ht="15" hidden="false" customHeight="false" outlineLevel="0" collapsed="false">
      <c r="C7363" s="36" t="n">
        <v>11.0445</v>
      </c>
      <c r="D7363" s="37" t="n">
        <v>3.878562</v>
      </c>
      <c r="E7363" s="36" t="n">
        <v>11.0445</v>
      </c>
      <c r="F7363" s="37" t="n">
        <v>9.11</v>
      </c>
    </row>
    <row r="7364" customFormat="false" ht="15" hidden="false" customHeight="false" outlineLevel="0" collapsed="false">
      <c r="C7364" s="36" t="n">
        <v>11.046</v>
      </c>
      <c r="D7364" s="37" t="n">
        <v>3.797643</v>
      </c>
      <c r="E7364" s="36" t="n">
        <v>11.046</v>
      </c>
      <c r="F7364" s="37" t="n">
        <v>8.93</v>
      </c>
    </row>
    <row r="7365" customFormat="false" ht="15" hidden="false" customHeight="false" outlineLevel="0" collapsed="false">
      <c r="C7365" s="36" t="n">
        <v>11.0475</v>
      </c>
      <c r="D7365" s="37" t="n">
        <v>3.076724</v>
      </c>
      <c r="E7365" s="36" t="n">
        <v>11.0475</v>
      </c>
      <c r="F7365" s="37" t="n">
        <v>8.5</v>
      </c>
    </row>
    <row r="7366" customFormat="false" ht="15" hidden="false" customHeight="false" outlineLevel="0" collapsed="false">
      <c r="C7366" s="36" t="n">
        <v>11.049</v>
      </c>
      <c r="D7366" s="37" t="n">
        <v>2.675805</v>
      </c>
      <c r="E7366" s="36" t="n">
        <v>11.049</v>
      </c>
      <c r="F7366" s="37" t="n">
        <v>8.02</v>
      </c>
    </row>
    <row r="7367" customFormat="false" ht="15" hidden="false" customHeight="false" outlineLevel="0" collapsed="false">
      <c r="C7367" s="36" t="n">
        <v>11.0505</v>
      </c>
      <c r="D7367" s="37" t="n">
        <v>2.354886</v>
      </c>
      <c r="E7367" s="36" t="n">
        <v>11.0505</v>
      </c>
      <c r="F7367" s="37" t="n">
        <v>7.52</v>
      </c>
    </row>
    <row r="7368" customFormat="false" ht="15" hidden="false" customHeight="false" outlineLevel="0" collapsed="false">
      <c r="C7368" s="36" t="n">
        <v>11.052</v>
      </c>
      <c r="D7368" s="37" t="n">
        <v>1.713967</v>
      </c>
      <c r="E7368" s="36" t="n">
        <v>11.052</v>
      </c>
      <c r="F7368" s="37" t="n">
        <v>6.9</v>
      </c>
    </row>
    <row r="7369" customFormat="false" ht="15" hidden="false" customHeight="false" outlineLevel="0" collapsed="false">
      <c r="C7369" s="36" t="n">
        <v>11.0535</v>
      </c>
      <c r="D7369" s="37" t="n">
        <v>0.9130482</v>
      </c>
      <c r="E7369" s="36" t="n">
        <v>11.0535</v>
      </c>
      <c r="F7369" s="37" t="n">
        <v>6.18</v>
      </c>
    </row>
    <row r="7370" customFormat="false" ht="15" hidden="false" customHeight="false" outlineLevel="0" collapsed="false">
      <c r="C7370" s="36" t="n">
        <v>11.055</v>
      </c>
      <c r="D7370" s="37" t="n">
        <v>0.1921293</v>
      </c>
      <c r="E7370" s="36" t="n">
        <v>11.055</v>
      </c>
      <c r="F7370" s="37" t="n">
        <v>5.47</v>
      </c>
    </row>
    <row r="7371" customFormat="false" ht="15" hidden="false" customHeight="false" outlineLevel="0" collapsed="false">
      <c r="C7371" s="36" t="n">
        <v>11.0565</v>
      </c>
      <c r="D7371" s="37" t="n">
        <v>-0.3687896</v>
      </c>
      <c r="E7371" s="36" t="n">
        <v>11.0565</v>
      </c>
      <c r="F7371" s="37" t="n">
        <v>4.9</v>
      </c>
    </row>
    <row r="7372" customFormat="false" ht="15" hidden="false" customHeight="false" outlineLevel="0" collapsed="false">
      <c r="C7372" s="36" t="n">
        <v>11.058</v>
      </c>
      <c r="D7372" s="37" t="n">
        <v>-0.7697086</v>
      </c>
      <c r="E7372" s="36" t="n">
        <v>11.058</v>
      </c>
      <c r="F7372" s="37" t="n">
        <v>4.43</v>
      </c>
    </row>
    <row r="7373" customFormat="false" ht="15" hidden="false" customHeight="false" outlineLevel="0" collapsed="false">
      <c r="C7373" s="36" t="n">
        <v>11.0595</v>
      </c>
      <c r="D7373" s="37" t="n">
        <v>-1.090627</v>
      </c>
      <c r="E7373" s="36" t="n">
        <v>11.0595</v>
      </c>
      <c r="F7373" s="37" t="n">
        <v>4.01</v>
      </c>
    </row>
    <row r="7374" customFormat="false" ht="15" hidden="false" customHeight="false" outlineLevel="0" collapsed="false">
      <c r="C7374" s="36" t="n">
        <v>11.061</v>
      </c>
      <c r="D7374" s="37" t="n">
        <v>-1.651547</v>
      </c>
      <c r="E7374" s="36" t="n">
        <v>11.061</v>
      </c>
      <c r="F7374" s="37" t="n">
        <v>3.55</v>
      </c>
    </row>
    <row r="7375" customFormat="false" ht="15" hidden="false" customHeight="false" outlineLevel="0" collapsed="false">
      <c r="C7375" s="36" t="n">
        <v>11.0625</v>
      </c>
      <c r="D7375" s="37" t="n">
        <v>-2.052465</v>
      </c>
      <c r="E7375" s="36" t="n">
        <v>11.0625</v>
      </c>
      <c r="F7375" s="37" t="n">
        <v>3.14</v>
      </c>
    </row>
    <row r="7376" customFormat="false" ht="15" hidden="false" customHeight="false" outlineLevel="0" collapsed="false">
      <c r="C7376" s="36" t="n">
        <v>11.064</v>
      </c>
      <c r="D7376" s="37" t="n">
        <v>-2.373384</v>
      </c>
      <c r="E7376" s="36" t="n">
        <v>11.064</v>
      </c>
      <c r="F7376" s="37" t="n">
        <v>2.85</v>
      </c>
    </row>
    <row r="7377" customFormat="false" ht="15" hidden="false" customHeight="false" outlineLevel="0" collapsed="false">
      <c r="C7377" s="36" t="n">
        <v>11.0655</v>
      </c>
      <c r="D7377" s="37" t="n">
        <v>-2.534303</v>
      </c>
      <c r="E7377" s="36" t="n">
        <v>11.0655</v>
      </c>
      <c r="F7377" s="37" t="n">
        <v>2.74</v>
      </c>
    </row>
    <row r="7378" customFormat="false" ht="15" hidden="false" customHeight="false" outlineLevel="0" collapsed="false">
      <c r="C7378" s="36" t="n">
        <v>11.067</v>
      </c>
      <c r="D7378" s="37" t="n">
        <v>-2.375222</v>
      </c>
      <c r="E7378" s="36" t="n">
        <v>11.067</v>
      </c>
      <c r="F7378" s="37" t="n">
        <v>2.89</v>
      </c>
    </row>
    <row r="7379" customFormat="false" ht="15" hidden="false" customHeight="false" outlineLevel="0" collapsed="false">
      <c r="C7379" s="36" t="n">
        <v>11.0685</v>
      </c>
      <c r="D7379" s="37" t="n">
        <v>-1.816141</v>
      </c>
      <c r="E7379" s="36" t="n">
        <v>11.0685</v>
      </c>
      <c r="F7379" s="37" t="n">
        <v>3.2</v>
      </c>
    </row>
    <row r="7380" customFormat="false" ht="15" hidden="false" customHeight="false" outlineLevel="0" collapsed="false">
      <c r="C7380" s="36" t="n">
        <v>11.07</v>
      </c>
      <c r="D7380" s="37" t="n">
        <v>-1.65706</v>
      </c>
      <c r="E7380" s="36" t="n">
        <v>11.07</v>
      </c>
      <c r="F7380" s="37" t="n">
        <v>3.53</v>
      </c>
    </row>
    <row r="7381" customFormat="false" ht="15" hidden="false" customHeight="false" outlineLevel="0" collapsed="false">
      <c r="C7381" s="36" t="n">
        <v>11.0715</v>
      </c>
      <c r="D7381" s="37" t="n">
        <v>-1.177979</v>
      </c>
      <c r="E7381" s="36" t="n">
        <v>11.0715</v>
      </c>
      <c r="F7381" s="37" t="n">
        <v>3.87</v>
      </c>
    </row>
    <row r="7382" customFormat="false" ht="15" hidden="false" customHeight="false" outlineLevel="0" collapsed="false">
      <c r="C7382" s="36" t="n">
        <v>11.073</v>
      </c>
      <c r="D7382" s="37" t="n">
        <v>-0.8588979</v>
      </c>
      <c r="E7382" s="36" t="n">
        <v>11.073</v>
      </c>
      <c r="F7382" s="37" t="n">
        <v>4.11</v>
      </c>
    </row>
    <row r="7383" customFormat="false" ht="15" hidden="false" customHeight="false" outlineLevel="0" collapsed="false">
      <c r="C7383" s="36" t="n">
        <v>11.0745</v>
      </c>
      <c r="D7383" s="37" t="n">
        <v>-0.7798169</v>
      </c>
      <c r="E7383" s="36" t="n">
        <v>11.0745</v>
      </c>
      <c r="F7383" s="37" t="n">
        <v>4.11</v>
      </c>
    </row>
    <row r="7384" customFormat="false" ht="15" hidden="false" customHeight="false" outlineLevel="0" collapsed="false">
      <c r="C7384" s="36" t="n">
        <v>11.076</v>
      </c>
      <c r="D7384" s="37" t="n">
        <v>-1.180736</v>
      </c>
      <c r="E7384" s="36" t="n">
        <v>11.076</v>
      </c>
      <c r="F7384" s="37" t="n">
        <v>3.92</v>
      </c>
    </row>
    <row r="7385" customFormat="false" ht="15" hidden="false" customHeight="false" outlineLevel="0" collapsed="false">
      <c r="C7385" s="36" t="n">
        <v>11.0775</v>
      </c>
      <c r="D7385" s="37" t="n">
        <v>-1.501655</v>
      </c>
      <c r="E7385" s="36" t="n">
        <v>11.0775</v>
      </c>
      <c r="F7385" s="37" t="n">
        <v>3.79</v>
      </c>
    </row>
    <row r="7386" customFormat="false" ht="15" hidden="false" customHeight="false" outlineLevel="0" collapsed="false">
      <c r="C7386" s="36" t="n">
        <v>11.079</v>
      </c>
      <c r="D7386" s="37" t="n">
        <v>-1.182574</v>
      </c>
      <c r="E7386" s="36" t="n">
        <v>11.079</v>
      </c>
      <c r="F7386" s="37" t="n">
        <v>3.95</v>
      </c>
    </row>
    <row r="7387" customFormat="false" ht="15" hidden="false" customHeight="false" outlineLevel="0" collapsed="false">
      <c r="C7387" s="36" t="n">
        <v>11.0805</v>
      </c>
      <c r="D7387" s="37" t="n">
        <v>-0.7034926</v>
      </c>
      <c r="E7387" s="36" t="n">
        <v>11.0805</v>
      </c>
      <c r="F7387" s="37" t="n">
        <v>4.41</v>
      </c>
    </row>
    <row r="7388" customFormat="false" ht="15" hidden="false" customHeight="false" outlineLevel="0" collapsed="false">
      <c r="C7388" s="36" t="n">
        <v>11.082</v>
      </c>
      <c r="D7388" s="37" t="n">
        <v>0.0155887</v>
      </c>
      <c r="E7388" s="36" t="n">
        <v>11.082</v>
      </c>
      <c r="F7388" s="37" t="n">
        <v>5.03</v>
      </c>
    </row>
    <row r="7389" customFormat="false" ht="15" hidden="false" customHeight="false" outlineLevel="0" collapsed="false">
      <c r="C7389" s="36" t="n">
        <v>11.0835</v>
      </c>
      <c r="D7389" s="37" t="n">
        <v>0.7346698</v>
      </c>
      <c r="E7389" s="36" t="n">
        <v>11.0835</v>
      </c>
      <c r="F7389" s="37" t="n">
        <v>5.73</v>
      </c>
    </row>
    <row r="7390" customFormat="false" ht="15" hidden="false" customHeight="false" outlineLevel="0" collapsed="false">
      <c r="C7390" s="36" t="n">
        <v>11.085</v>
      </c>
      <c r="D7390" s="37" t="n">
        <v>1.453751</v>
      </c>
      <c r="E7390" s="36" t="n">
        <v>11.085</v>
      </c>
      <c r="F7390" s="37" t="n">
        <v>6.45</v>
      </c>
    </row>
    <row r="7391" customFormat="false" ht="15" hidden="false" customHeight="false" outlineLevel="0" collapsed="false">
      <c r="C7391" s="36" t="n">
        <v>11.0865</v>
      </c>
      <c r="D7391" s="37" t="n">
        <v>2.332832</v>
      </c>
      <c r="E7391" s="36" t="n">
        <v>11.0865</v>
      </c>
      <c r="F7391" s="37" t="n">
        <v>7.1</v>
      </c>
    </row>
    <row r="7392" customFormat="false" ht="15" hidden="false" customHeight="false" outlineLevel="0" collapsed="false">
      <c r="C7392" s="36" t="n">
        <v>11.088</v>
      </c>
      <c r="D7392" s="37" t="n">
        <v>2.731913</v>
      </c>
      <c r="E7392" s="36" t="n">
        <v>11.088</v>
      </c>
      <c r="F7392" s="37" t="n">
        <v>7.41</v>
      </c>
    </row>
    <row r="7393" customFormat="false" ht="15" hidden="false" customHeight="false" outlineLevel="0" collapsed="false">
      <c r="C7393" s="36" t="n">
        <v>11.0895</v>
      </c>
      <c r="D7393" s="37" t="n">
        <v>2.730994</v>
      </c>
      <c r="E7393" s="36" t="n">
        <v>11.0895</v>
      </c>
      <c r="F7393" s="37" t="n">
        <v>7.04</v>
      </c>
    </row>
    <row r="7394" customFormat="false" ht="15" hidden="false" customHeight="false" outlineLevel="0" collapsed="false">
      <c r="C7394" s="36" t="n">
        <v>11.091</v>
      </c>
      <c r="D7394" s="37" t="n">
        <v>1.370075</v>
      </c>
      <c r="E7394" s="36" t="n">
        <v>11.091</v>
      </c>
      <c r="F7394" s="37" t="n">
        <v>5.66</v>
      </c>
    </row>
    <row r="7395" customFormat="false" ht="15" hidden="false" customHeight="false" outlineLevel="0" collapsed="false">
      <c r="C7395" s="36" t="n">
        <v>11.0925</v>
      </c>
      <c r="D7395" s="37" t="n">
        <v>-1.350844</v>
      </c>
      <c r="E7395" s="36" t="n">
        <v>11.0925</v>
      </c>
      <c r="F7395" s="37" t="n">
        <v>3.29</v>
      </c>
    </row>
    <row r="7396" customFormat="false" ht="15" hidden="false" customHeight="false" outlineLevel="0" collapsed="false">
      <c r="C7396" s="36" t="n">
        <v>11.094</v>
      </c>
      <c r="D7396" s="37" t="n">
        <v>-4.471763</v>
      </c>
      <c r="E7396" s="36" t="n">
        <v>11.094</v>
      </c>
      <c r="F7396" s="37" t="n">
        <v>0.53</v>
      </c>
    </row>
    <row r="7397" customFormat="false" ht="15" hidden="false" customHeight="false" outlineLevel="0" collapsed="false">
      <c r="C7397" s="36" t="n">
        <v>11.0955</v>
      </c>
      <c r="D7397" s="37" t="n">
        <v>-7.432682</v>
      </c>
      <c r="E7397" s="36" t="n">
        <v>11.0955</v>
      </c>
      <c r="F7397" s="37" t="n">
        <v>-1.74</v>
      </c>
    </row>
    <row r="7398" customFormat="false" ht="15" hidden="false" customHeight="false" outlineLevel="0" collapsed="false">
      <c r="C7398" s="36" t="n">
        <v>11.097</v>
      </c>
      <c r="D7398" s="37" t="n">
        <v>-8.313601</v>
      </c>
      <c r="E7398" s="36" t="n">
        <v>11.097</v>
      </c>
      <c r="F7398" s="37" t="n">
        <v>-2.78</v>
      </c>
    </row>
    <row r="7399" customFormat="false" ht="15" hidden="false" customHeight="false" outlineLevel="0" collapsed="false">
      <c r="C7399" s="36" t="n">
        <v>11.0985</v>
      </c>
      <c r="D7399" s="37" t="n">
        <v>-7.67452</v>
      </c>
      <c r="E7399" s="36" t="n">
        <v>11.0985</v>
      </c>
      <c r="F7399" s="37" t="n">
        <v>-2.63</v>
      </c>
    </row>
    <row r="7400" customFormat="false" ht="15" hidden="false" customHeight="false" outlineLevel="0" collapsed="false">
      <c r="C7400" s="36" t="n">
        <v>11.1</v>
      </c>
      <c r="D7400" s="37" t="n">
        <v>-6.875439</v>
      </c>
      <c r="E7400" s="36" t="n">
        <v>11.1</v>
      </c>
      <c r="F7400" s="37" t="n">
        <v>-1.91</v>
      </c>
    </row>
    <row r="7401" customFormat="false" ht="15" hidden="false" customHeight="false" outlineLevel="0" collapsed="false">
      <c r="C7401" s="36" t="n">
        <v>11.1015</v>
      </c>
      <c r="D7401" s="37" t="n">
        <v>-5.676358</v>
      </c>
      <c r="E7401" s="36" t="n">
        <v>11.1015</v>
      </c>
      <c r="F7401" s="37" t="n">
        <v>-1.32</v>
      </c>
    </row>
    <row r="7402" customFormat="false" ht="15" hidden="false" customHeight="false" outlineLevel="0" collapsed="false">
      <c r="C7402" s="36" t="n">
        <v>11.103</v>
      </c>
      <c r="D7402" s="37" t="n">
        <v>-6.077276</v>
      </c>
      <c r="E7402" s="36" t="n">
        <v>11.103</v>
      </c>
      <c r="F7402" s="37" t="n">
        <v>-1.4</v>
      </c>
    </row>
    <row r="7403" customFormat="false" ht="15" hidden="false" customHeight="false" outlineLevel="0" collapsed="false">
      <c r="C7403" s="36" t="n">
        <v>11.1045</v>
      </c>
      <c r="D7403" s="37" t="n">
        <v>-6.878195</v>
      </c>
      <c r="E7403" s="36" t="n">
        <v>11.1045</v>
      </c>
      <c r="F7403" s="37" t="n">
        <v>-2.11</v>
      </c>
    </row>
    <row r="7404" customFormat="false" ht="15" hidden="false" customHeight="false" outlineLevel="0" collapsed="false">
      <c r="C7404" s="36" t="n">
        <v>11.106</v>
      </c>
      <c r="D7404" s="37" t="n">
        <v>-7.999114</v>
      </c>
      <c r="E7404" s="36" t="n">
        <v>11.106</v>
      </c>
      <c r="F7404" s="37" t="n">
        <v>-3.38</v>
      </c>
    </row>
    <row r="7405" customFormat="false" ht="15" hidden="false" customHeight="false" outlineLevel="0" collapsed="false">
      <c r="C7405" s="36" t="n">
        <v>11.1075</v>
      </c>
      <c r="D7405" s="37" t="n">
        <v>-9.760034</v>
      </c>
      <c r="E7405" s="36" t="n">
        <v>11.1075</v>
      </c>
      <c r="F7405" s="37" t="n">
        <v>-5.41</v>
      </c>
    </row>
    <row r="7406" customFormat="false" ht="15" hidden="false" customHeight="false" outlineLevel="0" collapsed="false">
      <c r="C7406" s="36" t="n">
        <v>11.109</v>
      </c>
      <c r="D7406" s="37" t="n">
        <v>-13.28095</v>
      </c>
      <c r="E7406" s="36" t="n">
        <v>11.109</v>
      </c>
      <c r="F7406" s="37" t="n">
        <v>-8.16</v>
      </c>
    </row>
    <row r="7407" customFormat="false" ht="15" hidden="false" customHeight="false" outlineLevel="0" collapsed="false">
      <c r="C7407" s="36" t="n">
        <v>11.1105</v>
      </c>
      <c r="D7407" s="37" t="n">
        <v>-16.24187</v>
      </c>
      <c r="E7407" s="36" t="n">
        <v>11.1105</v>
      </c>
      <c r="F7407" s="37" t="n">
        <v>-11.13</v>
      </c>
    </row>
    <row r="7408" customFormat="false" ht="15" hidden="false" customHeight="false" outlineLevel="0" collapsed="false">
      <c r="C7408" s="36" t="n">
        <v>11.112</v>
      </c>
      <c r="D7408" s="37" t="n">
        <v>-19.12279</v>
      </c>
      <c r="E7408" s="36" t="n">
        <v>11.112</v>
      </c>
      <c r="F7408" s="37" t="n">
        <v>-13.94</v>
      </c>
    </row>
    <row r="7409" customFormat="false" ht="15" hidden="false" customHeight="false" outlineLevel="0" collapsed="false">
      <c r="C7409" s="36" t="n">
        <v>11.1135</v>
      </c>
      <c r="D7409" s="37" t="n">
        <v>-22.24371</v>
      </c>
      <c r="E7409" s="36" t="n">
        <v>11.1135</v>
      </c>
      <c r="F7409" s="37" t="n">
        <v>-16.01</v>
      </c>
    </row>
    <row r="7410" customFormat="false" ht="15" hidden="false" customHeight="false" outlineLevel="0" collapsed="false">
      <c r="C7410" s="36" t="n">
        <v>11.115</v>
      </c>
      <c r="D7410" s="37" t="n">
        <v>-22.72463</v>
      </c>
      <c r="E7410" s="36" t="n">
        <v>11.115</v>
      </c>
      <c r="F7410" s="37" t="n">
        <v>-16.54</v>
      </c>
    </row>
    <row r="7411" customFormat="false" ht="15" hidden="false" customHeight="false" outlineLevel="0" collapsed="false">
      <c r="C7411" s="36" t="n">
        <v>11.1165</v>
      </c>
      <c r="D7411" s="37" t="n">
        <v>-20.96555</v>
      </c>
      <c r="E7411" s="36" t="n">
        <v>11.1165</v>
      </c>
      <c r="F7411" s="37" t="n">
        <v>-15.58</v>
      </c>
    </row>
    <row r="7412" customFormat="false" ht="15" hidden="false" customHeight="false" outlineLevel="0" collapsed="false">
      <c r="C7412" s="36" t="n">
        <v>11.118</v>
      </c>
      <c r="D7412" s="37" t="n">
        <v>-19.44647</v>
      </c>
      <c r="E7412" s="36" t="n">
        <v>11.118</v>
      </c>
      <c r="F7412" s="37" t="n">
        <v>-14.01</v>
      </c>
    </row>
    <row r="7413" customFormat="false" ht="15" hidden="false" customHeight="false" outlineLevel="0" collapsed="false">
      <c r="C7413" s="36" t="n">
        <v>11.1195</v>
      </c>
      <c r="D7413" s="37" t="n">
        <v>-17.84739</v>
      </c>
      <c r="E7413" s="36" t="n">
        <v>11.1195</v>
      </c>
      <c r="F7413" s="37" t="n">
        <v>-12.32</v>
      </c>
    </row>
    <row r="7414" customFormat="false" ht="15" hidden="false" customHeight="false" outlineLevel="0" collapsed="false">
      <c r="C7414" s="36" t="n">
        <v>11.121</v>
      </c>
      <c r="D7414" s="37" t="n">
        <v>-16.0883</v>
      </c>
      <c r="E7414" s="36" t="n">
        <v>11.121</v>
      </c>
      <c r="F7414" s="37" t="n">
        <v>-10.6</v>
      </c>
    </row>
    <row r="7415" customFormat="false" ht="15" hidden="false" customHeight="false" outlineLevel="0" collapsed="false">
      <c r="C7415" s="36" t="n">
        <v>11.1225</v>
      </c>
      <c r="D7415" s="37" t="n">
        <v>-14.48922</v>
      </c>
      <c r="E7415" s="36" t="n">
        <v>11.1225</v>
      </c>
      <c r="F7415" s="37" t="n">
        <v>-8.89</v>
      </c>
    </row>
    <row r="7416" customFormat="false" ht="15" hidden="false" customHeight="false" outlineLevel="0" collapsed="false">
      <c r="C7416" s="36" t="n">
        <v>11.124</v>
      </c>
      <c r="D7416" s="37" t="n">
        <v>-12.81014</v>
      </c>
      <c r="E7416" s="36" t="n">
        <v>11.124</v>
      </c>
      <c r="F7416" s="37" t="n">
        <v>-7.24</v>
      </c>
    </row>
    <row r="7417" customFormat="false" ht="15" hidden="false" customHeight="false" outlineLevel="0" collapsed="false">
      <c r="C7417" s="36" t="n">
        <v>11.1255</v>
      </c>
      <c r="D7417" s="37" t="n">
        <v>-11.21106</v>
      </c>
      <c r="E7417" s="36" t="n">
        <v>11.1255</v>
      </c>
      <c r="F7417" s="37" t="n">
        <v>-5.74</v>
      </c>
    </row>
    <row r="7418" customFormat="false" ht="15" hidden="false" customHeight="false" outlineLevel="0" collapsed="false">
      <c r="C7418" s="36" t="n">
        <v>11.127</v>
      </c>
      <c r="D7418" s="37" t="n">
        <v>-10.01198</v>
      </c>
      <c r="E7418" s="36" t="n">
        <v>11.127</v>
      </c>
      <c r="F7418" s="37" t="n">
        <v>-4.58</v>
      </c>
    </row>
    <row r="7419" customFormat="false" ht="15" hidden="false" customHeight="false" outlineLevel="0" collapsed="false">
      <c r="C7419" s="36" t="n">
        <v>11.1285</v>
      </c>
      <c r="D7419" s="37" t="n">
        <v>-9.372898</v>
      </c>
      <c r="E7419" s="36" t="n">
        <v>11.1285</v>
      </c>
      <c r="F7419" s="37" t="n">
        <v>-3.94</v>
      </c>
    </row>
    <row r="7420" customFormat="false" ht="15" hidden="false" customHeight="false" outlineLevel="0" collapsed="false">
      <c r="C7420" s="36" t="n">
        <v>11.13</v>
      </c>
      <c r="D7420" s="37" t="n">
        <v>-9.373816</v>
      </c>
      <c r="E7420" s="36" t="n">
        <v>11.13</v>
      </c>
      <c r="F7420" s="37" t="n">
        <v>-3.77</v>
      </c>
    </row>
    <row r="7421" customFormat="false" ht="15" hidden="false" customHeight="false" outlineLevel="0" collapsed="false">
      <c r="C7421" s="36" t="n">
        <v>11.1315</v>
      </c>
      <c r="D7421" s="37" t="n">
        <v>-9.534737</v>
      </c>
      <c r="E7421" s="36" t="n">
        <v>11.1315</v>
      </c>
      <c r="F7421" s="37" t="n">
        <v>-4.09</v>
      </c>
    </row>
    <row r="7422" customFormat="false" ht="15" hidden="false" customHeight="false" outlineLevel="0" collapsed="false">
      <c r="C7422" s="36" t="n">
        <v>11.133</v>
      </c>
      <c r="D7422" s="37" t="n">
        <v>-10.49566</v>
      </c>
      <c r="E7422" s="36" t="n">
        <v>11.133</v>
      </c>
      <c r="F7422" s="37" t="n">
        <v>-4.83</v>
      </c>
    </row>
    <row r="7423" customFormat="false" ht="15" hidden="false" customHeight="false" outlineLevel="0" collapsed="false">
      <c r="C7423" s="36" t="n">
        <v>11.1345</v>
      </c>
      <c r="D7423" s="37" t="n">
        <v>-11.77657</v>
      </c>
      <c r="E7423" s="36" t="n">
        <v>11.1345</v>
      </c>
      <c r="F7423" s="37" t="n">
        <v>-5.7</v>
      </c>
    </row>
    <row r="7424" customFormat="false" ht="15" hidden="false" customHeight="false" outlineLevel="0" collapsed="false">
      <c r="C7424" s="36" t="n">
        <v>11.136</v>
      </c>
      <c r="D7424" s="37" t="n">
        <v>-12.25749</v>
      </c>
      <c r="E7424" s="36" t="n">
        <v>11.136</v>
      </c>
      <c r="F7424" s="37" t="n">
        <v>-6.35</v>
      </c>
    </row>
    <row r="7425" customFormat="false" ht="15" hidden="false" customHeight="false" outlineLevel="0" collapsed="false">
      <c r="C7425" s="36" t="n">
        <v>11.1375</v>
      </c>
      <c r="D7425" s="37" t="n">
        <v>-12.65841</v>
      </c>
      <c r="E7425" s="36" t="n">
        <v>11.1375</v>
      </c>
      <c r="F7425" s="37" t="n">
        <v>-6.79</v>
      </c>
    </row>
    <row r="7426" customFormat="false" ht="15" hidden="false" customHeight="false" outlineLevel="0" collapsed="false">
      <c r="C7426" s="36" t="n">
        <v>11.139</v>
      </c>
      <c r="D7426" s="37" t="n">
        <v>-13.05933</v>
      </c>
      <c r="E7426" s="36" t="n">
        <v>11.139</v>
      </c>
      <c r="F7426" s="37" t="n">
        <v>-7.16</v>
      </c>
    </row>
    <row r="7427" customFormat="false" ht="15" hidden="false" customHeight="false" outlineLevel="0" collapsed="false">
      <c r="C7427" s="36" t="n">
        <v>11.1405</v>
      </c>
      <c r="D7427" s="37" t="n">
        <v>-13.54025</v>
      </c>
      <c r="E7427" s="36" t="n">
        <v>11.1405</v>
      </c>
      <c r="F7427" s="37" t="n">
        <v>-7.49</v>
      </c>
    </row>
    <row r="7428" customFormat="false" ht="15" hidden="false" customHeight="false" outlineLevel="0" collapsed="false">
      <c r="C7428" s="36" t="n">
        <v>11.142</v>
      </c>
      <c r="D7428" s="37" t="n">
        <v>-13.70117</v>
      </c>
      <c r="E7428" s="36" t="n">
        <v>11.142</v>
      </c>
      <c r="F7428" s="37" t="n">
        <v>-7.77</v>
      </c>
    </row>
    <row r="7429" customFormat="false" ht="15" hidden="false" customHeight="false" outlineLevel="0" collapsed="false">
      <c r="C7429" s="36" t="n">
        <v>11.1435</v>
      </c>
      <c r="D7429" s="37" t="n">
        <v>-14.10209</v>
      </c>
      <c r="E7429" s="36" t="n">
        <v>11.1435</v>
      </c>
      <c r="F7429" s="37" t="n">
        <v>-7.9</v>
      </c>
    </row>
    <row r="7430" customFormat="false" ht="15" hidden="false" customHeight="false" outlineLevel="0" collapsed="false">
      <c r="C7430" s="36" t="n">
        <v>11.145</v>
      </c>
      <c r="D7430" s="37" t="n">
        <v>-14.10301</v>
      </c>
      <c r="E7430" s="36" t="n">
        <v>11.145</v>
      </c>
      <c r="F7430" s="37" t="n">
        <v>-7.66</v>
      </c>
    </row>
    <row r="7431" customFormat="false" ht="15" hidden="false" customHeight="false" outlineLevel="0" collapsed="false">
      <c r="C7431" s="36" t="n">
        <v>11.1465</v>
      </c>
      <c r="D7431" s="37" t="n">
        <v>-13.22393</v>
      </c>
      <c r="E7431" s="36" t="n">
        <v>11.1465</v>
      </c>
      <c r="F7431" s="37" t="n">
        <v>-6.8</v>
      </c>
    </row>
    <row r="7432" customFormat="false" ht="15" hidden="false" customHeight="false" outlineLevel="0" collapsed="false">
      <c r="C7432" s="36" t="n">
        <v>11.148</v>
      </c>
      <c r="D7432" s="37" t="n">
        <v>-11.54484</v>
      </c>
      <c r="E7432" s="36" t="n">
        <v>11.148</v>
      </c>
      <c r="F7432" s="37" t="n">
        <v>-5.48</v>
      </c>
    </row>
    <row r="7433" customFormat="false" ht="15" hidden="false" customHeight="false" outlineLevel="0" collapsed="false">
      <c r="C7433" s="36" t="n">
        <v>11.1495</v>
      </c>
      <c r="D7433" s="37" t="n">
        <v>-10.10576</v>
      </c>
      <c r="E7433" s="36" t="n">
        <v>11.1495</v>
      </c>
      <c r="F7433" s="37" t="n">
        <v>-4.19</v>
      </c>
    </row>
    <row r="7434" customFormat="false" ht="15" hidden="false" customHeight="false" outlineLevel="0" collapsed="false">
      <c r="C7434" s="36" t="n">
        <v>11.151</v>
      </c>
      <c r="D7434" s="37" t="n">
        <v>-9.226682</v>
      </c>
      <c r="E7434" s="36" t="n">
        <v>11.151</v>
      </c>
      <c r="F7434" s="37" t="n">
        <v>-3.32</v>
      </c>
    </row>
    <row r="7435" customFormat="false" ht="15" hidden="false" customHeight="false" outlineLevel="0" collapsed="false">
      <c r="C7435" s="36" t="n">
        <v>11.1525</v>
      </c>
      <c r="D7435" s="37" t="n">
        <v>-8.987601</v>
      </c>
      <c r="E7435" s="36" t="n">
        <v>11.1525</v>
      </c>
      <c r="F7435" s="37" t="n">
        <v>-3.01</v>
      </c>
    </row>
    <row r="7436" customFormat="false" ht="15" hidden="false" customHeight="false" outlineLevel="0" collapsed="false">
      <c r="C7436" s="36" t="n">
        <v>11.154</v>
      </c>
      <c r="D7436" s="37" t="n">
        <v>-9.228519</v>
      </c>
      <c r="E7436" s="36" t="n">
        <v>11.154</v>
      </c>
      <c r="F7436" s="37" t="n">
        <v>-3.26</v>
      </c>
    </row>
    <row r="7437" customFormat="false" ht="15" hidden="false" customHeight="false" outlineLevel="0" collapsed="false">
      <c r="C7437" s="36" t="n">
        <v>11.1555</v>
      </c>
      <c r="D7437" s="37" t="n">
        <v>-10.02944</v>
      </c>
      <c r="E7437" s="36" t="n">
        <v>11.1555</v>
      </c>
      <c r="F7437" s="37" t="n">
        <v>-4.12</v>
      </c>
    </row>
    <row r="7438" customFormat="false" ht="15" hidden="false" customHeight="false" outlineLevel="0" collapsed="false">
      <c r="C7438" s="36" t="n">
        <v>11.157</v>
      </c>
      <c r="D7438" s="37" t="n">
        <v>-11.55036</v>
      </c>
      <c r="E7438" s="36" t="n">
        <v>11.157</v>
      </c>
      <c r="F7438" s="37" t="n">
        <v>-5.62</v>
      </c>
    </row>
    <row r="7439" customFormat="false" ht="15" hidden="false" customHeight="false" outlineLevel="0" collapsed="false">
      <c r="C7439" s="36" t="n">
        <v>11.1585</v>
      </c>
      <c r="D7439" s="37" t="n">
        <v>-14.11128</v>
      </c>
      <c r="E7439" s="36" t="n">
        <v>11.1585</v>
      </c>
      <c r="F7439" s="37" t="n">
        <v>-7.28</v>
      </c>
    </row>
    <row r="7440" customFormat="false" ht="15" hidden="false" customHeight="false" outlineLevel="0" collapsed="false">
      <c r="C7440" s="36" t="n">
        <v>11.16</v>
      </c>
      <c r="D7440" s="37" t="n">
        <v>-15.4722</v>
      </c>
      <c r="E7440" s="36" t="n">
        <v>11.16</v>
      </c>
      <c r="F7440" s="37" t="n">
        <v>-8.04</v>
      </c>
    </row>
    <row r="7441" customFormat="false" ht="15" hidden="false" customHeight="false" outlineLevel="0" collapsed="false">
      <c r="C7441" s="36" t="n">
        <v>11.1615</v>
      </c>
      <c r="D7441" s="37" t="n">
        <v>-13.95311</v>
      </c>
      <c r="E7441" s="36" t="n">
        <v>11.1615</v>
      </c>
      <c r="F7441" s="37" t="n">
        <v>-7.47</v>
      </c>
    </row>
    <row r="7442" customFormat="false" ht="15" hidden="false" customHeight="false" outlineLevel="0" collapsed="false">
      <c r="C7442" s="36" t="n">
        <v>11.163</v>
      </c>
      <c r="D7442" s="37" t="n">
        <v>-12.51403</v>
      </c>
      <c r="E7442" s="36" t="n">
        <v>11.163</v>
      </c>
      <c r="F7442" s="37" t="n">
        <v>-6.36</v>
      </c>
    </row>
    <row r="7443" customFormat="false" ht="15" hidden="false" customHeight="false" outlineLevel="0" collapsed="false">
      <c r="C7443" s="36" t="n">
        <v>11.1645</v>
      </c>
      <c r="D7443" s="37" t="n">
        <v>-11.79495</v>
      </c>
      <c r="E7443" s="36" t="n">
        <v>11.1645</v>
      </c>
      <c r="F7443" s="37" t="n">
        <v>-5.51</v>
      </c>
    </row>
    <row r="7444" customFormat="false" ht="15" hidden="false" customHeight="false" outlineLevel="0" collapsed="false">
      <c r="C7444" s="36" t="n">
        <v>11.166</v>
      </c>
      <c r="D7444" s="37" t="n">
        <v>-11.31587</v>
      </c>
      <c r="E7444" s="36" t="n">
        <v>11.166</v>
      </c>
      <c r="F7444" s="37" t="n">
        <v>-5.17</v>
      </c>
    </row>
    <row r="7445" customFormat="false" ht="15" hidden="false" customHeight="false" outlineLevel="0" collapsed="false">
      <c r="C7445" s="36" t="n">
        <v>11.1675</v>
      </c>
      <c r="D7445" s="37" t="n">
        <v>-11.63679</v>
      </c>
      <c r="E7445" s="36" t="n">
        <v>11.1675</v>
      </c>
      <c r="F7445" s="37" t="n">
        <v>-5.5</v>
      </c>
    </row>
    <row r="7446" customFormat="false" ht="15" hidden="false" customHeight="false" outlineLevel="0" collapsed="false">
      <c r="C7446" s="36" t="n">
        <v>11.169</v>
      </c>
      <c r="D7446" s="37" t="n">
        <v>-12.83771</v>
      </c>
      <c r="E7446" s="36" t="n">
        <v>11.169</v>
      </c>
      <c r="F7446" s="37" t="n">
        <v>-6.43</v>
      </c>
    </row>
    <row r="7447" customFormat="false" ht="15" hidden="false" customHeight="false" outlineLevel="0" collapsed="false">
      <c r="C7447" s="36" t="n">
        <v>11.1705</v>
      </c>
      <c r="D7447" s="37" t="n">
        <v>-14.43863</v>
      </c>
      <c r="E7447" s="36" t="n">
        <v>11.1705</v>
      </c>
      <c r="F7447" s="37" t="n">
        <v>-7.51</v>
      </c>
    </row>
    <row r="7448" customFormat="false" ht="15" hidden="false" customHeight="false" outlineLevel="0" collapsed="false">
      <c r="C7448" s="36" t="n">
        <v>11.172</v>
      </c>
      <c r="D7448" s="37" t="n">
        <v>-15.07955</v>
      </c>
      <c r="E7448" s="36" t="n">
        <v>11.172</v>
      </c>
      <c r="F7448" s="37" t="n">
        <v>-8.24</v>
      </c>
    </row>
    <row r="7449" customFormat="false" ht="15" hidden="false" customHeight="false" outlineLevel="0" collapsed="false">
      <c r="C7449" s="36" t="n">
        <v>11.1735</v>
      </c>
      <c r="D7449" s="37" t="n">
        <v>-15.24047</v>
      </c>
      <c r="E7449" s="36" t="n">
        <v>11.1735</v>
      </c>
      <c r="F7449" s="37" t="n">
        <v>-8.6</v>
      </c>
    </row>
    <row r="7450" customFormat="false" ht="15" hidden="false" customHeight="false" outlineLevel="0" collapsed="false">
      <c r="C7450" s="36" t="n">
        <v>11.175</v>
      </c>
      <c r="D7450" s="37" t="n">
        <v>-15.56139</v>
      </c>
      <c r="E7450" s="36" t="n">
        <v>11.175</v>
      </c>
      <c r="F7450" s="37" t="n">
        <v>-8.83</v>
      </c>
    </row>
    <row r="7451" customFormat="false" ht="15" hidden="false" customHeight="false" outlineLevel="0" collapsed="false">
      <c r="C7451" s="36" t="n">
        <v>11.1765</v>
      </c>
      <c r="D7451" s="37" t="n">
        <v>-15.8023</v>
      </c>
      <c r="E7451" s="36" t="n">
        <v>11.1765</v>
      </c>
      <c r="F7451" s="37" t="n">
        <v>-9.03</v>
      </c>
    </row>
    <row r="7452" customFormat="false" ht="15" hidden="false" customHeight="false" outlineLevel="0" collapsed="false">
      <c r="C7452" s="36" t="n">
        <v>11.178</v>
      </c>
      <c r="D7452" s="37" t="n">
        <v>-16.04322</v>
      </c>
      <c r="E7452" s="36" t="n">
        <v>11.178</v>
      </c>
      <c r="F7452" s="37" t="n">
        <v>-9.21</v>
      </c>
    </row>
    <row r="7453" customFormat="false" ht="15" hidden="false" customHeight="false" outlineLevel="0" collapsed="false">
      <c r="C7453" s="36" t="n">
        <v>11.1795</v>
      </c>
      <c r="D7453" s="37" t="n">
        <v>-16.20414</v>
      </c>
      <c r="E7453" s="36" t="n">
        <v>11.1795</v>
      </c>
      <c r="F7453" s="37" t="n">
        <v>-9.32</v>
      </c>
    </row>
    <row r="7454" customFormat="false" ht="15" hidden="false" customHeight="false" outlineLevel="0" collapsed="false">
      <c r="C7454" s="36" t="n">
        <v>11.181</v>
      </c>
      <c r="D7454" s="37" t="n">
        <v>-16.28506</v>
      </c>
      <c r="E7454" s="36" t="n">
        <v>11.181</v>
      </c>
      <c r="F7454" s="37" t="n">
        <v>-9.4</v>
      </c>
    </row>
    <row r="7455" customFormat="false" ht="15" hidden="false" customHeight="false" outlineLevel="0" collapsed="false">
      <c r="C7455" s="36" t="n">
        <v>11.1825</v>
      </c>
      <c r="D7455" s="37" t="n">
        <v>-16.44598</v>
      </c>
      <c r="E7455" s="36" t="n">
        <v>11.1825</v>
      </c>
      <c r="F7455" s="37" t="n">
        <v>-9.48</v>
      </c>
    </row>
    <row r="7456" customFormat="false" ht="15" hidden="false" customHeight="false" outlineLevel="0" collapsed="false">
      <c r="C7456" s="36" t="n">
        <v>11.184</v>
      </c>
      <c r="D7456" s="37" t="n">
        <v>-16.5269</v>
      </c>
      <c r="E7456" s="36" t="n">
        <v>11.184</v>
      </c>
      <c r="F7456" s="37" t="n">
        <v>-9.5</v>
      </c>
    </row>
    <row r="7457" customFormat="false" ht="15" hidden="false" customHeight="false" outlineLevel="0" collapsed="false">
      <c r="C7457" s="36" t="n">
        <v>11.1855</v>
      </c>
      <c r="D7457" s="37" t="n">
        <v>-16.60782</v>
      </c>
      <c r="E7457" s="36" t="n">
        <v>11.1855</v>
      </c>
      <c r="F7457" s="37" t="n">
        <v>-9.33</v>
      </c>
    </row>
    <row r="7458" customFormat="false" ht="15" hidden="false" customHeight="false" outlineLevel="0" collapsed="false">
      <c r="C7458" s="36" t="n">
        <v>11.187</v>
      </c>
      <c r="D7458" s="37" t="n">
        <v>-16.20874</v>
      </c>
      <c r="E7458" s="36" t="n">
        <v>11.187</v>
      </c>
      <c r="F7458" s="37" t="n">
        <v>-8.67</v>
      </c>
    </row>
    <row r="7459" customFormat="false" ht="15" hidden="false" customHeight="false" outlineLevel="0" collapsed="false">
      <c r="C7459" s="36" t="n">
        <v>11.1885</v>
      </c>
      <c r="D7459" s="37" t="n">
        <v>-14.68965</v>
      </c>
      <c r="E7459" s="36" t="n">
        <v>11.1885</v>
      </c>
      <c r="F7459" s="37" t="n">
        <v>-7.35</v>
      </c>
    </row>
    <row r="7460" customFormat="false" ht="15" hidden="false" customHeight="false" outlineLevel="0" collapsed="false">
      <c r="C7460" s="36" t="n">
        <v>11.19</v>
      </c>
      <c r="D7460" s="37" t="n">
        <v>-12.69057</v>
      </c>
      <c r="E7460" s="36" t="n">
        <v>11.19</v>
      </c>
      <c r="F7460" s="37" t="n">
        <v>-5.63</v>
      </c>
    </row>
    <row r="7461" customFormat="false" ht="15" hidden="false" customHeight="false" outlineLevel="0" collapsed="false">
      <c r="C7461" s="36" t="n">
        <v>11.1915</v>
      </c>
      <c r="D7461" s="37" t="n">
        <v>-11.09149</v>
      </c>
      <c r="E7461" s="36" t="n">
        <v>11.1915</v>
      </c>
      <c r="F7461" s="37" t="n">
        <v>-3.88</v>
      </c>
    </row>
    <row r="7462" customFormat="false" ht="15" hidden="false" customHeight="false" outlineLevel="0" collapsed="false">
      <c r="C7462" s="36" t="n">
        <v>11.193</v>
      </c>
      <c r="D7462" s="37" t="n">
        <v>-9.412412</v>
      </c>
      <c r="E7462" s="36" t="n">
        <v>11.193</v>
      </c>
      <c r="F7462" s="37" t="n">
        <v>-2.2</v>
      </c>
    </row>
    <row r="7463" customFormat="false" ht="15" hidden="false" customHeight="false" outlineLevel="0" collapsed="false">
      <c r="C7463" s="36" t="n">
        <v>11.1945</v>
      </c>
      <c r="D7463" s="37" t="n">
        <v>-7.733331</v>
      </c>
      <c r="E7463" s="36" t="n">
        <v>11.1945</v>
      </c>
      <c r="F7463" s="37" t="n">
        <v>-0.54</v>
      </c>
    </row>
    <row r="7464" customFormat="false" ht="15" hidden="false" customHeight="false" outlineLevel="0" collapsed="false">
      <c r="C7464" s="36" t="n">
        <v>11.196</v>
      </c>
      <c r="D7464" s="37" t="n">
        <v>-6.13425</v>
      </c>
      <c r="E7464" s="36" t="n">
        <v>11.196</v>
      </c>
      <c r="F7464" s="37" t="n">
        <v>0.98</v>
      </c>
    </row>
    <row r="7465" customFormat="false" ht="15" hidden="false" customHeight="false" outlineLevel="0" collapsed="false">
      <c r="C7465" s="36" t="n">
        <v>11.1975</v>
      </c>
      <c r="D7465" s="37" t="n">
        <v>-4.775169</v>
      </c>
      <c r="E7465" s="36" t="n">
        <v>11.1975</v>
      </c>
      <c r="F7465" s="37" t="n">
        <v>2.19</v>
      </c>
    </row>
    <row r="7466" customFormat="false" ht="15" hidden="false" customHeight="false" outlineLevel="0" collapsed="false">
      <c r="C7466" s="36" t="n">
        <v>11.199</v>
      </c>
      <c r="D7466" s="37" t="n">
        <v>-4.056087</v>
      </c>
      <c r="E7466" s="36" t="n">
        <v>11.199</v>
      </c>
      <c r="F7466" s="37" t="n">
        <v>2.92</v>
      </c>
    </row>
    <row r="7467" customFormat="false" ht="15" hidden="false" customHeight="false" outlineLevel="0" collapsed="false">
      <c r="C7467" s="36" t="n">
        <v>11.2005</v>
      </c>
      <c r="D7467" s="37" t="n">
        <v>-3.897007</v>
      </c>
      <c r="E7467" s="36" t="n">
        <v>11.2005</v>
      </c>
      <c r="F7467" s="37" t="n">
        <v>3.09</v>
      </c>
    </row>
    <row r="7468" customFormat="false" ht="15" hidden="false" customHeight="false" outlineLevel="0" collapsed="false">
      <c r="C7468" s="36" t="n">
        <v>11.202</v>
      </c>
      <c r="D7468" s="37" t="n">
        <v>-4.217926</v>
      </c>
      <c r="E7468" s="36" t="n">
        <v>11.202</v>
      </c>
      <c r="F7468" s="37" t="n">
        <v>2.69</v>
      </c>
    </row>
    <row r="7469" customFormat="false" ht="15" hidden="false" customHeight="false" outlineLevel="0" collapsed="false">
      <c r="C7469" s="36" t="n">
        <v>11.2035</v>
      </c>
      <c r="D7469" s="37" t="n">
        <v>-5.338844</v>
      </c>
      <c r="E7469" s="36" t="n">
        <v>11.2035</v>
      </c>
      <c r="F7469" s="37" t="n">
        <v>1.86</v>
      </c>
    </row>
    <row r="7470" customFormat="false" ht="15" hidden="false" customHeight="false" outlineLevel="0" collapsed="false">
      <c r="C7470" s="36" t="n">
        <v>11.205</v>
      </c>
      <c r="D7470" s="37" t="n">
        <v>-6.459763</v>
      </c>
      <c r="E7470" s="36" t="n">
        <v>11.205</v>
      </c>
      <c r="F7470" s="37" t="n">
        <v>0.94</v>
      </c>
    </row>
    <row r="7471" customFormat="false" ht="15" hidden="false" customHeight="false" outlineLevel="0" collapsed="false">
      <c r="C7471" s="36" t="n">
        <v>11.2065</v>
      </c>
      <c r="D7471" s="37" t="n">
        <v>-7.100682</v>
      </c>
      <c r="E7471" s="36" t="n">
        <v>11.2065</v>
      </c>
      <c r="F7471" s="37" t="n">
        <v>0.22</v>
      </c>
    </row>
    <row r="7472" customFormat="false" ht="15" hidden="false" customHeight="false" outlineLevel="0" collapsed="false">
      <c r="C7472" s="36" t="n">
        <v>11.208</v>
      </c>
      <c r="D7472" s="37" t="n">
        <v>-7.501602</v>
      </c>
      <c r="E7472" s="36" t="n">
        <v>11.208</v>
      </c>
      <c r="F7472" s="37" t="n">
        <v>-0.32</v>
      </c>
    </row>
    <row r="7473" customFormat="false" ht="15" hidden="false" customHeight="false" outlineLevel="0" collapsed="false">
      <c r="C7473" s="36" t="n">
        <v>11.2095</v>
      </c>
      <c r="D7473" s="37" t="n">
        <v>-8.06252</v>
      </c>
      <c r="E7473" s="36" t="n">
        <v>11.2095</v>
      </c>
      <c r="F7473" s="37" t="n">
        <v>-0.83</v>
      </c>
    </row>
    <row r="7474" customFormat="false" ht="15" hidden="false" customHeight="false" outlineLevel="0" collapsed="false">
      <c r="C7474" s="36" t="n">
        <v>11.211</v>
      </c>
      <c r="D7474" s="37" t="n">
        <v>-8.70344</v>
      </c>
      <c r="E7474" s="36" t="n">
        <v>11.211</v>
      </c>
      <c r="F7474" s="37" t="n">
        <v>-1.22</v>
      </c>
    </row>
    <row r="7475" customFormat="false" ht="15" hidden="false" customHeight="false" outlineLevel="0" collapsed="false">
      <c r="C7475" s="36" t="n">
        <v>11.2125</v>
      </c>
      <c r="D7475" s="37" t="n">
        <v>-8.784358</v>
      </c>
      <c r="E7475" s="36" t="n">
        <v>11.2125</v>
      </c>
      <c r="F7475" s="37" t="n">
        <v>-1.26</v>
      </c>
    </row>
    <row r="7476" customFormat="false" ht="15" hidden="false" customHeight="false" outlineLevel="0" collapsed="false">
      <c r="C7476" s="36" t="n">
        <v>11.214</v>
      </c>
      <c r="D7476" s="37" t="n">
        <v>-8.145277</v>
      </c>
      <c r="E7476" s="36" t="n">
        <v>11.214</v>
      </c>
      <c r="F7476" s="37" t="n">
        <v>-1.02</v>
      </c>
    </row>
    <row r="7477" customFormat="false" ht="15" hidden="false" customHeight="false" outlineLevel="0" collapsed="false">
      <c r="C7477" s="36" t="n">
        <v>11.2155</v>
      </c>
      <c r="D7477" s="37" t="n">
        <v>-7.986196</v>
      </c>
      <c r="E7477" s="36" t="n">
        <v>11.2155</v>
      </c>
      <c r="F7477" s="37" t="n">
        <v>-0.94</v>
      </c>
    </row>
    <row r="7478" customFormat="false" ht="15" hidden="false" customHeight="false" outlineLevel="0" collapsed="false">
      <c r="C7478" s="36" t="n">
        <v>11.217</v>
      </c>
      <c r="D7478" s="37" t="n">
        <v>-8.387115</v>
      </c>
      <c r="E7478" s="36" t="n">
        <v>11.217</v>
      </c>
      <c r="F7478" s="37" t="n">
        <v>-1.32</v>
      </c>
    </row>
    <row r="7479" customFormat="false" ht="15" hidden="false" customHeight="false" outlineLevel="0" collapsed="false">
      <c r="C7479" s="36" t="n">
        <v>11.2185</v>
      </c>
      <c r="D7479" s="37" t="n">
        <v>-9.268034</v>
      </c>
      <c r="E7479" s="36" t="n">
        <v>11.2185</v>
      </c>
      <c r="F7479" s="37" t="n">
        <v>-2.25</v>
      </c>
    </row>
    <row r="7480" customFormat="false" ht="15" hidden="false" customHeight="false" outlineLevel="0" collapsed="false">
      <c r="C7480" s="36" t="n">
        <v>11.22</v>
      </c>
      <c r="D7480" s="37" t="n">
        <v>-10.86895</v>
      </c>
      <c r="E7480" s="36" t="n">
        <v>11.22</v>
      </c>
      <c r="F7480" s="37" t="n">
        <v>-3.83</v>
      </c>
    </row>
    <row r="7481" customFormat="false" ht="15" hidden="false" customHeight="false" outlineLevel="0" collapsed="false">
      <c r="C7481" s="36" t="n">
        <v>11.2215</v>
      </c>
      <c r="D7481" s="37" t="n">
        <v>-13.02987</v>
      </c>
      <c r="E7481" s="36" t="n">
        <v>11.2215</v>
      </c>
      <c r="F7481" s="37" t="n">
        <v>-6.17</v>
      </c>
    </row>
    <row r="7482" customFormat="false" ht="15" hidden="false" customHeight="false" outlineLevel="0" collapsed="false">
      <c r="C7482" s="36" t="n">
        <v>11.223</v>
      </c>
      <c r="D7482" s="37" t="n">
        <v>-16.47079</v>
      </c>
      <c r="E7482" s="36" t="n">
        <v>11.223</v>
      </c>
      <c r="F7482" s="37" t="n">
        <v>-9.33</v>
      </c>
    </row>
    <row r="7483" customFormat="false" ht="15" hidden="false" customHeight="false" outlineLevel="0" collapsed="false">
      <c r="C7483" s="36" t="n">
        <v>11.2245</v>
      </c>
      <c r="D7483" s="37" t="n">
        <v>-20.39171</v>
      </c>
      <c r="E7483" s="36" t="n">
        <v>11.2245</v>
      </c>
      <c r="F7483" s="37" t="n">
        <v>-13.05</v>
      </c>
    </row>
    <row r="7484" customFormat="false" ht="15" hidden="false" customHeight="false" outlineLevel="0" collapsed="false">
      <c r="C7484" s="36" t="n">
        <v>11.226</v>
      </c>
      <c r="D7484" s="37" t="n">
        <v>-24.79263</v>
      </c>
      <c r="E7484" s="36" t="n">
        <v>11.226</v>
      </c>
      <c r="F7484" s="37" t="n">
        <v>-16.6</v>
      </c>
    </row>
    <row r="7485" customFormat="false" ht="15" hidden="false" customHeight="false" outlineLevel="0" collapsed="false">
      <c r="C7485" s="36" t="n">
        <v>11.2275</v>
      </c>
      <c r="D7485" s="37" t="n">
        <v>-27.91355</v>
      </c>
      <c r="E7485" s="36" t="n">
        <v>11.2275</v>
      </c>
      <c r="F7485" s="37" t="n">
        <v>-18.72</v>
      </c>
    </row>
    <row r="7486" customFormat="false" ht="15" hidden="false" customHeight="false" outlineLevel="0" collapsed="false">
      <c r="C7486" s="36" t="n">
        <v>11.229</v>
      </c>
      <c r="D7486" s="37" t="n">
        <v>-26.95447</v>
      </c>
      <c r="E7486" s="36" t="n">
        <v>11.229</v>
      </c>
      <c r="F7486" s="37" t="n">
        <v>-18.65</v>
      </c>
    </row>
    <row r="7487" customFormat="false" ht="15" hidden="false" customHeight="false" outlineLevel="0" collapsed="false">
      <c r="C7487" s="36" t="n">
        <v>11.2305</v>
      </c>
      <c r="D7487" s="37" t="n">
        <v>-24.87539</v>
      </c>
      <c r="E7487" s="36" t="n">
        <v>11.2305</v>
      </c>
      <c r="F7487" s="37" t="n">
        <v>-17.18</v>
      </c>
    </row>
    <row r="7488" customFormat="false" ht="15" hidden="false" customHeight="false" outlineLevel="0" collapsed="false">
      <c r="C7488" s="36" t="n">
        <v>11.232</v>
      </c>
      <c r="D7488" s="37" t="n">
        <v>-23.3563</v>
      </c>
      <c r="E7488" s="36" t="n">
        <v>11.232</v>
      </c>
      <c r="F7488" s="37" t="n">
        <v>-15.37</v>
      </c>
    </row>
    <row r="7489" customFormat="false" ht="15" hidden="false" customHeight="false" outlineLevel="0" collapsed="false">
      <c r="C7489" s="36" t="n">
        <v>11.2335</v>
      </c>
      <c r="D7489" s="37" t="n">
        <v>-21.43722</v>
      </c>
      <c r="E7489" s="36" t="n">
        <v>11.2335</v>
      </c>
      <c r="F7489" s="37" t="n">
        <v>-13.48</v>
      </c>
    </row>
    <row r="7490" customFormat="false" ht="15" hidden="false" customHeight="false" outlineLevel="0" collapsed="false">
      <c r="C7490" s="36" t="n">
        <v>11.235</v>
      </c>
      <c r="D7490" s="37" t="n">
        <v>-19.51814</v>
      </c>
      <c r="E7490" s="36" t="n">
        <v>11.235</v>
      </c>
      <c r="F7490" s="37" t="n">
        <v>-11.59</v>
      </c>
    </row>
    <row r="7491" customFormat="false" ht="15" hidden="false" customHeight="false" outlineLevel="0" collapsed="false">
      <c r="C7491" s="36" t="n">
        <v>11.2365</v>
      </c>
      <c r="D7491" s="37" t="n">
        <v>-17.83906</v>
      </c>
      <c r="E7491" s="36" t="n">
        <v>11.2365</v>
      </c>
      <c r="F7491" s="37" t="n">
        <v>-9.76</v>
      </c>
    </row>
    <row r="7492" customFormat="false" ht="15" hidden="false" customHeight="false" outlineLevel="0" collapsed="false">
      <c r="C7492" s="36" t="n">
        <v>11.238</v>
      </c>
      <c r="D7492" s="37" t="n">
        <v>-16.07998</v>
      </c>
      <c r="E7492" s="36" t="n">
        <v>11.238</v>
      </c>
      <c r="F7492" s="37" t="n">
        <v>-7.99</v>
      </c>
    </row>
    <row r="7493" customFormat="false" ht="15" hidden="false" customHeight="false" outlineLevel="0" collapsed="false">
      <c r="C7493" s="36" t="n">
        <v>11.2395</v>
      </c>
      <c r="D7493" s="37" t="n">
        <v>-14.4009</v>
      </c>
      <c r="E7493" s="36" t="n">
        <v>11.2395</v>
      </c>
      <c r="F7493" s="37" t="n">
        <v>-6.28</v>
      </c>
    </row>
    <row r="7494" customFormat="false" ht="15" hidden="false" customHeight="false" outlineLevel="0" collapsed="false">
      <c r="C7494" s="36" t="n">
        <v>11.241</v>
      </c>
      <c r="D7494" s="37" t="n">
        <v>-12.72182</v>
      </c>
      <c r="E7494" s="36" t="n">
        <v>11.241</v>
      </c>
      <c r="F7494" s="37" t="n">
        <v>-4.74</v>
      </c>
    </row>
    <row r="7495" customFormat="false" ht="15" hidden="false" customHeight="false" outlineLevel="0" collapsed="false">
      <c r="C7495" s="36" t="n">
        <v>11.2425</v>
      </c>
      <c r="D7495" s="37" t="n">
        <v>-11.60274</v>
      </c>
      <c r="E7495" s="36" t="n">
        <v>11.2425</v>
      </c>
      <c r="F7495" s="37" t="n">
        <v>-3.46</v>
      </c>
    </row>
    <row r="7496" customFormat="false" ht="15" hidden="false" customHeight="false" outlineLevel="0" collapsed="false">
      <c r="C7496" s="36" t="n">
        <v>11.244</v>
      </c>
      <c r="D7496" s="37" t="n">
        <v>-10.56366</v>
      </c>
      <c r="E7496" s="36" t="n">
        <v>11.244</v>
      </c>
      <c r="F7496" s="37" t="n">
        <v>-2.43</v>
      </c>
    </row>
    <row r="7497" customFormat="false" ht="15" hidden="false" customHeight="false" outlineLevel="0" collapsed="false">
      <c r="C7497" s="36" t="n">
        <v>11.2455</v>
      </c>
      <c r="D7497" s="37" t="n">
        <v>-9.764575</v>
      </c>
      <c r="E7497" s="36" t="n">
        <v>11.2455</v>
      </c>
      <c r="F7497" s="37" t="n">
        <v>-1.59</v>
      </c>
    </row>
    <row r="7498" customFormat="false" ht="15" hidden="false" customHeight="false" outlineLevel="0" collapsed="false">
      <c r="C7498" s="36" t="n">
        <v>11.247</v>
      </c>
      <c r="D7498" s="37" t="n">
        <v>-9.125493</v>
      </c>
      <c r="E7498" s="36" t="n">
        <v>11.247</v>
      </c>
      <c r="F7498" s="37" t="n">
        <v>-0.84</v>
      </c>
    </row>
    <row r="7499" customFormat="false" ht="15" hidden="false" customHeight="false" outlineLevel="0" collapsed="false">
      <c r="C7499" s="36" t="n">
        <v>11.2485</v>
      </c>
      <c r="D7499" s="37" t="n">
        <v>-8.486412</v>
      </c>
      <c r="E7499" s="36" t="n">
        <v>11.2485</v>
      </c>
      <c r="F7499" s="37" t="n">
        <v>-0.04</v>
      </c>
    </row>
    <row r="7500" customFormat="false" ht="15" hidden="false" customHeight="false" outlineLevel="0" collapsed="false">
      <c r="C7500" s="36" t="n">
        <v>11.25</v>
      </c>
      <c r="D7500" s="37" t="n">
        <v>-7.367331</v>
      </c>
      <c r="E7500" s="36" t="n">
        <v>11.25</v>
      </c>
      <c r="F7500" s="37" t="n">
        <v>0.99</v>
      </c>
    </row>
    <row r="7501" customFormat="false" ht="15" hidden="false" customHeight="false" outlineLevel="0" collapsed="false">
      <c r="C7501" s="36" t="n">
        <v>11.2515</v>
      </c>
      <c r="D7501" s="37" t="n">
        <v>-6.00825</v>
      </c>
      <c r="E7501" s="36" t="n">
        <v>11.2515</v>
      </c>
      <c r="F7501" s="37" t="n">
        <v>2.05</v>
      </c>
    </row>
    <row r="7502" customFormat="false" ht="15" hidden="false" customHeight="false" outlineLevel="0" collapsed="false">
      <c r="C7502" s="36" t="n">
        <v>11.253</v>
      </c>
      <c r="D7502" s="37" t="n">
        <v>-5.289169</v>
      </c>
      <c r="E7502" s="36" t="n">
        <v>11.253</v>
      </c>
      <c r="F7502" s="37" t="n">
        <v>2.88</v>
      </c>
    </row>
    <row r="7503" customFormat="false" ht="15" hidden="false" customHeight="false" outlineLevel="0" collapsed="false">
      <c r="C7503" s="36" t="n">
        <v>11.2545</v>
      </c>
      <c r="D7503" s="37" t="n">
        <v>-4.650088</v>
      </c>
      <c r="E7503" s="36" t="n">
        <v>11.2545</v>
      </c>
      <c r="F7503" s="37" t="n">
        <v>3.14</v>
      </c>
    </row>
    <row r="7504" customFormat="false" ht="15" hidden="false" customHeight="false" outlineLevel="0" collapsed="false">
      <c r="C7504" s="36" t="n">
        <v>11.256</v>
      </c>
      <c r="D7504" s="37" t="n">
        <v>-4.811007</v>
      </c>
      <c r="E7504" s="36" t="n">
        <v>11.256</v>
      </c>
      <c r="F7504" s="37" t="n">
        <v>2.28</v>
      </c>
    </row>
    <row r="7505" customFormat="false" ht="15" hidden="false" customHeight="false" outlineLevel="0" collapsed="false">
      <c r="C7505" s="36" t="n">
        <v>11.2575</v>
      </c>
      <c r="D7505" s="37" t="n">
        <v>-8.571926</v>
      </c>
      <c r="E7505" s="36" t="n">
        <v>11.2575</v>
      </c>
      <c r="F7505" s="37" t="n">
        <v>0.51</v>
      </c>
    </row>
    <row r="7506" customFormat="false" ht="15" hidden="false" customHeight="false" outlineLevel="0" collapsed="false">
      <c r="C7506" s="36" t="n">
        <v>11.259</v>
      </c>
      <c r="D7506" s="37" t="n">
        <v>-9.852845</v>
      </c>
      <c r="E7506" s="36" t="n">
        <v>11.259</v>
      </c>
      <c r="F7506" s="37" t="n">
        <v>-0.64</v>
      </c>
    </row>
    <row r="7507" customFormat="false" ht="15" hidden="false" customHeight="false" outlineLevel="0" collapsed="false">
      <c r="C7507" s="36" t="n">
        <v>11.2605</v>
      </c>
      <c r="D7507" s="37" t="n">
        <v>-8.813764</v>
      </c>
      <c r="E7507" s="36" t="n">
        <v>11.2605</v>
      </c>
      <c r="F7507" s="37" t="n">
        <v>-0.54</v>
      </c>
    </row>
    <row r="7508" customFormat="false" ht="15" hidden="false" customHeight="false" outlineLevel="0" collapsed="false">
      <c r="C7508" s="36" t="n">
        <v>11.262</v>
      </c>
      <c r="D7508" s="37" t="n">
        <v>-8.094683</v>
      </c>
      <c r="E7508" s="36" t="n">
        <v>11.262</v>
      </c>
      <c r="F7508" s="37" t="n">
        <v>0.02</v>
      </c>
    </row>
    <row r="7509" customFormat="false" ht="15" hidden="false" customHeight="false" outlineLevel="0" collapsed="false">
      <c r="C7509" s="36" t="n">
        <v>11.2635</v>
      </c>
      <c r="D7509" s="37" t="n">
        <v>-7.775602</v>
      </c>
      <c r="E7509" s="36" t="n">
        <v>11.2635</v>
      </c>
      <c r="F7509" s="37" t="n">
        <v>0.31</v>
      </c>
    </row>
    <row r="7510" customFormat="false" ht="15" hidden="false" customHeight="false" outlineLevel="0" collapsed="false">
      <c r="C7510" s="36" t="n">
        <v>11.265</v>
      </c>
      <c r="D7510" s="37" t="n">
        <v>-7.856521</v>
      </c>
      <c r="E7510" s="36" t="n">
        <v>11.265</v>
      </c>
      <c r="F7510" s="37" t="n">
        <v>0</v>
      </c>
    </row>
    <row r="7511" customFormat="false" ht="15" hidden="false" customHeight="false" outlineLevel="0" collapsed="false">
      <c r="C7511" s="36" t="n">
        <v>11.2665</v>
      </c>
      <c r="D7511" s="37" t="n">
        <v>-9.05744</v>
      </c>
      <c r="E7511" s="36" t="n">
        <v>11.2665</v>
      </c>
      <c r="F7511" s="37" t="n">
        <v>-0.99</v>
      </c>
    </row>
    <row r="7512" customFormat="false" ht="15" hidden="false" customHeight="false" outlineLevel="0" collapsed="false">
      <c r="C7512" s="36" t="n">
        <v>11.268</v>
      </c>
      <c r="D7512" s="37" t="n">
        <v>-10.89836</v>
      </c>
      <c r="E7512" s="36" t="n">
        <v>11.268</v>
      </c>
      <c r="F7512" s="37" t="n">
        <v>-2.37</v>
      </c>
    </row>
    <row r="7513" customFormat="false" ht="15" hidden="false" customHeight="false" outlineLevel="0" collapsed="false">
      <c r="C7513" s="36" t="n">
        <v>11.2695</v>
      </c>
      <c r="D7513" s="37" t="n">
        <v>-12.01928</v>
      </c>
      <c r="E7513" s="36" t="n">
        <v>11.2695</v>
      </c>
      <c r="F7513" s="37" t="n">
        <v>-3.81</v>
      </c>
    </row>
    <row r="7514" customFormat="false" ht="15" hidden="false" customHeight="false" outlineLevel="0" collapsed="false">
      <c r="C7514" s="36" t="n">
        <v>11.271</v>
      </c>
      <c r="D7514" s="37" t="n">
        <v>-13.7002</v>
      </c>
      <c r="E7514" s="36" t="n">
        <v>11.271</v>
      </c>
      <c r="F7514" s="37" t="n">
        <v>-5.21</v>
      </c>
    </row>
    <row r="7515" customFormat="false" ht="15" hidden="false" customHeight="false" outlineLevel="0" collapsed="false">
      <c r="C7515" s="36" t="n">
        <v>11.2725</v>
      </c>
      <c r="D7515" s="37" t="n">
        <v>-15.22112</v>
      </c>
      <c r="E7515" s="36" t="n">
        <v>11.2725</v>
      </c>
      <c r="F7515" s="37" t="n">
        <v>-6.34</v>
      </c>
    </row>
    <row r="7516" customFormat="false" ht="15" hidden="false" customHeight="false" outlineLevel="0" collapsed="false">
      <c r="C7516" s="36" t="n">
        <v>11.274</v>
      </c>
      <c r="D7516" s="37" t="n">
        <v>-15.46204</v>
      </c>
      <c r="E7516" s="36" t="n">
        <v>11.274</v>
      </c>
      <c r="F7516" s="37" t="n">
        <v>-6.96</v>
      </c>
    </row>
    <row r="7517" customFormat="false" ht="15" hidden="false" customHeight="false" outlineLevel="0" collapsed="false">
      <c r="C7517" s="36" t="n">
        <v>11.2755</v>
      </c>
      <c r="D7517" s="37" t="n">
        <v>-15.78295</v>
      </c>
      <c r="E7517" s="36" t="n">
        <v>11.2755</v>
      </c>
      <c r="F7517" s="37" t="n">
        <v>-7.25</v>
      </c>
    </row>
    <row r="7518" customFormat="false" ht="15" hidden="false" customHeight="false" outlineLevel="0" collapsed="false">
      <c r="C7518" s="36" t="n">
        <v>11.277</v>
      </c>
      <c r="D7518" s="37" t="n">
        <v>-15.94387</v>
      </c>
      <c r="E7518" s="36" t="n">
        <v>11.277</v>
      </c>
      <c r="F7518" s="37" t="n">
        <v>-7.46</v>
      </c>
    </row>
    <row r="7519" customFormat="false" ht="15" hidden="false" customHeight="false" outlineLevel="0" collapsed="false">
      <c r="C7519" s="36" t="n">
        <v>11.2785</v>
      </c>
      <c r="D7519" s="37" t="n">
        <v>-16.26479</v>
      </c>
      <c r="E7519" s="36" t="n">
        <v>11.2785</v>
      </c>
      <c r="F7519" s="37" t="n">
        <v>-7.7</v>
      </c>
    </row>
    <row r="7520" customFormat="false" ht="15" hidden="false" customHeight="false" outlineLevel="0" collapsed="false">
      <c r="C7520" s="36" t="n">
        <v>11.28</v>
      </c>
      <c r="D7520" s="37" t="n">
        <v>-16.58571</v>
      </c>
      <c r="E7520" s="36" t="n">
        <v>11.28</v>
      </c>
      <c r="F7520" s="37" t="n">
        <v>-7.95</v>
      </c>
    </row>
    <row r="7521" customFormat="false" ht="15" hidden="false" customHeight="false" outlineLevel="0" collapsed="false">
      <c r="C7521" s="36" t="n">
        <v>11.2815</v>
      </c>
      <c r="D7521" s="37" t="n">
        <v>-16.90663</v>
      </c>
      <c r="E7521" s="36" t="n">
        <v>11.2815</v>
      </c>
      <c r="F7521" s="37" t="n">
        <v>-8.09</v>
      </c>
    </row>
    <row r="7522" customFormat="false" ht="15" hidden="false" customHeight="false" outlineLevel="0" collapsed="false">
      <c r="C7522" s="36" t="n">
        <v>11.283</v>
      </c>
      <c r="D7522" s="37" t="n">
        <v>-16.90755</v>
      </c>
      <c r="E7522" s="36" t="n">
        <v>11.283</v>
      </c>
      <c r="F7522" s="37" t="n">
        <v>-7.89</v>
      </c>
    </row>
    <row r="7523" customFormat="false" ht="15" hidden="false" customHeight="false" outlineLevel="0" collapsed="false">
      <c r="C7523" s="36" t="n">
        <v>11.2845</v>
      </c>
      <c r="D7523" s="37" t="n">
        <v>-16.18847</v>
      </c>
      <c r="E7523" s="36" t="n">
        <v>11.2845</v>
      </c>
      <c r="F7523" s="37" t="n">
        <v>-7.15</v>
      </c>
    </row>
    <row r="7524" customFormat="false" ht="15" hidden="false" customHeight="false" outlineLevel="0" collapsed="false">
      <c r="C7524" s="36" t="n">
        <v>11.286</v>
      </c>
      <c r="D7524" s="37" t="n">
        <v>-14.74938</v>
      </c>
      <c r="E7524" s="36" t="n">
        <v>11.286</v>
      </c>
      <c r="F7524" s="37" t="n">
        <v>-5.93</v>
      </c>
    </row>
    <row r="7525" customFormat="false" ht="15" hidden="false" customHeight="false" outlineLevel="0" collapsed="false">
      <c r="C7525" s="36" t="n">
        <v>11.2875</v>
      </c>
      <c r="D7525" s="37" t="n">
        <v>-13.31031</v>
      </c>
      <c r="E7525" s="36" t="n">
        <v>11.2875</v>
      </c>
      <c r="F7525" s="37" t="n">
        <v>-4.49</v>
      </c>
    </row>
    <row r="7526" customFormat="false" ht="15" hidden="false" customHeight="false" outlineLevel="0" collapsed="false">
      <c r="C7526" s="36" t="n">
        <v>11.289</v>
      </c>
      <c r="D7526" s="37" t="n">
        <v>-11.87122</v>
      </c>
      <c r="E7526" s="36" t="n">
        <v>11.289</v>
      </c>
      <c r="F7526" s="37" t="n">
        <v>-3</v>
      </c>
    </row>
    <row r="7527" customFormat="false" ht="15" hidden="false" customHeight="false" outlineLevel="0" collapsed="false">
      <c r="C7527" s="36" t="n">
        <v>11.2905</v>
      </c>
      <c r="D7527" s="37" t="n">
        <v>-10.27214</v>
      </c>
      <c r="E7527" s="36" t="n">
        <v>11.2905</v>
      </c>
      <c r="F7527" s="37" t="n">
        <v>-1.57</v>
      </c>
    </row>
    <row r="7528" customFormat="false" ht="15" hidden="false" customHeight="false" outlineLevel="0" collapsed="false">
      <c r="C7528" s="36" t="n">
        <v>11.292</v>
      </c>
      <c r="D7528" s="37" t="n">
        <v>-9.073061</v>
      </c>
      <c r="E7528" s="36" t="n">
        <v>11.292</v>
      </c>
      <c r="F7528" s="37" t="n">
        <v>-0.36</v>
      </c>
    </row>
    <row r="7529" customFormat="false" ht="15" hidden="false" customHeight="false" outlineLevel="0" collapsed="false">
      <c r="C7529" s="36" t="n">
        <v>11.2935</v>
      </c>
      <c r="D7529" s="37" t="n">
        <v>-8.19398</v>
      </c>
      <c r="E7529" s="36" t="n">
        <v>11.2935</v>
      </c>
      <c r="F7529" s="37" t="n">
        <v>0.49</v>
      </c>
    </row>
    <row r="7530" customFormat="false" ht="15" hidden="false" customHeight="false" outlineLevel="0" collapsed="false">
      <c r="C7530" s="36" t="n">
        <v>11.295</v>
      </c>
      <c r="D7530" s="37" t="n">
        <v>-7.794899</v>
      </c>
      <c r="E7530" s="36" t="n">
        <v>11.295</v>
      </c>
      <c r="F7530" s="37" t="n">
        <v>1.08</v>
      </c>
    </row>
    <row r="7531" customFormat="false" ht="15" hidden="false" customHeight="false" outlineLevel="0" collapsed="false">
      <c r="C7531" s="36" t="n">
        <v>11.2965</v>
      </c>
      <c r="D7531" s="37" t="n">
        <v>-7.395818</v>
      </c>
      <c r="E7531" s="36" t="n">
        <v>11.2965</v>
      </c>
      <c r="F7531" s="37" t="n">
        <v>1.61</v>
      </c>
    </row>
    <row r="7532" customFormat="false" ht="15" hidden="false" customHeight="false" outlineLevel="0" collapsed="false">
      <c r="C7532" s="36" t="n">
        <v>11.298</v>
      </c>
      <c r="D7532" s="37" t="n">
        <v>-6.676737</v>
      </c>
      <c r="E7532" s="36" t="n">
        <v>11.298</v>
      </c>
      <c r="F7532" s="37" t="n">
        <v>2.25</v>
      </c>
    </row>
    <row r="7533" customFormat="false" ht="15" hidden="false" customHeight="false" outlineLevel="0" collapsed="false">
      <c r="C7533" s="36" t="n">
        <v>11.2995</v>
      </c>
      <c r="D7533" s="37" t="n">
        <v>-5.877656</v>
      </c>
      <c r="E7533" s="36" t="n">
        <v>11.2995</v>
      </c>
      <c r="F7533" s="37" t="n">
        <v>2.96</v>
      </c>
    </row>
    <row r="7534" customFormat="false" ht="15" hidden="false" customHeight="false" outlineLevel="0" collapsed="false">
      <c r="C7534" s="36" t="n">
        <v>11.301</v>
      </c>
      <c r="D7534" s="37" t="n">
        <v>-5.158575</v>
      </c>
      <c r="E7534" s="36" t="n">
        <v>11.301</v>
      </c>
      <c r="F7534" s="37" t="n">
        <v>3.63</v>
      </c>
    </row>
    <row r="7535" customFormat="false" ht="15" hidden="false" customHeight="false" outlineLevel="0" collapsed="false">
      <c r="C7535" s="36" t="n">
        <v>11.3025</v>
      </c>
      <c r="D7535" s="37" t="n">
        <v>-4.679494</v>
      </c>
      <c r="E7535" s="36" t="n">
        <v>11.3025</v>
      </c>
      <c r="F7535" s="37" t="n">
        <v>4.1</v>
      </c>
    </row>
    <row r="7536" customFormat="false" ht="15" hidden="false" customHeight="false" outlineLevel="0" collapsed="false">
      <c r="C7536" s="36" t="n">
        <v>11.304</v>
      </c>
      <c r="D7536" s="37" t="n">
        <v>-4.280413</v>
      </c>
      <c r="E7536" s="36" t="n">
        <v>11.304</v>
      </c>
      <c r="F7536" s="37" t="n">
        <v>4.23</v>
      </c>
    </row>
    <row r="7537" customFormat="false" ht="15" hidden="false" customHeight="false" outlineLevel="0" collapsed="false">
      <c r="C7537" s="36" t="n">
        <v>11.3055</v>
      </c>
      <c r="D7537" s="37" t="n">
        <v>-4.761332</v>
      </c>
      <c r="E7537" s="36" t="n">
        <v>11.3055</v>
      </c>
      <c r="F7537" s="37" t="n">
        <v>3.84</v>
      </c>
    </row>
    <row r="7538" customFormat="false" ht="15" hidden="false" customHeight="false" outlineLevel="0" collapsed="false">
      <c r="C7538" s="36" t="n">
        <v>11.307</v>
      </c>
      <c r="D7538" s="37" t="n">
        <v>-5.802251</v>
      </c>
      <c r="E7538" s="36" t="n">
        <v>11.307</v>
      </c>
      <c r="F7538" s="37" t="n">
        <v>3.05</v>
      </c>
    </row>
    <row r="7539" customFormat="false" ht="15" hidden="false" customHeight="false" outlineLevel="0" collapsed="false">
      <c r="C7539" s="36" t="n">
        <v>11.3085</v>
      </c>
      <c r="D7539" s="37" t="n">
        <v>-7.00317</v>
      </c>
      <c r="E7539" s="36" t="n">
        <v>11.3085</v>
      </c>
      <c r="F7539" s="37" t="n">
        <v>2.53</v>
      </c>
    </row>
    <row r="7540" customFormat="false" ht="15" hidden="false" customHeight="false" outlineLevel="0" collapsed="false">
      <c r="C7540" s="36" t="n">
        <v>11.31</v>
      </c>
      <c r="D7540" s="37" t="n">
        <v>-6.364088</v>
      </c>
      <c r="E7540" s="36" t="n">
        <v>11.31</v>
      </c>
      <c r="F7540" s="37" t="n">
        <v>2.87</v>
      </c>
    </row>
    <row r="7541" customFormat="false" ht="15" hidden="false" customHeight="false" outlineLevel="0" collapsed="false">
      <c r="C7541" s="36" t="n">
        <v>11.3115</v>
      </c>
      <c r="D7541" s="37" t="n">
        <v>-4.765007</v>
      </c>
      <c r="E7541" s="36" t="n">
        <v>11.3115</v>
      </c>
      <c r="F7541" s="37" t="n">
        <v>3.84</v>
      </c>
    </row>
    <row r="7542" customFormat="false" ht="15" hidden="false" customHeight="false" outlineLevel="0" collapsed="false">
      <c r="C7542" s="36" t="n">
        <v>11.313</v>
      </c>
      <c r="D7542" s="37" t="n">
        <v>-3.885926</v>
      </c>
      <c r="E7542" s="36" t="n">
        <v>11.313</v>
      </c>
      <c r="F7542" s="37" t="n">
        <v>4.73</v>
      </c>
    </row>
    <row r="7543" customFormat="false" ht="15" hidden="false" customHeight="false" outlineLevel="0" collapsed="false">
      <c r="C7543" s="36" t="n">
        <v>11.3145</v>
      </c>
      <c r="D7543" s="37" t="n">
        <v>-3.406845</v>
      </c>
      <c r="E7543" s="36" t="n">
        <v>11.3145</v>
      </c>
      <c r="F7543" s="37" t="n">
        <v>5.25</v>
      </c>
    </row>
    <row r="7544" customFormat="false" ht="15" hidden="false" customHeight="false" outlineLevel="0" collapsed="false">
      <c r="C7544" s="36" t="n">
        <v>11.316</v>
      </c>
      <c r="D7544" s="37" t="n">
        <v>-3.327765</v>
      </c>
      <c r="E7544" s="36" t="n">
        <v>11.316</v>
      </c>
      <c r="F7544" s="37" t="n">
        <v>5.5</v>
      </c>
    </row>
    <row r="7545" customFormat="false" ht="15" hidden="false" customHeight="false" outlineLevel="0" collapsed="false">
      <c r="C7545" s="36" t="n">
        <v>11.3175</v>
      </c>
      <c r="D7545" s="37" t="n">
        <v>-3.008683</v>
      </c>
      <c r="E7545" s="36" t="n">
        <v>11.3175</v>
      </c>
      <c r="F7545" s="37" t="n">
        <v>5.64</v>
      </c>
    </row>
    <row r="7546" customFormat="false" ht="15" hidden="false" customHeight="false" outlineLevel="0" collapsed="false">
      <c r="C7546" s="36" t="n">
        <v>11.319</v>
      </c>
      <c r="D7546" s="37" t="n">
        <v>-3.089602</v>
      </c>
      <c r="E7546" s="36" t="n">
        <v>11.319</v>
      </c>
      <c r="F7546" s="37" t="n">
        <v>5.63</v>
      </c>
    </row>
    <row r="7547" customFormat="false" ht="15" hidden="false" customHeight="false" outlineLevel="0" collapsed="false">
      <c r="C7547" s="36" t="n">
        <v>11.3205</v>
      </c>
      <c r="D7547" s="37" t="n">
        <v>-3.250521</v>
      </c>
      <c r="E7547" s="36" t="n">
        <v>11.3205</v>
      </c>
      <c r="F7547" s="37" t="n">
        <v>5.5</v>
      </c>
    </row>
    <row r="7548" customFormat="false" ht="15" hidden="false" customHeight="false" outlineLevel="0" collapsed="false">
      <c r="C7548" s="36" t="n">
        <v>11.322</v>
      </c>
      <c r="D7548" s="37" t="n">
        <v>-3.25144</v>
      </c>
      <c r="E7548" s="36" t="n">
        <v>11.322</v>
      </c>
      <c r="F7548" s="37" t="n">
        <v>5.21</v>
      </c>
    </row>
    <row r="7549" customFormat="false" ht="15" hidden="false" customHeight="false" outlineLevel="0" collapsed="false">
      <c r="C7549" s="36" t="n">
        <v>11.3235</v>
      </c>
      <c r="D7549" s="37" t="n">
        <v>-4.052359</v>
      </c>
      <c r="E7549" s="36" t="n">
        <v>11.3235</v>
      </c>
      <c r="F7549" s="37" t="n">
        <v>4.72</v>
      </c>
    </row>
    <row r="7550" customFormat="false" ht="15" hidden="false" customHeight="false" outlineLevel="0" collapsed="false">
      <c r="C7550" s="36" t="n">
        <v>11.325</v>
      </c>
      <c r="D7550" s="37" t="n">
        <v>-4.613278</v>
      </c>
      <c r="E7550" s="36" t="n">
        <v>11.325</v>
      </c>
      <c r="F7550" s="37" t="n">
        <v>4.24</v>
      </c>
    </row>
    <row r="7551" customFormat="false" ht="15" hidden="false" customHeight="false" outlineLevel="0" collapsed="false">
      <c r="C7551" s="36" t="n">
        <v>11.3265</v>
      </c>
      <c r="D7551" s="37" t="n">
        <v>-4.774197</v>
      </c>
      <c r="E7551" s="36" t="n">
        <v>11.3265</v>
      </c>
      <c r="F7551" s="37" t="n">
        <v>3.92</v>
      </c>
    </row>
    <row r="7552" customFormat="false" ht="15" hidden="false" customHeight="false" outlineLevel="0" collapsed="false">
      <c r="C7552" s="36" t="n">
        <v>11.328</v>
      </c>
      <c r="D7552" s="37" t="n">
        <v>-5.015116</v>
      </c>
      <c r="E7552" s="36" t="n">
        <v>11.328</v>
      </c>
      <c r="F7552" s="37" t="n">
        <v>3.71</v>
      </c>
    </row>
    <row r="7553" customFormat="false" ht="15" hidden="false" customHeight="false" outlineLevel="0" collapsed="false">
      <c r="C7553" s="36" t="n">
        <v>11.3295</v>
      </c>
      <c r="D7553" s="37" t="n">
        <v>-5.176034</v>
      </c>
      <c r="E7553" s="36" t="n">
        <v>11.3295</v>
      </c>
      <c r="F7553" s="37" t="n">
        <v>3.58</v>
      </c>
    </row>
    <row r="7554" customFormat="false" ht="15" hidden="false" customHeight="false" outlineLevel="0" collapsed="false">
      <c r="C7554" s="36" t="n">
        <v>11.331</v>
      </c>
      <c r="D7554" s="37" t="n">
        <v>-5.096953</v>
      </c>
      <c r="E7554" s="36" t="n">
        <v>11.331</v>
      </c>
      <c r="F7554" s="37" t="n">
        <v>3.55</v>
      </c>
    </row>
    <row r="7555" customFormat="false" ht="15" hidden="false" customHeight="false" outlineLevel="0" collapsed="false">
      <c r="C7555" s="36" t="n">
        <v>11.3325</v>
      </c>
      <c r="D7555" s="37" t="n">
        <v>-5.097872</v>
      </c>
      <c r="E7555" s="36" t="n">
        <v>11.3325</v>
      </c>
      <c r="F7555" s="37" t="n">
        <v>3.54</v>
      </c>
    </row>
    <row r="7556" customFormat="false" ht="15" hidden="false" customHeight="false" outlineLevel="0" collapsed="false">
      <c r="C7556" s="36" t="n">
        <v>11.334</v>
      </c>
      <c r="D7556" s="37" t="n">
        <v>-5.178791</v>
      </c>
      <c r="E7556" s="36" t="n">
        <v>11.334</v>
      </c>
      <c r="F7556" s="37" t="n">
        <v>3.54</v>
      </c>
    </row>
    <row r="7557" customFormat="false" ht="15" hidden="false" customHeight="false" outlineLevel="0" collapsed="false">
      <c r="C7557" s="36" t="n">
        <v>11.3355</v>
      </c>
      <c r="D7557" s="37" t="n">
        <v>-5.09971</v>
      </c>
      <c r="E7557" s="36" t="n">
        <v>11.3355</v>
      </c>
      <c r="F7557" s="37" t="n">
        <v>3.68</v>
      </c>
    </row>
    <row r="7558" customFormat="false" ht="15" hidden="false" customHeight="false" outlineLevel="0" collapsed="false">
      <c r="C7558" s="36" t="n">
        <v>11.337</v>
      </c>
      <c r="D7558" s="37" t="n">
        <v>-4.78063</v>
      </c>
      <c r="E7558" s="36" t="n">
        <v>11.337</v>
      </c>
      <c r="F7558" s="37" t="n">
        <v>4.11</v>
      </c>
    </row>
    <row r="7559" customFormat="false" ht="15" hidden="false" customHeight="false" outlineLevel="0" collapsed="false">
      <c r="C7559" s="36" t="n">
        <v>11.3385</v>
      </c>
      <c r="D7559" s="37" t="n">
        <v>-3.741548</v>
      </c>
      <c r="E7559" s="36" t="n">
        <v>11.3385</v>
      </c>
      <c r="F7559" s="37" t="n">
        <v>4.84</v>
      </c>
    </row>
    <row r="7560" customFormat="false" ht="15" hidden="false" customHeight="false" outlineLevel="0" collapsed="false">
      <c r="C7560" s="36" t="n">
        <v>11.34</v>
      </c>
      <c r="D7560" s="37" t="n">
        <v>-2.942467</v>
      </c>
      <c r="E7560" s="36" t="n">
        <v>11.34</v>
      </c>
      <c r="F7560" s="37" t="n">
        <v>5.69</v>
      </c>
    </row>
    <row r="7561" customFormat="false" ht="15" hidden="false" customHeight="false" outlineLevel="0" collapsed="false">
      <c r="C7561" s="36" t="n">
        <v>11.3415</v>
      </c>
      <c r="D7561" s="37" t="n">
        <v>-2.063386</v>
      </c>
      <c r="E7561" s="36" t="n">
        <v>11.3415</v>
      </c>
      <c r="F7561" s="37" t="n">
        <v>6.59</v>
      </c>
    </row>
    <row r="7562" customFormat="false" ht="15" hidden="false" customHeight="false" outlineLevel="0" collapsed="false">
      <c r="C7562" s="36" t="n">
        <v>11.343</v>
      </c>
      <c r="D7562" s="37" t="n">
        <v>-1.024305</v>
      </c>
      <c r="E7562" s="36" t="n">
        <v>11.343</v>
      </c>
      <c r="F7562" s="37" t="n">
        <v>7.53</v>
      </c>
    </row>
    <row r="7563" customFormat="false" ht="15" hidden="false" customHeight="false" outlineLevel="0" collapsed="false">
      <c r="C7563" s="36" t="n">
        <v>11.3445</v>
      </c>
      <c r="D7563" s="37" t="n">
        <v>0.01477605</v>
      </c>
      <c r="E7563" s="36" t="n">
        <v>11.3445</v>
      </c>
      <c r="F7563" s="37" t="n">
        <v>8.37</v>
      </c>
    </row>
    <row r="7564" customFormat="false" ht="15" hidden="false" customHeight="false" outlineLevel="0" collapsed="false">
      <c r="C7564" s="36" t="n">
        <v>11.346</v>
      </c>
      <c r="D7564" s="37" t="n">
        <v>0.7338572</v>
      </c>
      <c r="E7564" s="36" t="n">
        <v>11.346</v>
      </c>
      <c r="F7564" s="37" t="n">
        <v>8.62</v>
      </c>
    </row>
    <row r="7565" customFormat="false" ht="15" hidden="false" customHeight="false" outlineLevel="0" collapsed="false">
      <c r="C7565" s="36" t="n">
        <v>11.3475</v>
      </c>
      <c r="D7565" s="37" t="n">
        <v>0.01293819</v>
      </c>
      <c r="E7565" s="36" t="n">
        <v>11.3475</v>
      </c>
      <c r="F7565" s="37" t="n">
        <v>7.73</v>
      </c>
    </row>
    <row r="7566" customFormat="false" ht="15" hidden="false" customHeight="false" outlineLevel="0" collapsed="false">
      <c r="C7566" s="36" t="n">
        <v>11.349</v>
      </c>
      <c r="D7566" s="37" t="n">
        <v>-2.627981</v>
      </c>
      <c r="E7566" s="36" t="n">
        <v>11.349</v>
      </c>
      <c r="F7566" s="37" t="n">
        <v>5.61</v>
      </c>
    </row>
    <row r="7567" customFormat="false" ht="15" hidden="false" customHeight="false" outlineLevel="0" collapsed="false">
      <c r="C7567" s="36" t="n">
        <v>11.3505</v>
      </c>
      <c r="D7567" s="37" t="n">
        <v>-5.508899</v>
      </c>
      <c r="E7567" s="36" t="n">
        <v>11.3505</v>
      </c>
      <c r="F7567" s="37" t="n">
        <v>2.72</v>
      </c>
    </row>
    <row r="7568" customFormat="false" ht="15" hidden="false" customHeight="false" outlineLevel="0" collapsed="false">
      <c r="C7568" s="36" t="n">
        <v>11.352</v>
      </c>
      <c r="D7568" s="37" t="n">
        <v>-8.949819</v>
      </c>
      <c r="E7568" s="36" t="n">
        <v>11.352</v>
      </c>
      <c r="F7568" s="37" t="n">
        <v>-0.53</v>
      </c>
    </row>
    <row r="7569" customFormat="false" ht="15" hidden="false" customHeight="false" outlineLevel="0" collapsed="false">
      <c r="C7569" s="36" t="n">
        <v>11.3535</v>
      </c>
      <c r="D7569" s="37" t="n">
        <v>-12.63074</v>
      </c>
      <c r="E7569" s="36" t="n">
        <v>11.3535</v>
      </c>
      <c r="F7569" s="37" t="n">
        <v>-3.55</v>
      </c>
    </row>
    <row r="7570" customFormat="false" ht="15" hidden="false" customHeight="false" outlineLevel="0" collapsed="false">
      <c r="C7570" s="36" t="n">
        <v>11.355</v>
      </c>
      <c r="D7570" s="37" t="n">
        <v>-14.87166</v>
      </c>
      <c r="E7570" s="36" t="n">
        <v>11.355</v>
      </c>
      <c r="F7570" s="37" t="n">
        <v>-5.53</v>
      </c>
    </row>
    <row r="7571" customFormat="false" ht="15" hidden="false" customHeight="false" outlineLevel="0" collapsed="false">
      <c r="C7571" s="36" t="n">
        <v>11.3565</v>
      </c>
      <c r="D7571" s="37" t="n">
        <v>-14.95257</v>
      </c>
      <c r="E7571" s="36" t="n">
        <v>11.3565</v>
      </c>
      <c r="F7571" s="37" t="n">
        <v>-6.32</v>
      </c>
    </row>
    <row r="7572" customFormat="false" ht="15" hidden="false" customHeight="false" outlineLevel="0" collapsed="false">
      <c r="C7572" s="36" t="n">
        <v>11.358</v>
      </c>
      <c r="D7572" s="37" t="n">
        <v>-15.11349</v>
      </c>
      <c r="E7572" s="36" t="n">
        <v>11.358</v>
      </c>
      <c r="F7572" s="37" t="n">
        <v>-6.42</v>
      </c>
    </row>
    <row r="7573" customFormat="false" ht="15" hidden="false" customHeight="false" outlineLevel="0" collapsed="false">
      <c r="C7573" s="36" t="n">
        <v>11.3595</v>
      </c>
      <c r="D7573" s="37" t="n">
        <v>-15.11441</v>
      </c>
      <c r="E7573" s="36" t="n">
        <v>11.3595</v>
      </c>
      <c r="F7573" s="37" t="n">
        <v>-6</v>
      </c>
    </row>
    <row r="7574" customFormat="false" ht="15" hidden="false" customHeight="false" outlineLevel="0" collapsed="false">
      <c r="C7574" s="36" t="n">
        <v>11.361</v>
      </c>
      <c r="D7574" s="37" t="n">
        <v>-13.75533</v>
      </c>
      <c r="E7574" s="36" t="n">
        <v>11.361</v>
      </c>
      <c r="F7574" s="37" t="n">
        <v>-4.94</v>
      </c>
    </row>
    <row r="7575" customFormat="false" ht="15" hidden="false" customHeight="false" outlineLevel="0" collapsed="false">
      <c r="C7575" s="36" t="n">
        <v>11.3625</v>
      </c>
      <c r="D7575" s="37" t="n">
        <v>-12.07625</v>
      </c>
      <c r="E7575" s="36" t="n">
        <v>11.3625</v>
      </c>
      <c r="F7575" s="37" t="n">
        <v>-3.45</v>
      </c>
    </row>
    <row r="7576" customFormat="false" ht="15" hidden="false" customHeight="false" outlineLevel="0" collapsed="false">
      <c r="C7576" s="36" t="n">
        <v>11.364</v>
      </c>
      <c r="D7576" s="37" t="n">
        <v>-10.55717</v>
      </c>
      <c r="E7576" s="36" t="n">
        <v>11.364</v>
      </c>
      <c r="F7576" s="37" t="n">
        <v>-1.81</v>
      </c>
    </row>
    <row r="7577" customFormat="false" ht="15" hidden="false" customHeight="false" outlineLevel="0" collapsed="false">
      <c r="C7577" s="36" t="n">
        <v>11.3655</v>
      </c>
      <c r="D7577" s="37" t="n">
        <v>-8.798089</v>
      </c>
      <c r="E7577" s="36" t="n">
        <v>11.3655</v>
      </c>
      <c r="F7577" s="37" t="n">
        <v>-0.14</v>
      </c>
    </row>
    <row r="7578" customFormat="false" ht="15" hidden="false" customHeight="false" outlineLevel="0" collapsed="false">
      <c r="C7578" s="36" t="n">
        <v>11.367</v>
      </c>
      <c r="D7578" s="37" t="n">
        <v>-7.119008</v>
      </c>
      <c r="E7578" s="36" t="n">
        <v>11.367</v>
      </c>
      <c r="F7578" s="37" t="n">
        <v>1.46</v>
      </c>
    </row>
    <row r="7579" customFormat="false" ht="15" hidden="false" customHeight="false" outlineLevel="0" collapsed="false">
      <c r="C7579" s="36" t="n">
        <v>11.3685</v>
      </c>
      <c r="D7579" s="37" t="n">
        <v>-5.759927</v>
      </c>
      <c r="E7579" s="36" t="n">
        <v>11.3685</v>
      </c>
      <c r="F7579" s="37" t="n">
        <v>2.9</v>
      </c>
    </row>
    <row r="7580" customFormat="false" ht="15" hidden="false" customHeight="false" outlineLevel="0" collapsed="false">
      <c r="C7580" s="36" t="n">
        <v>11.37</v>
      </c>
      <c r="D7580" s="37" t="n">
        <v>-4.400846</v>
      </c>
      <c r="E7580" s="36" t="n">
        <v>11.37</v>
      </c>
      <c r="F7580" s="37" t="n">
        <v>4.11</v>
      </c>
    </row>
    <row r="7581" customFormat="false" ht="15" hidden="false" customHeight="false" outlineLevel="0" collapsed="false">
      <c r="C7581" s="36" t="n">
        <v>11.3715</v>
      </c>
      <c r="D7581" s="37" t="n">
        <v>-3.441765</v>
      </c>
      <c r="E7581" s="36" t="n">
        <v>11.3715</v>
      </c>
      <c r="F7581" s="37" t="n">
        <v>4.95</v>
      </c>
    </row>
    <row r="7582" customFormat="false" ht="15" hidden="false" customHeight="false" outlineLevel="0" collapsed="false">
      <c r="C7582" s="36" t="n">
        <v>11.373</v>
      </c>
      <c r="D7582" s="37" t="n">
        <v>-3.122684</v>
      </c>
      <c r="E7582" s="36" t="n">
        <v>11.373</v>
      </c>
      <c r="F7582" s="37" t="n">
        <v>5.3</v>
      </c>
    </row>
    <row r="7583" customFormat="false" ht="15" hidden="false" customHeight="false" outlineLevel="0" collapsed="false">
      <c r="C7583" s="36" t="n">
        <v>11.3745</v>
      </c>
      <c r="D7583" s="37" t="n">
        <v>-3.363603</v>
      </c>
      <c r="E7583" s="36" t="n">
        <v>11.3745</v>
      </c>
      <c r="F7583" s="37" t="n">
        <v>5.21</v>
      </c>
    </row>
    <row r="7584" customFormat="false" ht="15" hidden="false" customHeight="false" outlineLevel="0" collapsed="false">
      <c r="C7584" s="36" t="n">
        <v>11.376</v>
      </c>
      <c r="D7584" s="37" t="n">
        <v>-3.684521</v>
      </c>
      <c r="E7584" s="36" t="n">
        <v>11.376</v>
      </c>
      <c r="F7584" s="37" t="n">
        <v>4.92</v>
      </c>
    </row>
    <row r="7585" customFormat="false" ht="15" hidden="false" customHeight="false" outlineLevel="0" collapsed="false">
      <c r="C7585" s="36" t="n">
        <v>11.3775</v>
      </c>
      <c r="D7585" s="37" t="n">
        <v>-4.16544</v>
      </c>
      <c r="E7585" s="36" t="n">
        <v>11.3775</v>
      </c>
      <c r="F7585" s="37" t="n">
        <v>4.74</v>
      </c>
    </row>
    <row r="7586" customFormat="false" ht="15" hidden="false" customHeight="false" outlineLevel="0" collapsed="false">
      <c r="C7586" s="36" t="n">
        <v>11.379</v>
      </c>
      <c r="D7586" s="37" t="n">
        <v>-4.006359</v>
      </c>
      <c r="E7586" s="36" t="n">
        <v>11.379</v>
      </c>
      <c r="F7586" s="37" t="n">
        <v>5.07</v>
      </c>
    </row>
    <row r="7587" customFormat="false" ht="15" hidden="false" customHeight="false" outlineLevel="0" collapsed="false">
      <c r="C7587" s="36" t="n">
        <v>11.3805</v>
      </c>
      <c r="D7587" s="37" t="n">
        <v>-2.567278</v>
      </c>
      <c r="E7587" s="36" t="n">
        <v>11.3805</v>
      </c>
      <c r="F7587" s="37" t="n">
        <v>5.97</v>
      </c>
    </row>
    <row r="7588" customFormat="false" ht="15" hidden="false" customHeight="false" outlineLevel="0" collapsed="false">
      <c r="C7588" s="36" t="n">
        <v>11.382</v>
      </c>
      <c r="D7588" s="37" t="n">
        <v>-1.368197</v>
      </c>
      <c r="E7588" s="36" t="n">
        <v>11.382</v>
      </c>
      <c r="F7588" s="37" t="n">
        <v>7</v>
      </c>
    </row>
    <row r="7589" customFormat="false" ht="15" hidden="false" customHeight="false" outlineLevel="0" collapsed="false">
      <c r="C7589" s="36" t="n">
        <v>11.3835</v>
      </c>
      <c r="D7589" s="37" t="n">
        <v>-0.7291159</v>
      </c>
      <c r="E7589" s="36" t="n">
        <v>11.3835</v>
      </c>
      <c r="F7589" s="37" t="n">
        <v>7.81</v>
      </c>
    </row>
    <row r="7590" customFormat="false" ht="15" hidden="false" customHeight="false" outlineLevel="0" collapsed="false">
      <c r="C7590" s="36" t="n">
        <v>11.385</v>
      </c>
      <c r="D7590" s="37" t="n">
        <v>0.06996514</v>
      </c>
      <c r="E7590" s="36" t="n">
        <v>11.385</v>
      </c>
      <c r="F7590" s="37" t="n">
        <v>8.36</v>
      </c>
    </row>
    <row r="7591" customFormat="false" ht="15" hidden="false" customHeight="false" outlineLevel="0" collapsed="false">
      <c r="C7591" s="36" t="n">
        <v>11.3865</v>
      </c>
      <c r="D7591" s="37" t="n">
        <v>0.3890461</v>
      </c>
      <c r="E7591" s="36" t="n">
        <v>11.3865</v>
      </c>
      <c r="F7591" s="37" t="n">
        <v>8.37</v>
      </c>
    </row>
    <row r="7592" customFormat="false" ht="15" hidden="false" customHeight="false" outlineLevel="0" collapsed="false">
      <c r="C7592" s="36" t="n">
        <v>11.388</v>
      </c>
      <c r="D7592" s="37" t="n">
        <v>-0.6518728</v>
      </c>
      <c r="E7592" s="36" t="n">
        <v>11.388</v>
      </c>
      <c r="F7592" s="37" t="n">
        <v>7.74</v>
      </c>
    </row>
    <row r="7593" customFormat="false" ht="15" hidden="false" customHeight="false" outlineLevel="0" collapsed="false">
      <c r="C7593" s="36" t="n">
        <v>11.3895</v>
      </c>
      <c r="D7593" s="37" t="n">
        <v>-1.852792</v>
      </c>
      <c r="E7593" s="36" t="n">
        <v>11.3895</v>
      </c>
      <c r="F7593" s="37" t="n">
        <v>6.97</v>
      </c>
    </row>
    <row r="7594" customFormat="false" ht="15" hidden="false" customHeight="false" outlineLevel="0" collapsed="false">
      <c r="C7594" s="36" t="n">
        <v>11.391</v>
      </c>
      <c r="D7594" s="37" t="n">
        <v>-1.933711</v>
      </c>
      <c r="E7594" s="36" t="n">
        <v>11.391</v>
      </c>
      <c r="F7594" s="37" t="n">
        <v>6.53</v>
      </c>
    </row>
    <row r="7595" customFormat="false" ht="15" hidden="false" customHeight="false" outlineLevel="0" collapsed="false">
      <c r="C7595" s="36" t="n">
        <v>11.3925</v>
      </c>
      <c r="D7595" s="37" t="n">
        <v>-2.01463</v>
      </c>
      <c r="E7595" s="36" t="n">
        <v>11.3925</v>
      </c>
      <c r="F7595" s="37" t="n">
        <v>6.35</v>
      </c>
    </row>
    <row r="7596" customFormat="false" ht="15" hidden="false" customHeight="false" outlineLevel="0" collapsed="false">
      <c r="C7596" s="36" t="n">
        <v>11.394</v>
      </c>
      <c r="D7596" s="37" t="n">
        <v>-2.255548</v>
      </c>
      <c r="E7596" s="36" t="n">
        <v>11.394</v>
      </c>
      <c r="F7596" s="37" t="n">
        <v>6.24</v>
      </c>
    </row>
    <row r="7597" customFormat="false" ht="15" hidden="false" customHeight="false" outlineLevel="0" collapsed="false">
      <c r="C7597" s="36" t="n">
        <v>11.3955</v>
      </c>
      <c r="D7597" s="37" t="n">
        <v>-2.096467</v>
      </c>
      <c r="E7597" s="36" t="n">
        <v>11.3955</v>
      </c>
      <c r="F7597" s="37" t="n">
        <v>6.23</v>
      </c>
    </row>
    <row r="7598" customFormat="false" ht="15" hidden="false" customHeight="false" outlineLevel="0" collapsed="false">
      <c r="C7598" s="36" t="n">
        <v>11.397</v>
      </c>
      <c r="D7598" s="37" t="n">
        <v>-2.097386</v>
      </c>
      <c r="E7598" s="36" t="n">
        <v>11.397</v>
      </c>
      <c r="F7598" s="37" t="n">
        <v>6.22</v>
      </c>
    </row>
    <row r="7599" customFormat="false" ht="15" hidden="false" customHeight="false" outlineLevel="0" collapsed="false">
      <c r="C7599" s="36" t="n">
        <v>11.3985</v>
      </c>
      <c r="D7599" s="37" t="n">
        <v>-2.098305</v>
      </c>
      <c r="E7599" s="36" t="n">
        <v>11.3985</v>
      </c>
      <c r="F7599" s="37" t="n">
        <v>6.17</v>
      </c>
    </row>
    <row r="7600" customFormat="false" ht="15" hidden="false" customHeight="false" outlineLevel="0" collapsed="false">
      <c r="C7600" s="36" t="n">
        <v>11.4</v>
      </c>
      <c r="D7600" s="37" t="n">
        <v>-2.259224</v>
      </c>
      <c r="E7600" s="36" t="n">
        <v>11.4</v>
      </c>
      <c r="F7600" s="37" t="n">
        <v>6.1</v>
      </c>
    </row>
    <row r="7601" customFormat="false" ht="15" hidden="false" customHeight="false" outlineLevel="0" collapsed="false">
      <c r="C7601" s="36" t="n">
        <v>11.4015</v>
      </c>
      <c r="D7601" s="37" t="n">
        <v>-2.260143</v>
      </c>
      <c r="E7601" s="36" t="n">
        <v>11.4015</v>
      </c>
      <c r="F7601" s="37" t="n">
        <v>6.09</v>
      </c>
    </row>
    <row r="7602" customFormat="false" ht="15" hidden="false" customHeight="false" outlineLevel="0" collapsed="false">
      <c r="C7602" s="36" t="n">
        <v>11.403</v>
      </c>
      <c r="D7602" s="37" t="n">
        <v>-2.101062</v>
      </c>
      <c r="E7602" s="36" t="n">
        <v>11.403</v>
      </c>
      <c r="F7602" s="37" t="n">
        <v>6.17</v>
      </c>
    </row>
    <row r="7603" customFormat="false" ht="15" hidden="false" customHeight="false" outlineLevel="0" collapsed="false">
      <c r="C7603" s="36" t="n">
        <v>11.4045</v>
      </c>
      <c r="D7603" s="37" t="n">
        <v>-1.941981</v>
      </c>
      <c r="E7603" s="36" t="n">
        <v>11.4045</v>
      </c>
      <c r="F7603" s="37" t="n">
        <v>6.32</v>
      </c>
    </row>
    <row r="7604" customFormat="false" ht="15" hidden="false" customHeight="false" outlineLevel="0" collapsed="false">
      <c r="C7604" s="36" t="n">
        <v>11.406</v>
      </c>
      <c r="D7604" s="37" t="n">
        <v>-1.7029</v>
      </c>
      <c r="E7604" s="36" t="n">
        <v>11.406</v>
      </c>
      <c r="F7604" s="37" t="n">
        <v>6.5</v>
      </c>
    </row>
    <row r="7605" customFormat="false" ht="15" hidden="false" customHeight="false" outlineLevel="0" collapsed="false">
      <c r="C7605" s="36" t="n">
        <v>11.4075</v>
      </c>
      <c r="D7605" s="37" t="n">
        <v>-1.543819</v>
      </c>
      <c r="E7605" s="36" t="n">
        <v>11.4075</v>
      </c>
      <c r="F7605" s="37" t="n">
        <v>6.66</v>
      </c>
    </row>
    <row r="7606" customFormat="false" ht="15" hidden="false" customHeight="false" outlineLevel="0" collapsed="false">
      <c r="C7606" s="36" t="n">
        <v>11.409</v>
      </c>
      <c r="D7606" s="37" t="n">
        <v>-1.384738</v>
      </c>
      <c r="E7606" s="36" t="n">
        <v>11.409</v>
      </c>
      <c r="F7606" s="37" t="n">
        <v>6.85</v>
      </c>
    </row>
    <row r="7607" customFormat="false" ht="15" hidden="false" customHeight="false" outlineLevel="0" collapsed="false">
      <c r="C7607" s="36" t="n">
        <v>11.4105</v>
      </c>
      <c r="D7607" s="37" t="n">
        <v>-1.065657</v>
      </c>
      <c r="E7607" s="36" t="n">
        <v>11.4105</v>
      </c>
      <c r="F7607" s="37" t="n">
        <v>7.03</v>
      </c>
    </row>
    <row r="7608" customFormat="false" ht="15" hidden="false" customHeight="false" outlineLevel="0" collapsed="false">
      <c r="C7608" s="36" t="n">
        <v>11.412</v>
      </c>
      <c r="D7608" s="37" t="n">
        <v>-0.9065759</v>
      </c>
      <c r="E7608" s="36" t="n">
        <v>11.412</v>
      </c>
      <c r="F7608" s="37" t="n">
        <v>7.16</v>
      </c>
    </row>
    <row r="7609" customFormat="false" ht="15" hidden="false" customHeight="false" outlineLevel="0" collapsed="false">
      <c r="C7609" s="36" t="n">
        <v>11.4135</v>
      </c>
      <c r="D7609" s="37" t="n">
        <v>-0.9074948</v>
      </c>
      <c r="E7609" s="36" t="n">
        <v>11.4135</v>
      </c>
      <c r="F7609" s="37" t="n">
        <v>7.11</v>
      </c>
    </row>
    <row r="7610" customFormat="false" ht="15" hidden="false" customHeight="false" outlineLevel="0" collapsed="false">
      <c r="C7610" s="36" t="n">
        <v>11.415</v>
      </c>
      <c r="D7610" s="37" t="n">
        <v>-1.068414</v>
      </c>
      <c r="E7610" s="36" t="n">
        <v>11.415</v>
      </c>
      <c r="F7610" s="37" t="n">
        <v>6.81</v>
      </c>
    </row>
    <row r="7611" customFormat="false" ht="15" hidden="false" customHeight="false" outlineLevel="0" collapsed="false">
      <c r="C7611" s="36" t="n">
        <v>11.4165</v>
      </c>
      <c r="D7611" s="37" t="n">
        <v>-1.709332</v>
      </c>
      <c r="E7611" s="36" t="n">
        <v>11.4165</v>
      </c>
      <c r="F7611" s="37" t="n">
        <v>6.12</v>
      </c>
    </row>
    <row r="7612" customFormat="false" ht="15" hidden="false" customHeight="false" outlineLevel="0" collapsed="false">
      <c r="C7612" s="36" t="n">
        <v>11.418</v>
      </c>
      <c r="D7612" s="37" t="n">
        <v>-2.910252</v>
      </c>
      <c r="E7612" s="36" t="n">
        <v>11.418</v>
      </c>
      <c r="F7612" s="37" t="n">
        <v>4.98</v>
      </c>
    </row>
    <row r="7613" customFormat="false" ht="15" hidden="false" customHeight="false" outlineLevel="0" collapsed="false">
      <c r="C7613" s="36" t="n">
        <v>11.4195</v>
      </c>
      <c r="D7613" s="37" t="n">
        <v>-4.35117</v>
      </c>
      <c r="E7613" s="36" t="n">
        <v>11.4195</v>
      </c>
      <c r="F7613" s="37" t="n">
        <v>3.41</v>
      </c>
    </row>
    <row r="7614" customFormat="false" ht="15" hidden="false" customHeight="false" outlineLevel="0" collapsed="false">
      <c r="C7614" s="36" t="n">
        <v>11.421</v>
      </c>
      <c r="D7614" s="37" t="n">
        <v>-6.592089</v>
      </c>
      <c r="E7614" s="36" t="n">
        <v>11.421</v>
      </c>
      <c r="F7614" s="37" t="n">
        <v>1.59</v>
      </c>
    </row>
    <row r="7615" customFormat="false" ht="15" hidden="false" customHeight="false" outlineLevel="0" collapsed="false">
      <c r="C7615" s="36" t="n">
        <v>11.4225</v>
      </c>
      <c r="D7615" s="37" t="n">
        <v>-8.513008</v>
      </c>
      <c r="E7615" s="36" t="n">
        <v>11.4225</v>
      </c>
      <c r="F7615" s="37" t="n">
        <v>0.08</v>
      </c>
    </row>
    <row r="7616" customFormat="false" ht="15" hidden="false" customHeight="false" outlineLevel="0" collapsed="false">
      <c r="C7616" s="36" t="n">
        <v>11.424</v>
      </c>
      <c r="D7616" s="37" t="n">
        <v>-8.993927</v>
      </c>
      <c r="E7616" s="36" t="n">
        <v>11.424</v>
      </c>
      <c r="F7616" s="37" t="n">
        <v>-0.6</v>
      </c>
    </row>
    <row r="7617" customFormat="false" ht="15" hidden="false" customHeight="false" outlineLevel="0" collapsed="false">
      <c r="C7617" s="36" t="n">
        <v>11.4255</v>
      </c>
      <c r="D7617" s="37" t="n">
        <v>-8.834846</v>
      </c>
      <c r="E7617" s="36" t="n">
        <v>11.4255</v>
      </c>
      <c r="F7617" s="37" t="n">
        <v>-0.47</v>
      </c>
    </row>
    <row r="7618" customFormat="false" ht="15" hidden="false" customHeight="false" outlineLevel="0" collapsed="false">
      <c r="C7618" s="36" t="n">
        <v>11.427</v>
      </c>
      <c r="D7618" s="37" t="n">
        <v>-7.875765</v>
      </c>
      <c r="E7618" s="36" t="n">
        <v>11.427</v>
      </c>
      <c r="F7618" s="37" t="n">
        <v>0.16</v>
      </c>
    </row>
    <row r="7619" customFormat="false" ht="15" hidden="false" customHeight="false" outlineLevel="0" collapsed="false">
      <c r="C7619" s="36" t="n">
        <v>11.4285</v>
      </c>
      <c r="D7619" s="37" t="n">
        <v>-7.076684</v>
      </c>
      <c r="E7619" s="36" t="n">
        <v>11.4285</v>
      </c>
      <c r="F7619" s="37" t="n">
        <v>0.88</v>
      </c>
    </row>
    <row r="7620" customFormat="false" ht="15" hidden="false" customHeight="false" outlineLevel="0" collapsed="false">
      <c r="C7620" s="36" t="n">
        <v>11.43</v>
      </c>
      <c r="D7620" s="37" t="n">
        <v>-6.597602</v>
      </c>
      <c r="E7620" s="36" t="n">
        <v>11.43</v>
      </c>
      <c r="F7620" s="37" t="n">
        <v>1.52</v>
      </c>
    </row>
    <row r="7621" customFormat="false" ht="15" hidden="false" customHeight="false" outlineLevel="0" collapsed="false">
      <c r="C7621" s="36" t="n">
        <v>11.4315</v>
      </c>
      <c r="D7621" s="37" t="n">
        <v>-5.958522</v>
      </c>
      <c r="E7621" s="36" t="n">
        <v>11.4315</v>
      </c>
      <c r="F7621" s="37" t="n">
        <v>2.21</v>
      </c>
    </row>
    <row r="7622" customFormat="false" ht="15" hidden="false" customHeight="false" outlineLevel="0" collapsed="false">
      <c r="C7622" s="36" t="n">
        <v>11.433</v>
      </c>
      <c r="D7622" s="37" t="n">
        <v>-5.079441</v>
      </c>
      <c r="E7622" s="36" t="n">
        <v>11.433</v>
      </c>
      <c r="F7622" s="37" t="n">
        <v>3.05</v>
      </c>
    </row>
    <row r="7623" customFormat="false" ht="15" hidden="false" customHeight="false" outlineLevel="0" collapsed="false">
      <c r="C7623" s="36" t="n">
        <v>11.4345</v>
      </c>
      <c r="D7623" s="37" t="n">
        <v>-4.040359</v>
      </c>
      <c r="E7623" s="36" t="n">
        <v>11.4345</v>
      </c>
      <c r="F7623" s="37" t="n">
        <v>3.98</v>
      </c>
    </row>
    <row r="7624" customFormat="false" ht="15" hidden="false" customHeight="false" outlineLevel="0" collapsed="false">
      <c r="C7624" s="36" t="n">
        <v>11.436</v>
      </c>
      <c r="D7624" s="37" t="n">
        <v>-3.081279</v>
      </c>
      <c r="E7624" s="36" t="n">
        <v>11.436</v>
      </c>
      <c r="F7624" s="37" t="n">
        <v>4.87</v>
      </c>
    </row>
    <row r="7625" customFormat="false" ht="15" hidden="false" customHeight="false" outlineLevel="0" collapsed="false">
      <c r="C7625" s="36" t="n">
        <v>11.4375</v>
      </c>
      <c r="D7625" s="37" t="n">
        <v>-2.362197</v>
      </c>
      <c r="E7625" s="36" t="n">
        <v>11.4375</v>
      </c>
      <c r="F7625" s="37" t="n">
        <v>5.61</v>
      </c>
    </row>
    <row r="7626" customFormat="false" ht="15" hidden="false" customHeight="false" outlineLevel="0" collapsed="false">
      <c r="C7626" s="36" t="n">
        <v>11.439</v>
      </c>
      <c r="D7626" s="37" t="n">
        <v>-1.723116</v>
      </c>
      <c r="E7626" s="36" t="n">
        <v>11.439</v>
      </c>
      <c r="F7626" s="37" t="n">
        <v>6.19</v>
      </c>
    </row>
    <row r="7627" customFormat="false" ht="15" hidden="false" customHeight="false" outlineLevel="0" collapsed="false">
      <c r="C7627" s="36" t="n">
        <v>11.4405</v>
      </c>
      <c r="D7627" s="37" t="n">
        <v>-1.324035</v>
      </c>
      <c r="E7627" s="36" t="n">
        <v>11.4405</v>
      </c>
      <c r="F7627" s="37" t="n">
        <v>6.62</v>
      </c>
    </row>
    <row r="7628" customFormat="false" ht="15" hidden="false" customHeight="false" outlineLevel="0" collapsed="false">
      <c r="C7628" s="36" t="n">
        <v>11.442</v>
      </c>
      <c r="D7628" s="37" t="n">
        <v>-1.004954</v>
      </c>
      <c r="E7628" s="36" t="n">
        <v>11.442</v>
      </c>
      <c r="F7628" s="37" t="n">
        <v>7</v>
      </c>
    </row>
    <row r="7629" customFormat="false" ht="15" hidden="false" customHeight="false" outlineLevel="0" collapsed="false">
      <c r="C7629" s="36" t="n">
        <v>11.4435</v>
      </c>
      <c r="D7629" s="37" t="n">
        <v>-0.6058732</v>
      </c>
      <c r="E7629" s="36" t="n">
        <v>11.4435</v>
      </c>
      <c r="F7629" s="37" t="n">
        <v>7.41</v>
      </c>
    </row>
    <row r="7630" customFormat="false" ht="15" hidden="false" customHeight="false" outlineLevel="0" collapsed="false">
      <c r="C7630" s="36" t="n">
        <v>11.445</v>
      </c>
      <c r="D7630" s="37" t="n">
        <v>0.03320799</v>
      </c>
      <c r="E7630" s="36" t="n">
        <v>11.445</v>
      </c>
      <c r="F7630" s="37" t="n">
        <v>7.86</v>
      </c>
    </row>
    <row r="7631" customFormat="false" ht="15" hidden="false" customHeight="false" outlineLevel="0" collapsed="false">
      <c r="C7631" s="36" t="n">
        <v>11.4465</v>
      </c>
      <c r="D7631" s="37" t="n">
        <v>0.4322889</v>
      </c>
      <c r="E7631" s="36" t="n">
        <v>11.4465</v>
      </c>
      <c r="F7631" s="37" t="n">
        <v>8.18</v>
      </c>
    </row>
    <row r="7632" customFormat="false" ht="15" hidden="false" customHeight="false" outlineLevel="0" collapsed="false">
      <c r="C7632" s="36" t="n">
        <v>11.448</v>
      </c>
      <c r="D7632" s="37" t="n">
        <v>0.5113702</v>
      </c>
      <c r="E7632" s="36" t="n">
        <v>11.448</v>
      </c>
      <c r="F7632" s="37" t="n">
        <v>8.09</v>
      </c>
    </row>
    <row r="7633" customFormat="false" ht="15" hidden="false" customHeight="false" outlineLevel="0" collapsed="false">
      <c r="C7633" s="36" t="n">
        <v>11.4495</v>
      </c>
      <c r="D7633" s="37" t="n">
        <v>0.3504511</v>
      </c>
      <c r="E7633" s="36" t="n">
        <v>11.4495</v>
      </c>
      <c r="F7633" s="37" t="n">
        <v>6.76</v>
      </c>
    </row>
    <row r="7634" customFormat="false" ht="15" hidden="false" customHeight="false" outlineLevel="0" collapsed="false">
      <c r="C7634" s="36" t="n">
        <v>11.451</v>
      </c>
      <c r="D7634" s="37" t="n">
        <v>-3.010468</v>
      </c>
      <c r="E7634" s="36" t="n">
        <v>11.451</v>
      </c>
      <c r="F7634" s="37" t="n">
        <v>3.23</v>
      </c>
    </row>
    <row r="7635" customFormat="false" ht="15" hidden="false" customHeight="false" outlineLevel="0" collapsed="false">
      <c r="C7635" s="36" t="n">
        <v>11.4525</v>
      </c>
      <c r="D7635" s="37" t="n">
        <v>-11.41139</v>
      </c>
      <c r="E7635" s="36" t="n">
        <v>11.4525</v>
      </c>
      <c r="F7635" s="37" t="n">
        <v>-1.3</v>
      </c>
    </row>
    <row r="7636" customFormat="false" ht="15" hidden="false" customHeight="false" outlineLevel="0" collapsed="false">
      <c r="C7636" s="36" t="n">
        <v>11.454</v>
      </c>
      <c r="D7636" s="37" t="n">
        <v>-12.85231</v>
      </c>
      <c r="E7636" s="36" t="n">
        <v>11.454</v>
      </c>
      <c r="F7636" s="37" t="n">
        <v>-3.99</v>
      </c>
    </row>
    <row r="7637" customFormat="false" ht="15" hidden="false" customHeight="false" outlineLevel="0" collapsed="false">
      <c r="C7637" s="36" t="n">
        <v>11.4555</v>
      </c>
      <c r="D7637" s="37" t="n">
        <v>-12.29322</v>
      </c>
      <c r="E7637" s="36" t="n">
        <v>11.4555</v>
      </c>
      <c r="F7637" s="37" t="n">
        <v>-4.68</v>
      </c>
    </row>
    <row r="7638" customFormat="false" ht="15" hidden="false" customHeight="false" outlineLevel="0" collapsed="false">
      <c r="C7638" s="36" t="n">
        <v>11.457</v>
      </c>
      <c r="D7638" s="37" t="n">
        <v>-12.77414</v>
      </c>
      <c r="E7638" s="36" t="n">
        <v>11.457</v>
      </c>
      <c r="F7638" s="37" t="n">
        <v>-4.91</v>
      </c>
    </row>
    <row r="7639" customFormat="false" ht="15" hidden="false" customHeight="false" outlineLevel="0" collapsed="false">
      <c r="C7639" s="36" t="n">
        <v>11.4585</v>
      </c>
      <c r="D7639" s="37" t="n">
        <v>-13.17506</v>
      </c>
      <c r="E7639" s="36" t="n">
        <v>11.4585</v>
      </c>
      <c r="F7639" s="37" t="n">
        <v>-5.19</v>
      </c>
    </row>
    <row r="7640" customFormat="false" ht="15" hidden="false" customHeight="false" outlineLevel="0" collapsed="false">
      <c r="C7640" s="36" t="n">
        <v>11.46</v>
      </c>
      <c r="D7640" s="37" t="n">
        <v>-13.41598</v>
      </c>
      <c r="E7640" s="36" t="n">
        <v>11.46</v>
      </c>
      <c r="F7640" s="37" t="n">
        <v>-5.44</v>
      </c>
    </row>
    <row r="7641" customFormat="false" ht="15" hidden="false" customHeight="false" outlineLevel="0" collapsed="false">
      <c r="C7641" s="36" t="n">
        <v>11.4615</v>
      </c>
      <c r="D7641" s="37" t="n">
        <v>-13.5769</v>
      </c>
      <c r="E7641" s="36" t="n">
        <v>11.4615</v>
      </c>
      <c r="F7641" s="37" t="n">
        <v>-5.65</v>
      </c>
    </row>
    <row r="7642" customFormat="false" ht="15" hidden="false" customHeight="false" outlineLevel="0" collapsed="false">
      <c r="C7642" s="36" t="n">
        <v>11.463</v>
      </c>
      <c r="D7642" s="37" t="n">
        <v>-13.89782</v>
      </c>
      <c r="E7642" s="36" t="n">
        <v>11.463</v>
      </c>
      <c r="F7642" s="37" t="n">
        <v>-5.87</v>
      </c>
    </row>
    <row r="7643" customFormat="false" ht="15" hidden="false" customHeight="false" outlineLevel="0" collapsed="false">
      <c r="C7643" s="36" t="n">
        <v>11.4645</v>
      </c>
      <c r="D7643" s="37" t="n">
        <v>-14.13874</v>
      </c>
      <c r="E7643" s="36" t="n">
        <v>11.4645</v>
      </c>
      <c r="F7643" s="37" t="n">
        <v>-6.05</v>
      </c>
    </row>
    <row r="7644" customFormat="false" ht="15" hidden="false" customHeight="false" outlineLevel="0" collapsed="false">
      <c r="C7644" s="36" t="n">
        <v>11.466</v>
      </c>
      <c r="D7644" s="37" t="n">
        <v>-14.29966</v>
      </c>
      <c r="E7644" s="36" t="n">
        <v>11.466</v>
      </c>
      <c r="F7644" s="37" t="n">
        <v>-6.07</v>
      </c>
    </row>
    <row r="7645" customFormat="false" ht="15" hidden="false" customHeight="false" outlineLevel="0" collapsed="false">
      <c r="C7645" s="36" t="n">
        <v>11.4675</v>
      </c>
      <c r="D7645" s="37" t="n">
        <v>-14.22058</v>
      </c>
      <c r="E7645" s="36" t="n">
        <v>11.4675</v>
      </c>
      <c r="F7645" s="37" t="n">
        <v>-5.6</v>
      </c>
    </row>
    <row r="7646" customFormat="false" ht="15" hidden="false" customHeight="false" outlineLevel="0" collapsed="false">
      <c r="C7646" s="36" t="n">
        <v>11.469</v>
      </c>
      <c r="D7646" s="37" t="n">
        <v>-12.78149</v>
      </c>
      <c r="E7646" s="36" t="n">
        <v>11.469</v>
      </c>
      <c r="F7646" s="37" t="n">
        <v>-4.43</v>
      </c>
    </row>
    <row r="7647" customFormat="false" ht="15" hidden="false" customHeight="false" outlineLevel="0" collapsed="false">
      <c r="C7647" s="36" t="n">
        <v>11.4705</v>
      </c>
      <c r="D7647" s="37" t="n">
        <v>-10.94241</v>
      </c>
      <c r="E7647" s="36" t="n">
        <v>11.4705</v>
      </c>
      <c r="F7647" s="37" t="n">
        <v>-2.74</v>
      </c>
    </row>
    <row r="7648" customFormat="false" ht="15" hidden="false" customHeight="false" outlineLevel="0" collapsed="false">
      <c r="C7648" s="36" t="n">
        <v>11.472</v>
      </c>
      <c r="D7648" s="37" t="n">
        <v>-9.023333</v>
      </c>
      <c r="E7648" s="36" t="n">
        <v>11.472</v>
      </c>
      <c r="F7648" s="37" t="n">
        <v>-0.93</v>
      </c>
    </row>
    <row r="7649" customFormat="false" ht="15" hidden="false" customHeight="false" outlineLevel="0" collapsed="false">
      <c r="C7649" s="36" t="n">
        <v>11.4735</v>
      </c>
      <c r="D7649" s="37" t="n">
        <v>-7.344252</v>
      </c>
      <c r="E7649" s="36" t="n">
        <v>11.4735</v>
      </c>
      <c r="F7649" s="37" t="n">
        <v>0.79</v>
      </c>
    </row>
    <row r="7650" customFormat="false" ht="15" hidden="false" customHeight="false" outlineLevel="0" collapsed="false">
      <c r="C7650" s="36" t="n">
        <v>11.475</v>
      </c>
      <c r="D7650" s="37" t="n">
        <v>-5.745171</v>
      </c>
      <c r="E7650" s="36" t="n">
        <v>11.475</v>
      </c>
      <c r="F7650" s="37" t="n">
        <v>2.38</v>
      </c>
    </row>
    <row r="7651" customFormat="false" ht="15" hidden="false" customHeight="false" outlineLevel="0" collapsed="false">
      <c r="C7651" s="36" t="n">
        <v>11.4765</v>
      </c>
      <c r="D7651" s="37" t="n">
        <v>-4.226089</v>
      </c>
      <c r="E7651" s="36" t="n">
        <v>11.4765</v>
      </c>
      <c r="F7651" s="37" t="n">
        <v>3.82</v>
      </c>
    </row>
    <row r="7652" customFormat="false" ht="15" hidden="false" customHeight="false" outlineLevel="0" collapsed="false">
      <c r="C7652" s="36" t="n">
        <v>11.478</v>
      </c>
      <c r="D7652" s="37" t="n">
        <v>-3.027009</v>
      </c>
      <c r="E7652" s="36" t="n">
        <v>11.478</v>
      </c>
      <c r="F7652" s="37" t="n">
        <v>5.05</v>
      </c>
    </row>
    <row r="7653" customFormat="false" ht="15" hidden="false" customHeight="false" outlineLevel="0" collapsed="false">
      <c r="C7653" s="36" t="n">
        <v>11.4795</v>
      </c>
      <c r="D7653" s="37" t="n">
        <v>-1.987928</v>
      </c>
      <c r="E7653" s="36" t="n">
        <v>11.4795</v>
      </c>
      <c r="F7653" s="37" t="n">
        <v>6.1</v>
      </c>
    </row>
    <row r="7654" customFormat="false" ht="15" hidden="false" customHeight="false" outlineLevel="0" collapsed="false">
      <c r="C7654" s="36" t="n">
        <v>11.481</v>
      </c>
      <c r="D7654" s="37" t="n">
        <v>-1.028847</v>
      </c>
      <c r="E7654" s="36" t="n">
        <v>11.481</v>
      </c>
      <c r="F7654" s="37" t="n">
        <v>6.92</v>
      </c>
    </row>
    <row r="7655" customFormat="false" ht="15" hidden="false" customHeight="false" outlineLevel="0" collapsed="false">
      <c r="C7655" s="36" t="n">
        <v>11.4825</v>
      </c>
      <c r="D7655" s="37" t="n">
        <v>-0.5497654</v>
      </c>
      <c r="E7655" s="36" t="n">
        <v>11.4825</v>
      </c>
      <c r="F7655" s="37" t="n">
        <v>7.52</v>
      </c>
    </row>
    <row r="7656" customFormat="false" ht="15" hidden="false" customHeight="false" outlineLevel="0" collapsed="false">
      <c r="C7656" s="36" t="n">
        <v>11.484</v>
      </c>
      <c r="D7656" s="37" t="n">
        <v>-0.07068431</v>
      </c>
      <c r="E7656" s="36" t="n">
        <v>11.484</v>
      </c>
      <c r="F7656" s="37" t="n">
        <v>8</v>
      </c>
    </row>
    <row r="7657" customFormat="false" ht="15" hidden="false" customHeight="false" outlineLevel="0" collapsed="false">
      <c r="C7657" s="36" t="n">
        <v>11.4855</v>
      </c>
      <c r="D7657" s="37" t="n">
        <v>0.4083968</v>
      </c>
      <c r="E7657" s="36" t="n">
        <v>11.4855</v>
      </c>
      <c r="F7657" s="37" t="n">
        <v>8.47</v>
      </c>
    </row>
    <row r="7658" customFormat="false" ht="15" hidden="false" customHeight="false" outlineLevel="0" collapsed="false">
      <c r="C7658" s="36" t="n">
        <v>11.487</v>
      </c>
      <c r="D7658" s="37" t="n">
        <v>0.9674778</v>
      </c>
      <c r="E7658" s="36" t="n">
        <v>11.487</v>
      </c>
      <c r="F7658" s="37" t="n">
        <v>8.94</v>
      </c>
    </row>
    <row r="7659" customFormat="false" ht="15" hidden="false" customHeight="false" outlineLevel="0" collapsed="false">
      <c r="C7659" s="36" t="n">
        <v>11.4885</v>
      </c>
      <c r="D7659" s="37" t="n">
        <v>1.366559</v>
      </c>
      <c r="E7659" s="36" t="n">
        <v>11.4885</v>
      </c>
      <c r="F7659" s="37" t="n">
        <v>9.4</v>
      </c>
    </row>
    <row r="7660" customFormat="false" ht="15" hidden="false" customHeight="false" outlineLevel="0" collapsed="false">
      <c r="C7660" s="36" t="n">
        <v>11.49</v>
      </c>
      <c r="D7660" s="37" t="n">
        <v>2.00564</v>
      </c>
      <c r="E7660" s="36" t="n">
        <v>11.49</v>
      </c>
      <c r="F7660" s="37" t="n">
        <v>9.87</v>
      </c>
    </row>
    <row r="7661" customFormat="false" ht="15" hidden="false" customHeight="false" outlineLevel="0" collapsed="false">
      <c r="C7661" s="36" t="n">
        <v>11.4915</v>
      </c>
      <c r="D7661" s="37" t="n">
        <v>2.404721</v>
      </c>
      <c r="E7661" s="36" t="n">
        <v>11.4915</v>
      </c>
      <c r="F7661" s="37" t="n">
        <v>10.2</v>
      </c>
    </row>
    <row r="7662" customFormat="false" ht="15" hidden="false" customHeight="false" outlineLevel="0" collapsed="false">
      <c r="C7662" s="36" t="n">
        <v>11.493</v>
      </c>
      <c r="D7662" s="37" t="n">
        <v>2.563802</v>
      </c>
      <c r="E7662" s="36" t="n">
        <v>11.493</v>
      </c>
      <c r="F7662" s="37" t="n">
        <v>10.36</v>
      </c>
    </row>
    <row r="7663" customFormat="false" ht="15" hidden="false" customHeight="false" outlineLevel="0" collapsed="false">
      <c r="C7663" s="36" t="n">
        <v>11.4945</v>
      </c>
      <c r="D7663" s="37" t="n">
        <v>2.562883</v>
      </c>
      <c r="E7663" s="36" t="n">
        <v>11.4945</v>
      </c>
      <c r="F7663" s="37" t="n">
        <v>10.36</v>
      </c>
    </row>
    <row r="7664" customFormat="false" ht="15" hidden="false" customHeight="false" outlineLevel="0" collapsed="false">
      <c r="C7664" s="36" t="n">
        <v>11.496</v>
      </c>
      <c r="D7664" s="37" t="n">
        <v>2.481964</v>
      </c>
      <c r="E7664" s="36" t="n">
        <v>11.496</v>
      </c>
      <c r="F7664" s="37" t="n">
        <v>10.31</v>
      </c>
    </row>
    <row r="7665" customFormat="false" ht="15" hidden="false" customHeight="false" outlineLevel="0" collapsed="false">
      <c r="C7665" s="36" t="n">
        <v>11.4975</v>
      </c>
      <c r="D7665" s="37" t="n">
        <v>2.561045</v>
      </c>
      <c r="E7665" s="36" t="n">
        <v>11.4975</v>
      </c>
      <c r="F7665" s="37" t="n">
        <v>10.19</v>
      </c>
    </row>
    <row r="7666" customFormat="false" ht="15" hidden="false" customHeight="false" outlineLevel="0" collapsed="false">
      <c r="C7666" s="36" t="n">
        <v>11.499</v>
      </c>
      <c r="D7666" s="37" t="n">
        <v>2.400126</v>
      </c>
      <c r="E7666" s="36" t="n">
        <v>11.499</v>
      </c>
      <c r="F7666" s="37" t="n">
        <v>9.87</v>
      </c>
    </row>
    <row r="7667" customFormat="false" ht="15" hidden="false" customHeight="false" outlineLevel="0" collapsed="false">
      <c r="C7667" s="36" t="n">
        <v>11.5005</v>
      </c>
      <c r="D7667" s="37" t="n">
        <v>1.519208</v>
      </c>
      <c r="E7667" s="36" t="n">
        <v>11.5005</v>
      </c>
      <c r="F7667" s="37" t="n">
        <v>9.31</v>
      </c>
    </row>
    <row r="7668" customFormat="false" ht="15" hidden="false" customHeight="false" outlineLevel="0" collapsed="false">
      <c r="C7668" s="36" t="n">
        <v>11.502</v>
      </c>
      <c r="D7668" s="37" t="n">
        <v>1.118289</v>
      </c>
      <c r="E7668" s="36" t="n">
        <v>11.502</v>
      </c>
      <c r="F7668" s="37" t="n">
        <v>8.61</v>
      </c>
    </row>
    <row r="7669" customFormat="false" ht="15" hidden="false" customHeight="false" outlineLevel="0" collapsed="false">
      <c r="C7669" s="36" t="n">
        <v>11.5035</v>
      </c>
      <c r="D7669" s="37" t="n">
        <v>0.3173697</v>
      </c>
      <c r="E7669" s="36" t="n">
        <v>11.5035</v>
      </c>
      <c r="F7669" s="37" t="n">
        <v>7.73</v>
      </c>
    </row>
    <row r="7670" customFormat="false" ht="15" hidden="false" customHeight="false" outlineLevel="0" collapsed="false">
      <c r="C7670" s="36" t="n">
        <v>11.505</v>
      </c>
      <c r="D7670" s="37" t="n">
        <v>-1.123549</v>
      </c>
      <c r="E7670" s="36" t="n">
        <v>11.505</v>
      </c>
      <c r="F7670" s="37" t="n">
        <v>6.77</v>
      </c>
    </row>
    <row r="7671" customFormat="false" ht="15" hidden="false" customHeight="false" outlineLevel="0" collapsed="false">
      <c r="C7671" s="36" t="n">
        <v>11.5065</v>
      </c>
      <c r="D7671" s="37" t="n">
        <v>-1.764468</v>
      </c>
      <c r="E7671" s="36" t="n">
        <v>11.5065</v>
      </c>
      <c r="F7671" s="37" t="n">
        <v>6.19</v>
      </c>
    </row>
    <row r="7672" customFormat="false" ht="15" hidden="false" customHeight="false" outlineLevel="0" collapsed="false">
      <c r="C7672" s="36" t="n">
        <v>11.508</v>
      </c>
      <c r="D7672" s="37" t="n">
        <v>-1.445387</v>
      </c>
      <c r="E7672" s="36" t="n">
        <v>11.508</v>
      </c>
      <c r="F7672" s="37" t="n">
        <v>6.2</v>
      </c>
    </row>
    <row r="7673" customFormat="false" ht="15" hidden="false" customHeight="false" outlineLevel="0" collapsed="false">
      <c r="C7673" s="36" t="n">
        <v>11.5095</v>
      </c>
      <c r="D7673" s="37" t="n">
        <v>-0.9663062</v>
      </c>
      <c r="E7673" s="36" t="n">
        <v>11.5095</v>
      </c>
      <c r="F7673" s="37" t="n">
        <v>6.52</v>
      </c>
    </row>
    <row r="7674" customFormat="false" ht="15" hidden="false" customHeight="false" outlineLevel="0" collapsed="false">
      <c r="C7674" s="36" t="n">
        <v>11.511</v>
      </c>
      <c r="D7674" s="37" t="n">
        <v>-0.647225</v>
      </c>
      <c r="E7674" s="36" t="n">
        <v>11.511</v>
      </c>
      <c r="F7674" s="37" t="n">
        <v>6.88</v>
      </c>
    </row>
    <row r="7675" customFormat="false" ht="15" hidden="false" customHeight="false" outlineLevel="0" collapsed="false">
      <c r="C7675" s="36" t="n">
        <v>11.5125</v>
      </c>
      <c r="D7675" s="37" t="n">
        <v>-0.2481438</v>
      </c>
      <c r="E7675" s="36" t="n">
        <v>11.5125</v>
      </c>
      <c r="F7675" s="37" t="n">
        <v>7.27</v>
      </c>
    </row>
    <row r="7676" customFormat="false" ht="15" hidden="false" customHeight="false" outlineLevel="0" collapsed="false">
      <c r="C7676" s="36" t="n">
        <v>11.514</v>
      </c>
      <c r="D7676" s="37" t="n">
        <v>0.3109372</v>
      </c>
      <c r="E7676" s="36" t="n">
        <v>11.514</v>
      </c>
      <c r="F7676" s="37" t="n">
        <v>7.61</v>
      </c>
    </row>
    <row r="7677" customFormat="false" ht="15" hidden="false" customHeight="false" outlineLevel="0" collapsed="false">
      <c r="C7677" s="36" t="n">
        <v>11.5155</v>
      </c>
      <c r="D7677" s="37" t="n">
        <v>0.4700184</v>
      </c>
      <c r="E7677" s="36" t="n">
        <v>11.5155</v>
      </c>
      <c r="F7677" s="37" t="n">
        <v>7.79</v>
      </c>
    </row>
    <row r="7678" customFormat="false" ht="15" hidden="false" customHeight="false" outlineLevel="0" collapsed="false">
      <c r="C7678" s="36" t="n">
        <v>11.517</v>
      </c>
      <c r="D7678" s="37" t="n">
        <v>0.3890993</v>
      </c>
      <c r="E7678" s="36" t="n">
        <v>11.517</v>
      </c>
      <c r="F7678" s="37" t="n">
        <v>7.84</v>
      </c>
    </row>
    <row r="7679" customFormat="false" ht="15" hidden="false" customHeight="false" outlineLevel="0" collapsed="false">
      <c r="C7679" s="36" t="n">
        <v>11.5185</v>
      </c>
      <c r="D7679" s="37" t="n">
        <v>0.4681805</v>
      </c>
      <c r="E7679" s="36" t="n">
        <v>11.5185</v>
      </c>
      <c r="F7679" s="37" t="n">
        <v>7.9</v>
      </c>
    </row>
    <row r="7680" customFormat="false" ht="15" hidden="false" customHeight="false" outlineLevel="0" collapsed="false">
      <c r="C7680" s="36" t="n">
        <v>11.52</v>
      </c>
      <c r="D7680" s="37" t="n">
        <v>0.7872615</v>
      </c>
      <c r="E7680" s="36" t="n">
        <v>11.52</v>
      </c>
      <c r="F7680" s="37" t="n">
        <v>7.96</v>
      </c>
    </row>
    <row r="7681" customFormat="false" ht="15" hidden="false" customHeight="false" outlineLevel="0" collapsed="false">
      <c r="C7681" s="36" t="n">
        <v>11.5215</v>
      </c>
      <c r="D7681" s="37" t="n">
        <v>0.6263425</v>
      </c>
      <c r="E7681" s="36" t="n">
        <v>11.5215</v>
      </c>
      <c r="F7681" s="37" t="n">
        <v>7.89</v>
      </c>
    </row>
    <row r="7682" customFormat="false" ht="15" hidden="false" customHeight="false" outlineLevel="0" collapsed="false">
      <c r="C7682" s="36" t="n">
        <v>11.523</v>
      </c>
      <c r="D7682" s="37" t="n">
        <v>0.3854236</v>
      </c>
      <c r="E7682" s="36" t="n">
        <v>11.523</v>
      </c>
      <c r="F7682" s="37" t="n">
        <v>7.77</v>
      </c>
    </row>
    <row r="7683" customFormat="false" ht="15" hidden="false" customHeight="false" outlineLevel="0" collapsed="false">
      <c r="C7683" s="36" t="n">
        <v>11.5245</v>
      </c>
      <c r="D7683" s="37" t="n">
        <v>0.3845046</v>
      </c>
      <c r="E7683" s="36" t="n">
        <v>11.5245</v>
      </c>
      <c r="F7683" s="37" t="n">
        <v>7.78</v>
      </c>
    </row>
    <row r="7684" customFormat="false" ht="15" hidden="false" customHeight="false" outlineLevel="0" collapsed="false">
      <c r="C7684" s="36" t="n">
        <v>11.526</v>
      </c>
      <c r="D7684" s="37" t="n">
        <v>0.7035859</v>
      </c>
      <c r="E7684" s="36" t="n">
        <v>11.526</v>
      </c>
      <c r="F7684" s="37" t="n">
        <v>8.07</v>
      </c>
    </row>
    <row r="7685" customFormat="false" ht="15" hidden="false" customHeight="false" outlineLevel="0" collapsed="false">
      <c r="C7685" s="36" t="n">
        <v>11.5275</v>
      </c>
      <c r="D7685" s="37" t="n">
        <v>1.342667</v>
      </c>
      <c r="E7685" s="36" t="n">
        <v>11.5275</v>
      </c>
      <c r="F7685" s="37" t="n">
        <v>8.59</v>
      </c>
    </row>
    <row r="7686" customFormat="false" ht="15" hidden="false" customHeight="false" outlineLevel="0" collapsed="false">
      <c r="C7686" s="36" t="n">
        <v>11.529</v>
      </c>
      <c r="D7686" s="37" t="n">
        <v>2.141748</v>
      </c>
      <c r="E7686" s="36" t="n">
        <v>11.529</v>
      </c>
      <c r="F7686" s="37" t="n">
        <v>9.12</v>
      </c>
    </row>
    <row r="7687" customFormat="false" ht="15" hidden="false" customHeight="false" outlineLevel="0" collapsed="false">
      <c r="C7687" s="36" t="n">
        <v>11.5305</v>
      </c>
      <c r="D7687" s="37" t="n">
        <v>2.460829</v>
      </c>
      <c r="E7687" s="36" t="n">
        <v>11.5305</v>
      </c>
      <c r="F7687" s="37" t="n">
        <v>9.39</v>
      </c>
    </row>
    <row r="7688" customFormat="false" ht="15" hidden="false" customHeight="false" outlineLevel="0" collapsed="false">
      <c r="C7688" s="36" t="n">
        <v>11.532</v>
      </c>
      <c r="D7688" s="37" t="n">
        <v>2.37991</v>
      </c>
      <c r="E7688" s="36" t="n">
        <v>11.532</v>
      </c>
      <c r="F7688" s="37" t="n">
        <v>9.21</v>
      </c>
    </row>
    <row r="7689" customFormat="false" ht="15" hidden="false" customHeight="false" outlineLevel="0" collapsed="false">
      <c r="C7689" s="36" t="n">
        <v>11.5335</v>
      </c>
      <c r="D7689" s="37" t="n">
        <v>1.658991</v>
      </c>
      <c r="E7689" s="36" t="n">
        <v>11.5335</v>
      </c>
      <c r="F7689" s="37" t="n">
        <v>8.65</v>
      </c>
    </row>
    <row r="7690" customFormat="false" ht="15" hidden="false" customHeight="false" outlineLevel="0" collapsed="false">
      <c r="C7690" s="36" t="n">
        <v>11.535</v>
      </c>
      <c r="D7690" s="37" t="n">
        <v>0.6980723</v>
      </c>
      <c r="E7690" s="36" t="n">
        <v>11.535</v>
      </c>
      <c r="F7690" s="37" t="n">
        <v>8.04</v>
      </c>
    </row>
    <row r="7691" customFormat="false" ht="15" hidden="false" customHeight="false" outlineLevel="0" collapsed="false">
      <c r="C7691" s="36" t="n">
        <v>11.5365</v>
      </c>
      <c r="D7691" s="37" t="n">
        <v>0.6971534</v>
      </c>
      <c r="E7691" s="36" t="n">
        <v>11.5365</v>
      </c>
      <c r="F7691" s="37" t="n">
        <v>7.69</v>
      </c>
    </row>
    <row r="7692" customFormat="false" ht="15" hidden="false" customHeight="false" outlineLevel="0" collapsed="false">
      <c r="C7692" s="36" t="n">
        <v>11.538</v>
      </c>
      <c r="D7692" s="37" t="n">
        <v>0.6162343</v>
      </c>
      <c r="E7692" s="36" t="n">
        <v>11.538</v>
      </c>
      <c r="F7692" s="37" t="n">
        <v>7.46</v>
      </c>
    </row>
    <row r="7693" customFormat="false" ht="15" hidden="false" customHeight="false" outlineLevel="0" collapsed="false">
      <c r="C7693" s="36" t="n">
        <v>11.5395</v>
      </c>
      <c r="D7693" s="37" t="n">
        <v>0.1353153</v>
      </c>
      <c r="E7693" s="36" t="n">
        <v>11.5395</v>
      </c>
      <c r="F7693" s="37" t="n">
        <v>7.18</v>
      </c>
    </row>
    <row r="7694" customFormat="false" ht="15" hidden="false" customHeight="false" outlineLevel="0" collapsed="false">
      <c r="C7694" s="36" t="n">
        <v>11.541</v>
      </c>
      <c r="D7694" s="37" t="n">
        <v>-0.02560344</v>
      </c>
      <c r="E7694" s="36" t="n">
        <v>11.541</v>
      </c>
      <c r="F7694" s="37" t="n">
        <v>6.93</v>
      </c>
    </row>
    <row r="7695" customFormat="false" ht="15" hidden="false" customHeight="false" outlineLevel="0" collapsed="false">
      <c r="C7695" s="36" t="n">
        <v>11.5425</v>
      </c>
      <c r="D7695" s="37" t="n">
        <v>-0.1065225</v>
      </c>
      <c r="E7695" s="36" t="n">
        <v>11.5425</v>
      </c>
      <c r="F7695" s="37" t="n">
        <v>6.75</v>
      </c>
    </row>
    <row r="7696" customFormat="false" ht="15" hidden="false" customHeight="false" outlineLevel="0" collapsed="false">
      <c r="C7696" s="36" t="n">
        <v>11.544</v>
      </c>
      <c r="D7696" s="37" t="n">
        <v>-0.3474412</v>
      </c>
      <c r="E7696" s="36" t="n">
        <v>11.544</v>
      </c>
      <c r="F7696" s="37" t="n">
        <v>6.59</v>
      </c>
    </row>
    <row r="7697" customFormat="false" ht="15" hidden="false" customHeight="false" outlineLevel="0" collapsed="false">
      <c r="C7697" s="36" t="n">
        <v>11.5455</v>
      </c>
      <c r="D7697" s="37" t="n">
        <v>-0.3483602</v>
      </c>
      <c r="E7697" s="36" t="n">
        <v>11.5455</v>
      </c>
      <c r="F7697" s="37" t="n">
        <v>6.49</v>
      </c>
    </row>
    <row r="7698" customFormat="false" ht="15" hidden="false" customHeight="false" outlineLevel="0" collapsed="false">
      <c r="C7698" s="36" t="n">
        <v>11.547</v>
      </c>
      <c r="D7698" s="37" t="n">
        <v>-0.429279</v>
      </c>
      <c r="E7698" s="36" t="n">
        <v>11.547</v>
      </c>
      <c r="F7698" s="37" t="n">
        <v>6.42</v>
      </c>
    </row>
    <row r="7699" customFormat="false" ht="15" hidden="false" customHeight="false" outlineLevel="0" collapsed="false">
      <c r="C7699" s="36" t="n">
        <v>11.5485</v>
      </c>
      <c r="D7699" s="37" t="n">
        <v>-0.4301979</v>
      </c>
      <c r="E7699" s="36" t="n">
        <v>11.5485</v>
      </c>
      <c r="F7699" s="37" t="n">
        <v>6.42</v>
      </c>
    </row>
    <row r="7700" customFormat="false" ht="15" hidden="false" customHeight="false" outlineLevel="0" collapsed="false">
      <c r="C7700" s="36" t="n">
        <v>11.55</v>
      </c>
      <c r="D7700" s="37" t="n">
        <v>-0.351117</v>
      </c>
      <c r="E7700" s="36" t="n">
        <v>11.55</v>
      </c>
      <c r="F7700" s="37" t="n">
        <v>6.54</v>
      </c>
    </row>
    <row r="7701" customFormat="false" ht="15" hidden="false" customHeight="false" outlineLevel="0" collapsed="false">
      <c r="C7701" s="36" t="n">
        <v>11.5515</v>
      </c>
      <c r="D7701" s="37" t="n">
        <v>0.04796399</v>
      </c>
      <c r="E7701" s="36" t="n">
        <v>11.5515</v>
      </c>
      <c r="F7701" s="37" t="n">
        <v>6.77</v>
      </c>
    </row>
    <row r="7702" customFormat="false" ht="15" hidden="false" customHeight="false" outlineLevel="0" collapsed="false">
      <c r="C7702" s="36" t="n">
        <v>11.553</v>
      </c>
      <c r="D7702" s="37" t="n">
        <v>0.367045</v>
      </c>
      <c r="E7702" s="36" t="n">
        <v>11.553</v>
      </c>
      <c r="F7702" s="37" t="n">
        <v>6.96</v>
      </c>
    </row>
    <row r="7703" customFormat="false" ht="15" hidden="false" customHeight="false" outlineLevel="0" collapsed="false">
      <c r="C7703" s="36" t="n">
        <v>11.5545</v>
      </c>
      <c r="D7703" s="37" t="n">
        <v>0.3661261</v>
      </c>
      <c r="E7703" s="36" t="n">
        <v>11.5545</v>
      </c>
      <c r="F7703" s="37" t="n">
        <v>6.95</v>
      </c>
    </row>
    <row r="7704" customFormat="false" ht="15" hidden="false" customHeight="false" outlineLevel="0" collapsed="false">
      <c r="C7704" s="36" t="n">
        <v>11.556</v>
      </c>
      <c r="D7704" s="37" t="n">
        <v>0.0452072</v>
      </c>
      <c r="E7704" s="36" t="n">
        <v>11.556</v>
      </c>
      <c r="F7704" s="37" t="n">
        <v>6.79</v>
      </c>
    </row>
    <row r="7705" customFormat="false" ht="15" hidden="false" customHeight="false" outlineLevel="0" collapsed="false">
      <c r="C7705" s="36" t="n">
        <v>11.5575</v>
      </c>
      <c r="D7705" s="37" t="n">
        <v>-0.03571165</v>
      </c>
      <c r="E7705" s="36" t="n">
        <v>11.5575</v>
      </c>
      <c r="F7705" s="37" t="n">
        <v>6.67</v>
      </c>
    </row>
    <row r="7706" customFormat="false" ht="15" hidden="false" customHeight="false" outlineLevel="0" collapsed="false">
      <c r="C7706" s="36" t="n">
        <v>11.559</v>
      </c>
      <c r="D7706" s="37" t="n">
        <v>-0.03663058</v>
      </c>
      <c r="E7706" s="36" t="n">
        <v>11.559</v>
      </c>
      <c r="F7706" s="37" t="n">
        <v>6.61</v>
      </c>
    </row>
    <row r="7707" customFormat="false" ht="15" hidden="false" customHeight="false" outlineLevel="0" collapsed="false">
      <c r="C7707" s="36" t="n">
        <v>11.5605</v>
      </c>
      <c r="D7707" s="37" t="n">
        <v>0.04245042</v>
      </c>
      <c r="E7707" s="36" t="n">
        <v>11.5605</v>
      </c>
      <c r="F7707" s="37" t="n">
        <v>6.57</v>
      </c>
    </row>
    <row r="7708" customFormat="false" ht="15" hidden="false" customHeight="false" outlineLevel="0" collapsed="false">
      <c r="C7708" s="36" t="n">
        <v>11.562</v>
      </c>
      <c r="D7708" s="37" t="n">
        <v>-0.03846844</v>
      </c>
      <c r="E7708" s="36" t="n">
        <v>11.562</v>
      </c>
      <c r="F7708" s="37" t="n">
        <v>6.33</v>
      </c>
    </row>
    <row r="7709" customFormat="false" ht="15" hidden="false" customHeight="false" outlineLevel="0" collapsed="false">
      <c r="C7709" s="36" t="n">
        <v>11.5635</v>
      </c>
      <c r="D7709" s="37" t="n">
        <v>-0.6793875</v>
      </c>
      <c r="E7709" s="36" t="n">
        <v>11.5635</v>
      </c>
      <c r="F7709" s="37" t="n">
        <v>5.87</v>
      </c>
    </row>
    <row r="7710" customFormat="false" ht="15" hidden="false" customHeight="false" outlineLevel="0" collapsed="false">
      <c r="C7710" s="36" t="n">
        <v>11.565</v>
      </c>
      <c r="D7710" s="37" t="n">
        <v>-1.400306</v>
      </c>
      <c r="E7710" s="36" t="n">
        <v>11.565</v>
      </c>
      <c r="F7710" s="37" t="n">
        <v>5.47</v>
      </c>
    </row>
    <row r="7711" customFormat="false" ht="15" hidden="false" customHeight="false" outlineLevel="0" collapsed="false">
      <c r="C7711" s="36" t="n">
        <v>11.5665</v>
      </c>
      <c r="D7711" s="37" t="n">
        <v>-1.161225</v>
      </c>
      <c r="E7711" s="36" t="n">
        <v>11.5665</v>
      </c>
      <c r="F7711" s="37" t="n">
        <v>5.33</v>
      </c>
    </row>
    <row r="7712" customFormat="false" ht="15" hidden="false" customHeight="false" outlineLevel="0" collapsed="false">
      <c r="C7712" s="36" t="n">
        <v>11.568</v>
      </c>
      <c r="D7712" s="37" t="n">
        <v>-1.082144</v>
      </c>
      <c r="E7712" s="36" t="n">
        <v>11.568</v>
      </c>
      <c r="F7712" s="37" t="n">
        <v>5.23</v>
      </c>
    </row>
    <row r="7713" customFormat="false" ht="15" hidden="false" customHeight="false" outlineLevel="0" collapsed="false">
      <c r="C7713" s="36" t="n">
        <v>11.5695</v>
      </c>
      <c r="D7713" s="37" t="n">
        <v>-1.483063</v>
      </c>
      <c r="E7713" s="36" t="n">
        <v>11.5695</v>
      </c>
      <c r="F7713" s="37" t="n">
        <v>4.87</v>
      </c>
    </row>
    <row r="7714" customFormat="false" ht="15" hidden="false" customHeight="false" outlineLevel="0" collapsed="false">
      <c r="C7714" s="36" t="n">
        <v>11.571</v>
      </c>
      <c r="D7714" s="37" t="n">
        <v>-2.123982</v>
      </c>
      <c r="E7714" s="36" t="n">
        <v>11.571</v>
      </c>
      <c r="F7714" s="37" t="n">
        <v>4.25</v>
      </c>
    </row>
    <row r="7715" customFormat="false" ht="15" hidden="false" customHeight="false" outlineLevel="0" collapsed="false">
      <c r="C7715" s="36" t="n">
        <v>11.5725</v>
      </c>
      <c r="D7715" s="37" t="n">
        <v>-3.164901</v>
      </c>
      <c r="E7715" s="36" t="n">
        <v>11.5725</v>
      </c>
      <c r="F7715" s="37" t="n">
        <v>3.72</v>
      </c>
    </row>
    <row r="7716" customFormat="false" ht="15" hidden="false" customHeight="false" outlineLevel="0" collapsed="false">
      <c r="C7716" s="36" t="n">
        <v>11.574</v>
      </c>
      <c r="D7716" s="37" t="n">
        <v>-3.16582</v>
      </c>
      <c r="E7716" s="36" t="n">
        <v>11.574</v>
      </c>
      <c r="F7716" s="37" t="n">
        <v>3.86</v>
      </c>
    </row>
    <row r="7717" customFormat="false" ht="15" hidden="false" customHeight="false" outlineLevel="0" collapsed="false">
      <c r="C7717" s="36" t="n">
        <v>11.5755</v>
      </c>
      <c r="D7717" s="37" t="n">
        <v>-1.646739</v>
      </c>
      <c r="E7717" s="36" t="n">
        <v>11.5755</v>
      </c>
      <c r="F7717" s="37" t="n">
        <v>4.82</v>
      </c>
    </row>
    <row r="7718" customFormat="false" ht="15" hidden="false" customHeight="false" outlineLevel="0" collapsed="false">
      <c r="C7718" s="36" t="n">
        <v>11.577</v>
      </c>
      <c r="D7718" s="37" t="n">
        <v>-0.2876577</v>
      </c>
      <c r="E7718" s="36" t="n">
        <v>11.577</v>
      </c>
      <c r="F7718" s="37" t="n">
        <v>6.12</v>
      </c>
    </row>
    <row r="7719" customFormat="false" ht="15" hidden="false" customHeight="false" outlineLevel="0" collapsed="false">
      <c r="C7719" s="36" t="n">
        <v>11.5785</v>
      </c>
      <c r="D7719" s="37" t="n">
        <v>1.071423</v>
      </c>
      <c r="E7719" s="36" t="n">
        <v>11.5785</v>
      </c>
      <c r="F7719" s="37" t="n">
        <v>7.46</v>
      </c>
    </row>
    <row r="7720" customFormat="false" ht="15" hidden="false" customHeight="false" outlineLevel="0" collapsed="false">
      <c r="C7720" s="36" t="n">
        <v>11.58</v>
      </c>
      <c r="D7720" s="37" t="n">
        <v>2.430504</v>
      </c>
      <c r="E7720" s="36" t="n">
        <v>11.58</v>
      </c>
      <c r="F7720" s="37" t="n">
        <v>8.74</v>
      </c>
    </row>
    <row r="7721" customFormat="false" ht="15" hidden="false" customHeight="false" outlineLevel="0" collapsed="false">
      <c r="C7721" s="36" t="n">
        <v>11.5815</v>
      </c>
      <c r="D7721" s="37" t="n">
        <v>3.709585</v>
      </c>
      <c r="E7721" s="36" t="n">
        <v>11.5815</v>
      </c>
      <c r="F7721" s="37" t="n">
        <v>9.87</v>
      </c>
    </row>
    <row r="7722" customFormat="false" ht="15" hidden="false" customHeight="false" outlineLevel="0" collapsed="false">
      <c r="C7722" s="36" t="n">
        <v>11.583</v>
      </c>
      <c r="D7722" s="37" t="n">
        <v>4.588666</v>
      </c>
      <c r="E7722" s="36" t="n">
        <v>11.583</v>
      </c>
      <c r="F7722" s="37" t="n">
        <v>10.71</v>
      </c>
    </row>
    <row r="7723" customFormat="false" ht="15" hidden="false" customHeight="false" outlineLevel="0" collapsed="false">
      <c r="C7723" s="36" t="n">
        <v>11.5845</v>
      </c>
      <c r="D7723" s="37" t="n">
        <v>5.147748</v>
      </c>
      <c r="E7723" s="36" t="n">
        <v>11.5845</v>
      </c>
      <c r="F7723" s="37" t="n">
        <v>11.17</v>
      </c>
    </row>
    <row r="7724" customFormat="false" ht="15" hidden="false" customHeight="false" outlineLevel="0" collapsed="false">
      <c r="C7724" s="36" t="n">
        <v>11.586</v>
      </c>
      <c r="D7724" s="37" t="n">
        <v>5.226829</v>
      </c>
      <c r="E7724" s="36" t="n">
        <v>11.586</v>
      </c>
      <c r="F7724" s="37" t="n">
        <v>11.14</v>
      </c>
    </row>
    <row r="7725" customFormat="false" ht="15" hidden="false" customHeight="false" outlineLevel="0" collapsed="false">
      <c r="C7725" s="36" t="n">
        <v>11.5875</v>
      </c>
      <c r="D7725" s="37" t="n">
        <v>4.74591</v>
      </c>
      <c r="E7725" s="36" t="n">
        <v>11.5875</v>
      </c>
      <c r="F7725" s="37" t="n">
        <v>10.49</v>
      </c>
    </row>
    <row r="7726" customFormat="false" ht="15" hidden="false" customHeight="false" outlineLevel="0" collapsed="false">
      <c r="C7726" s="36" t="n">
        <v>11.589</v>
      </c>
      <c r="D7726" s="37" t="n">
        <v>3.224991</v>
      </c>
      <c r="E7726" s="36" t="n">
        <v>11.589</v>
      </c>
      <c r="F7726" s="37" t="n">
        <v>9.21</v>
      </c>
    </row>
    <row r="7727" customFormat="false" ht="15" hidden="false" customHeight="false" outlineLevel="0" collapsed="false">
      <c r="C7727" s="36" t="n">
        <v>11.5905</v>
      </c>
      <c r="D7727" s="37" t="n">
        <v>1.384072</v>
      </c>
      <c r="E7727" s="36" t="n">
        <v>11.5905</v>
      </c>
      <c r="F7727" s="37" t="n">
        <v>7.75</v>
      </c>
    </row>
    <row r="7728" customFormat="false" ht="15" hidden="false" customHeight="false" outlineLevel="0" collapsed="false">
      <c r="C7728" s="36" t="n">
        <v>11.592</v>
      </c>
      <c r="D7728" s="37" t="n">
        <v>0.2631529</v>
      </c>
      <c r="E7728" s="36" t="n">
        <v>11.592</v>
      </c>
      <c r="F7728" s="37" t="n">
        <v>6.64</v>
      </c>
    </row>
    <row r="7729" customFormat="false" ht="15" hidden="false" customHeight="false" outlineLevel="0" collapsed="false">
      <c r="C7729" s="36" t="n">
        <v>11.5935</v>
      </c>
      <c r="D7729" s="37" t="n">
        <v>-0.1377661</v>
      </c>
      <c r="E7729" s="36" t="n">
        <v>11.5935</v>
      </c>
      <c r="F7729" s="37" t="n">
        <v>6.03</v>
      </c>
    </row>
    <row r="7730" customFormat="false" ht="15" hidden="false" customHeight="false" outlineLevel="0" collapsed="false">
      <c r="C7730" s="36" t="n">
        <v>11.595</v>
      </c>
      <c r="D7730" s="37" t="n">
        <v>-0.2986849</v>
      </c>
      <c r="E7730" s="36" t="n">
        <v>11.595</v>
      </c>
      <c r="F7730" s="37" t="n">
        <v>5.79</v>
      </c>
    </row>
    <row r="7731" customFormat="false" ht="15" hidden="false" customHeight="false" outlineLevel="0" collapsed="false">
      <c r="C7731" s="36" t="n">
        <v>11.5965</v>
      </c>
      <c r="D7731" s="37" t="n">
        <v>-0.2996038</v>
      </c>
      <c r="E7731" s="36" t="n">
        <v>11.5965</v>
      </c>
      <c r="F7731" s="37" t="n">
        <v>5.72</v>
      </c>
    </row>
    <row r="7732" customFormat="false" ht="15" hidden="false" customHeight="false" outlineLevel="0" collapsed="false">
      <c r="C7732" s="36" t="n">
        <v>11.598</v>
      </c>
      <c r="D7732" s="37" t="n">
        <v>-0.3005227</v>
      </c>
      <c r="E7732" s="36" t="n">
        <v>11.598</v>
      </c>
      <c r="F7732" s="37" t="n">
        <v>5.76</v>
      </c>
    </row>
    <row r="7733" customFormat="false" ht="15" hidden="false" customHeight="false" outlineLevel="0" collapsed="false">
      <c r="C7733" s="36" t="n">
        <v>11.5995</v>
      </c>
      <c r="D7733" s="37" t="n">
        <v>-0.1414418</v>
      </c>
      <c r="E7733" s="36" t="n">
        <v>11.5995</v>
      </c>
      <c r="F7733" s="37" t="n">
        <v>6</v>
      </c>
    </row>
    <row r="7734" customFormat="false" ht="15" hidden="false" customHeight="false" outlineLevel="0" collapsed="false">
      <c r="C7734" s="36" t="n">
        <v>11.601</v>
      </c>
      <c r="D7734" s="37" t="n">
        <v>0.4176394</v>
      </c>
      <c r="E7734" s="36" t="n">
        <v>11.601</v>
      </c>
      <c r="F7734" s="37" t="n">
        <v>6.65</v>
      </c>
    </row>
    <row r="7735" customFormat="false" ht="15" hidden="false" customHeight="false" outlineLevel="0" collapsed="false">
      <c r="C7735" s="36" t="n">
        <v>11.6025</v>
      </c>
      <c r="D7735" s="37" t="n">
        <v>1.77672</v>
      </c>
      <c r="E7735" s="36" t="n">
        <v>11.6025</v>
      </c>
      <c r="F7735" s="37" t="n">
        <v>7.65</v>
      </c>
    </row>
    <row r="7736" customFormat="false" ht="15" hidden="false" customHeight="false" outlineLevel="0" collapsed="false">
      <c r="C7736" s="36" t="n">
        <v>11.604</v>
      </c>
      <c r="D7736" s="37" t="n">
        <v>2.975801</v>
      </c>
      <c r="E7736" s="36" t="n">
        <v>11.604</v>
      </c>
      <c r="F7736" s="37" t="n">
        <v>8.67</v>
      </c>
    </row>
    <row r="7737" customFormat="false" ht="15" hidden="false" customHeight="false" outlineLevel="0" collapsed="false">
      <c r="C7737" s="36" t="n">
        <v>11.6055</v>
      </c>
      <c r="D7737" s="37" t="n">
        <v>3.774883</v>
      </c>
      <c r="E7737" s="36" t="n">
        <v>11.6055</v>
      </c>
      <c r="F7737" s="37" t="n">
        <v>9.34</v>
      </c>
    </row>
    <row r="7738" customFormat="false" ht="15" hidden="false" customHeight="false" outlineLevel="0" collapsed="false">
      <c r="C7738" s="36" t="n">
        <v>11.607</v>
      </c>
      <c r="D7738" s="37" t="n">
        <v>4.093964</v>
      </c>
      <c r="E7738" s="36" t="n">
        <v>11.607</v>
      </c>
      <c r="F7738" s="37" t="n">
        <v>9.3</v>
      </c>
    </row>
    <row r="7739" customFormat="false" ht="15" hidden="false" customHeight="false" outlineLevel="0" collapsed="false">
      <c r="C7739" s="36" t="n">
        <v>11.6085</v>
      </c>
      <c r="D7739" s="37" t="n">
        <v>3.053045</v>
      </c>
      <c r="E7739" s="36" t="n">
        <v>11.6085</v>
      </c>
      <c r="F7739" s="37" t="n">
        <v>8.16</v>
      </c>
    </row>
    <row r="7740" customFormat="false" ht="15" hidden="false" customHeight="false" outlineLevel="0" collapsed="false">
      <c r="C7740" s="36" t="n">
        <v>11.61</v>
      </c>
      <c r="D7740" s="37" t="n">
        <v>0.4121259</v>
      </c>
      <c r="E7740" s="36" t="n">
        <v>11.61</v>
      </c>
      <c r="F7740" s="37" t="n">
        <v>5.96</v>
      </c>
    </row>
    <row r="7741" customFormat="false" ht="15" hidden="false" customHeight="false" outlineLevel="0" collapsed="false">
      <c r="C7741" s="36" t="n">
        <v>11.6115</v>
      </c>
      <c r="D7741" s="37" t="n">
        <v>-2.548793</v>
      </c>
      <c r="E7741" s="36" t="n">
        <v>11.6115</v>
      </c>
      <c r="F7741" s="37" t="n">
        <v>3.34</v>
      </c>
    </row>
    <row r="7742" customFormat="false" ht="15" hidden="false" customHeight="false" outlineLevel="0" collapsed="false">
      <c r="C7742" s="36" t="n">
        <v>11.613</v>
      </c>
      <c r="D7742" s="37" t="n">
        <v>-5.269712</v>
      </c>
      <c r="E7742" s="36" t="n">
        <v>11.613</v>
      </c>
      <c r="F7742" s="37" t="n">
        <v>1.21</v>
      </c>
    </row>
    <row r="7743" customFormat="false" ht="15" hidden="false" customHeight="false" outlineLevel="0" collapsed="false">
      <c r="C7743" s="36" t="n">
        <v>11.6145</v>
      </c>
      <c r="D7743" s="37" t="n">
        <v>-6.070631</v>
      </c>
      <c r="E7743" s="36" t="n">
        <v>11.6145</v>
      </c>
      <c r="F7743" s="37" t="n">
        <v>0.2</v>
      </c>
    </row>
    <row r="7744" customFormat="false" ht="15" hidden="false" customHeight="false" outlineLevel="0" collapsed="false">
      <c r="C7744" s="36" t="n">
        <v>11.616</v>
      </c>
      <c r="D7744" s="37" t="n">
        <v>-5.591549</v>
      </c>
      <c r="E7744" s="36" t="n">
        <v>11.616</v>
      </c>
      <c r="F7744" s="37" t="n">
        <v>0.15</v>
      </c>
    </row>
    <row r="7745" customFormat="false" ht="15" hidden="false" customHeight="false" outlineLevel="0" collapsed="false">
      <c r="C7745" s="36" t="n">
        <v>11.6175</v>
      </c>
      <c r="D7745" s="37" t="n">
        <v>-5.192469</v>
      </c>
      <c r="E7745" s="36" t="n">
        <v>11.6175</v>
      </c>
      <c r="F7745" s="37" t="n">
        <v>0.38</v>
      </c>
    </row>
    <row r="7746" customFormat="false" ht="15" hidden="false" customHeight="false" outlineLevel="0" collapsed="false">
      <c r="C7746" s="36" t="n">
        <v>11.619</v>
      </c>
      <c r="D7746" s="37" t="n">
        <v>-5.193388</v>
      </c>
      <c r="E7746" s="36" t="n">
        <v>11.619</v>
      </c>
      <c r="F7746" s="37" t="n">
        <v>0.51</v>
      </c>
    </row>
    <row r="7747" customFormat="false" ht="15" hidden="false" customHeight="false" outlineLevel="0" collapsed="false">
      <c r="C7747" s="36" t="n">
        <v>11.6205</v>
      </c>
      <c r="D7747" s="37" t="n">
        <v>-5.194307</v>
      </c>
      <c r="E7747" s="36" t="n">
        <v>11.6205</v>
      </c>
      <c r="F7747" s="37" t="n">
        <v>0.54</v>
      </c>
    </row>
    <row r="7748" customFormat="false" ht="15" hidden="false" customHeight="false" outlineLevel="0" collapsed="false">
      <c r="C7748" s="36" t="n">
        <v>11.622</v>
      </c>
      <c r="D7748" s="37" t="n">
        <v>-5.195226</v>
      </c>
      <c r="E7748" s="36" t="n">
        <v>11.622</v>
      </c>
      <c r="F7748" s="37" t="n">
        <v>0.62</v>
      </c>
    </row>
    <row r="7749" customFormat="false" ht="15" hidden="false" customHeight="false" outlineLevel="0" collapsed="false">
      <c r="C7749" s="36" t="n">
        <v>11.6235</v>
      </c>
      <c r="D7749" s="37" t="n">
        <v>-4.956145</v>
      </c>
      <c r="E7749" s="36" t="n">
        <v>11.6235</v>
      </c>
      <c r="F7749" s="37" t="n">
        <v>0.84</v>
      </c>
    </row>
    <row r="7750" customFormat="false" ht="15" hidden="false" customHeight="false" outlineLevel="0" collapsed="false">
      <c r="C7750" s="36" t="n">
        <v>11.625</v>
      </c>
      <c r="D7750" s="37" t="n">
        <v>-4.557063</v>
      </c>
      <c r="E7750" s="36" t="n">
        <v>11.625</v>
      </c>
      <c r="F7750" s="37" t="n">
        <v>1.15</v>
      </c>
    </row>
    <row r="7751" customFormat="false" ht="15" hidden="false" customHeight="false" outlineLevel="0" collapsed="false">
      <c r="C7751" s="36" t="n">
        <v>11.6265</v>
      </c>
      <c r="D7751" s="37" t="n">
        <v>-4.237982</v>
      </c>
      <c r="E7751" s="36" t="n">
        <v>11.6265</v>
      </c>
      <c r="F7751" s="37" t="n">
        <v>1.53</v>
      </c>
    </row>
    <row r="7752" customFormat="false" ht="15" hidden="false" customHeight="false" outlineLevel="0" collapsed="false">
      <c r="C7752" s="36" t="n">
        <v>11.628</v>
      </c>
      <c r="D7752" s="37" t="n">
        <v>-3.838901</v>
      </c>
      <c r="E7752" s="36" t="n">
        <v>11.628</v>
      </c>
      <c r="F7752" s="37" t="n">
        <v>2</v>
      </c>
    </row>
    <row r="7753" customFormat="false" ht="15" hidden="false" customHeight="false" outlineLevel="0" collapsed="false">
      <c r="C7753" s="36" t="n">
        <v>11.6295</v>
      </c>
      <c r="D7753" s="37" t="n">
        <v>-3.11982</v>
      </c>
      <c r="E7753" s="36" t="n">
        <v>11.6295</v>
      </c>
      <c r="F7753" s="37" t="n">
        <v>2.6</v>
      </c>
    </row>
    <row r="7754" customFormat="false" ht="15" hidden="false" customHeight="false" outlineLevel="0" collapsed="false">
      <c r="C7754" s="36" t="n">
        <v>11.631</v>
      </c>
      <c r="D7754" s="37" t="n">
        <v>-2.400739</v>
      </c>
      <c r="E7754" s="36" t="n">
        <v>11.631</v>
      </c>
      <c r="F7754" s="37" t="n">
        <v>3.18</v>
      </c>
    </row>
    <row r="7755" customFormat="false" ht="15" hidden="false" customHeight="false" outlineLevel="0" collapsed="false">
      <c r="C7755" s="36" t="n">
        <v>11.6325</v>
      </c>
      <c r="D7755" s="37" t="n">
        <v>-2.001658</v>
      </c>
      <c r="E7755" s="36" t="n">
        <v>11.6325</v>
      </c>
      <c r="F7755" s="37" t="n">
        <v>3.56</v>
      </c>
    </row>
    <row r="7756" customFormat="false" ht="15" hidden="false" customHeight="false" outlineLevel="0" collapsed="false">
      <c r="C7756" s="36" t="n">
        <v>11.634</v>
      </c>
      <c r="D7756" s="37" t="n">
        <v>-1.842577</v>
      </c>
      <c r="E7756" s="36" t="n">
        <v>11.634</v>
      </c>
      <c r="F7756" s="37" t="n">
        <v>3.63</v>
      </c>
    </row>
    <row r="7757" customFormat="false" ht="15" hidden="false" customHeight="false" outlineLevel="0" collapsed="false">
      <c r="C7757" s="36" t="n">
        <v>11.6355</v>
      </c>
      <c r="D7757" s="37" t="n">
        <v>-2.243496</v>
      </c>
      <c r="E7757" s="36" t="n">
        <v>11.6355</v>
      </c>
      <c r="F7757" s="37" t="n">
        <v>3.45</v>
      </c>
    </row>
    <row r="7758" customFormat="false" ht="15" hidden="false" customHeight="false" outlineLevel="0" collapsed="false">
      <c r="C7758" s="36" t="n">
        <v>11.637</v>
      </c>
      <c r="D7758" s="37" t="n">
        <v>-2.564415</v>
      </c>
      <c r="E7758" s="36" t="n">
        <v>11.637</v>
      </c>
      <c r="F7758" s="37" t="n">
        <v>3.26</v>
      </c>
    </row>
    <row r="7759" customFormat="false" ht="15" hidden="false" customHeight="false" outlineLevel="0" collapsed="false">
      <c r="C7759" s="36" t="n">
        <v>11.6385</v>
      </c>
      <c r="D7759" s="37" t="n">
        <v>-2.485334</v>
      </c>
      <c r="E7759" s="36" t="n">
        <v>11.6385</v>
      </c>
      <c r="F7759" s="37" t="n">
        <v>3.28</v>
      </c>
    </row>
    <row r="7760" customFormat="false" ht="15" hidden="false" customHeight="false" outlineLevel="0" collapsed="false">
      <c r="C7760" s="36" t="n">
        <v>11.64</v>
      </c>
      <c r="D7760" s="37" t="n">
        <v>-2.166253</v>
      </c>
      <c r="E7760" s="36" t="n">
        <v>11.64</v>
      </c>
      <c r="F7760" s="37" t="n">
        <v>3.49</v>
      </c>
    </row>
    <row r="7761" customFormat="false" ht="15" hidden="false" customHeight="false" outlineLevel="0" collapsed="false">
      <c r="C7761" s="36" t="n">
        <v>11.6415</v>
      </c>
      <c r="D7761" s="37" t="n">
        <v>-1.847172</v>
      </c>
      <c r="E7761" s="36" t="n">
        <v>11.6415</v>
      </c>
      <c r="F7761" s="37" t="n">
        <v>3.8</v>
      </c>
    </row>
    <row r="7762" customFormat="false" ht="15" hidden="false" customHeight="false" outlineLevel="0" collapsed="false">
      <c r="C7762" s="36" t="n">
        <v>11.643</v>
      </c>
      <c r="D7762" s="37" t="n">
        <v>-1.44809</v>
      </c>
      <c r="E7762" s="36" t="n">
        <v>11.643</v>
      </c>
      <c r="F7762" s="37" t="n">
        <v>4.17</v>
      </c>
    </row>
    <row r="7763" customFormat="false" ht="15" hidden="false" customHeight="false" outlineLevel="0" collapsed="false">
      <c r="C7763" s="36" t="n">
        <v>11.6445</v>
      </c>
      <c r="D7763" s="37" t="n">
        <v>-1.12901</v>
      </c>
      <c r="E7763" s="36" t="n">
        <v>11.6445</v>
      </c>
      <c r="F7763" s="37" t="n">
        <v>4.65</v>
      </c>
    </row>
    <row r="7764" customFormat="false" ht="15" hidden="false" customHeight="false" outlineLevel="0" collapsed="false">
      <c r="C7764" s="36" t="n">
        <v>11.646</v>
      </c>
      <c r="D7764" s="37" t="n">
        <v>-0.4099284</v>
      </c>
      <c r="E7764" s="36" t="n">
        <v>11.646</v>
      </c>
      <c r="F7764" s="37" t="n">
        <v>5.5</v>
      </c>
    </row>
    <row r="7765" customFormat="false" ht="15" hidden="false" customHeight="false" outlineLevel="0" collapsed="false">
      <c r="C7765" s="36" t="n">
        <v>11.6475</v>
      </c>
      <c r="D7765" s="37" t="n">
        <v>1.109152</v>
      </c>
      <c r="E7765" s="36" t="n">
        <v>11.6475</v>
      </c>
      <c r="F7765" s="37" t="n">
        <v>6.83</v>
      </c>
    </row>
    <row r="7766" customFormat="false" ht="15" hidden="false" customHeight="false" outlineLevel="0" collapsed="false">
      <c r="C7766" s="36" t="n">
        <v>11.649</v>
      </c>
      <c r="D7766" s="37" t="n">
        <v>3.028234</v>
      </c>
      <c r="E7766" s="36" t="n">
        <v>11.649</v>
      </c>
      <c r="F7766" s="37" t="n">
        <v>8.4</v>
      </c>
    </row>
    <row r="7767" customFormat="false" ht="15" hidden="false" customHeight="false" outlineLevel="0" collapsed="false">
      <c r="C7767" s="36" t="n">
        <v>11.6505</v>
      </c>
      <c r="D7767" s="37" t="n">
        <v>4.467315</v>
      </c>
      <c r="E7767" s="36" t="n">
        <v>11.6505</v>
      </c>
      <c r="F7767" s="37" t="n">
        <v>9.9</v>
      </c>
    </row>
    <row r="7768" customFormat="false" ht="15" hidden="false" customHeight="false" outlineLevel="0" collapsed="false">
      <c r="C7768" s="36" t="n">
        <v>11.652</v>
      </c>
      <c r="D7768" s="37" t="n">
        <v>5.826396</v>
      </c>
      <c r="E7768" s="36" t="n">
        <v>11.652</v>
      </c>
      <c r="F7768" s="37" t="n">
        <v>11.23</v>
      </c>
    </row>
    <row r="7769" customFormat="false" ht="15" hidden="false" customHeight="false" outlineLevel="0" collapsed="false">
      <c r="C7769" s="36" t="n">
        <v>11.6535</v>
      </c>
      <c r="D7769" s="37" t="n">
        <v>7.105477</v>
      </c>
      <c r="E7769" s="36" t="n">
        <v>11.6535</v>
      </c>
      <c r="F7769" s="37" t="n">
        <v>12.41</v>
      </c>
    </row>
    <row r="7770" customFormat="false" ht="15" hidden="false" customHeight="false" outlineLevel="0" collapsed="false">
      <c r="C7770" s="36" t="n">
        <v>11.655</v>
      </c>
      <c r="D7770" s="37" t="n">
        <v>8.224558</v>
      </c>
      <c r="E7770" s="36" t="n">
        <v>11.655</v>
      </c>
      <c r="F7770" s="37" t="n">
        <v>13.31</v>
      </c>
    </row>
    <row r="7771" customFormat="false" ht="15" hidden="false" customHeight="false" outlineLevel="0" collapsed="false">
      <c r="C7771" s="36" t="n">
        <v>11.6565</v>
      </c>
      <c r="D7771" s="37" t="n">
        <v>8.703639</v>
      </c>
      <c r="E7771" s="36" t="n">
        <v>11.6565</v>
      </c>
      <c r="F7771" s="37" t="n">
        <v>13.77</v>
      </c>
    </row>
    <row r="7772" customFormat="false" ht="15" hidden="false" customHeight="false" outlineLevel="0" collapsed="false">
      <c r="C7772" s="36" t="n">
        <v>11.658</v>
      </c>
      <c r="D7772" s="37" t="n">
        <v>8.70272</v>
      </c>
      <c r="E7772" s="36" t="n">
        <v>11.658</v>
      </c>
      <c r="F7772" s="37" t="n">
        <v>13.79</v>
      </c>
    </row>
    <row r="7773" customFormat="false" ht="15" hidden="false" customHeight="false" outlineLevel="0" collapsed="false">
      <c r="C7773" s="36" t="n">
        <v>11.6595</v>
      </c>
      <c r="D7773" s="37" t="n">
        <v>8.301801</v>
      </c>
      <c r="E7773" s="36" t="n">
        <v>11.6595</v>
      </c>
      <c r="F7773" s="37" t="n">
        <v>13.62</v>
      </c>
    </row>
    <row r="7774" customFormat="false" ht="15" hidden="false" customHeight="false" outlineLevel="0" collapsed="false">
      <c r="C7774" s="36" t="n">
        <v>11.661</v>
      </c>
      <c r="D7774" s="37" t="n">
        <v>8.300882</v>
      </c>
      <c r="E7774" s="36" t="n">
        <v>11.661</v>
      </c>
      <c r="F7774" s="37" t="n">
        <v>13.54</v>
      </c>
    </row>
    <row r="7775" customFormat="false" ht="15" hidden="false" customHeight="false" outlineLevel="0" collapsed="false">
      <c r="C7775" s="36" t="n">
        <v>11.6625</v>
      </c>
      <c r="D7775" s="37" t="n">
        <v>8.619964</v>
      </c>
      <c r="E7775" s="36" t="n">
        <v>11.6625</v>
      </c>
      <c r="F7775" s="37" t="n">
        <v>13.59</v>
      </c>
    </row>
    <row r="7776" customFormat="false" ht="15" hidden="false" customHeight="false" outlineLevel="0" collapsed="false">
      <c r="C7776" s="36" t="n">
        <v>11.664</v>
      </c>
      <c r="D7776" s="37" t="n">
        <v>8.619044</v>
      </c>
      <c r="E7776" s="36" t="n">
        <v>11.664</v>
      </c>
      <c r="F7776" s="37" t="n">
        <v>13.59</v>
      </c>
    </row>
    <row r="7777" customFormat="false" ht="15" hidden="false" customHeight="false" outlineLevel="0" collapsed="false">
      <c r="C7777" s="36" t="n">
        <v>11.6655</v>
      </c>
      <c r="D7777" s="37" t="n">
        <v>8.618126</v>
      </c>
      <c r="E7777" s="36" t="n">
        <v>11.6655</v>
      </c>
      <c r="F7777" s="37" t="n">
        <v>13.39</v>
      </c>
    </row>
    <row r="7778" customFormat="false" ht="15" hidden="false" customHeight="false" outlineLevel="0" collapsed="false">
      <c r="C7778" s="36" t="n">
        <v>11.667</v>
      </c>
      <c r="D7778" s="37" t="n">
        <v>8.217207</v>
      </c>
      <c r="E7778" s="36" t="n">
        <v>11.667</v>
      </c>
      <c r="F7778" s="37" t="n">
        <v>12.8</v>
      </c>
    </row>
    <row r="7779" customFormat="false" ht="15" hidden="false" customHeight="false" outlineLevel="0" collapsed="false">
      <c r="C7779" s="36" t="n">
        <v>11.6685</v>
      </c>
      <c r="D7779" s="37" t="n">
        <v>7.096287</v>
      </c>
      <c r="E7779" s="36" t="n">
        <v>11.6685</v>
      </c>
      <c r="F7779" s="37" t="n">
        <v>11.6</v>
      </c>
    </row>
    <row r="7780" customFormat="false" ht="15" hidden="false" customHeight="false" outlineLevel="0" collapsed="false">
      <c r="C7780" s="36" t="n">
        <v>11.67</v>
      </c>
      <c r="D7780" s="37" t="n">
        <v>5.095369</v>
      </c>
      <c r="E7780" s="36" t="n">
        <v>11.67</v>
      </c>
      <c r="F7780" s="37" t="n">
        <v>9.85</v>
      </c>
    </row>
    <row r="7781" customFormat="false" ht="15" hidden="false" customHeight="false" outlineLevel="0" collapsed="false">
      <c r="C7781" s="36" t="n">
        <v>11.6715</v>
      </c>
      <c r="D7781" s="37" t="n">
        <v>3.01445</v>
      </c>
      <c r="E7781" s="36" t="n">
        <v>11.6715</v>
      </c>
      <c r="F7781" s="37" t="n">
        <v>7.95</v>
      </c>
    </row>
    <row r="7782" customFormat="false" ht="15" hidden="false" customHeight="false" outlineLevel="0" collapsed="false">
      <c r="C7782" s="36" t="n">
        <v>11.673</v>
      </c>
      <c r="D7782" s="37" t="n">
        <v>1.413531</v>
      </c>
      <c r="E7782" s="36" t="n">
        <v>11.673</v>
      </c>
      <c r="F7782" s="37" t="n">
        <v>6.3</v>
      </c>
    </row>
    <row r="7783" customFormat="false" ht="15" hidden="false" customHeight="false" outlineLevel="0" collapsed="false">
      <c r="C7783" s="36" t="n">
        <v>11.6745</v>
      </c>
      <c r="D7783" s="37" t="n">
        <v>-0.1073881</v>
      </c>
      <c r="E7783" s="36" t="n">
        <v>11.6745</v>
      </c>
      <c r="F7783" s="37" t="n">
        <v>5.31</v>
      </c>
    </row>
    <row r="7784" customFormat="false" ht="15" hidden="false" customHeight="false" outlineLevel="0" collapsed="false">
      <c r="C7784" s="36" t="n">
        <v>11.676</v>
      </c>
      <c r="D7784" s="37" t="n">
        <v>0.2116929</v>
      </c>
      <c r="E7784" s="36" t="n">
        <v>11.676</v>
      </c>
      <c r="F7784" s="37" t="n">
        <v>5.27</v>
      </c>
    </row>
    <row r="7785" customFormat="false" ht="15" hidden="false" customHeight="false" outlineLevel="0" collapsed="false">
      <c r="C7785" s="36" t="n">
        <v>11.6775</v>
      </c>
      <c r="D7785" s="37" t="n">
        <v>1.330774</v>
      </c>
      <c r="E7785" s="36" t="n">
        <v>11.6775</v>
      </c>
      <c r="F7785" s="37" t="n">
        <v>5.89</v>
      </c>
    </row>
    <row r="7786" customFormat="false" ht="15" hidden="false" customHeight="false" outlineLevel="0" collapsed="false">
      <c r="C7786" s="36" t="n">
        <v>11.679</v>
      </c>
      <c r="D7786" s="37" t="n">
        <v>2.049855</v>
      </c>
      <c r="E7786" s="36" t="n">
        <v>11.679</v>
      </c>
      <c r="F7786" s="37" t="n">
        <v>6.56</v>
      </c>
    </row>
    <row r="7787" customFormat="false" ht="15" hidden="false" customHeight="false" outlineLevel="0" collapsed="false">
      <c r="C7787" s="36" t="n">
        <v>11.6805</v>
      </c>
      <c r="D7787" s="37" t="n">
        <v>2.448936</v>
      </c>
      <c r="E7787" s="36" t="n">
        <v>11.6805</v>
      </c>
      <c r="F7787" s="37" t="n">
        <v>6.98</v>
      </c>
    </row>
    <row r="7788" customFormat="false" ht="15" hidden="false" customHeight="false" outlineLevel="0" collapsed="false">
      <c r="C7788" s="36" t="n">
        <v>11.682</v>
      </c>
      <c r="D7788" s="37" t="n">
        <v>2.688017</v>
      </c>
      <c r="E7788" s="36" t="n">
        <v>11.682</v>
      </c>
      <c r="F7788" s="37" t="n">
        <v>7.16</v>
      </c>
    </row>
    <row r="7789" customFormat="false" ht="15" hidden="false" customHeight="false" outlineLevel="0" collapsed="false">
      <c r="C7789" s="36" t="n">
        <v>11.6835</v>
      </c>
      <c r="D7789" s="37" t="n">
        <v>2.687098</v>
      </c>
      <c r="E7789" s="36" t="n">
        <v>11.6835</v>
      </c>
      <c r="F7789" s="37" t="n">
        <v>7.13</v>
      </c>
    </row>
    <row r="7790" customFormat="false" ht="15" hidden="false" customHeight="false" outlineLevel="0" collapsed="false">
      <c r="C7790" s="36" t="n">
        <v>11.685</v>
      </c>
      <c r="D7790" s="37" t="n">
        <v>2.286179</v>
      </c>
      <c r="E7790" s="36" t="n">
        <v>11.685</v>
      </c>
      <c r="F7790" s="37" t="n">
        <v>6.99</v>
      </c>
    </row>
    <row r="7791" customFormat="false" ht="15" hidden="false" customHeight="false" outlineLevel="0" collapsed="false">
      <c r="C7791" s="36" t="n">
        <v>11.6865</v>
      </c>
      <c r="D7791" s="37" t="n">
        <v>2.36526</v>
      </c>
      <c r="E7791" s="36" t="n">
        <v>11.6865</v>
      </c>
      <c r="F7791" s="37" t="n">
        <v>7.01</v>
      </c>
    </row>
    <row r="7792" customFormat="false" ht="15" hidden="false" customHeight="false" outlineLevel="0" collapsed="false">
      <c r="C7792" s="36" t="n">
        <v>11.688</v>
      </c>
      <c r="D7792" s="37" t="n">
        <v>2.684341</v>
      </c>
      <c r="E7792" s="36" t="n">
        <v>11.688</v>
      </c>
      <c r="F7792" s="37" t="n">
        <v>7.32</v>
      </c>
    </row>
    <row r="7793" customFormat="false" ht="15" hidden="false" customHeight="false" outlineLevel="0" collapsed="false">
      <c r="C7793" s="36" t="n">
        <v>11.6895</v>
      </c>
      <c r="D7793" s="37" t="n">
        <v>3.403423</v>
      </c>
      <c r="E7793" s="36" t="n">
        <v>11.6895</v>
      </c>
      <c r="F7793" s="37" t="n">
        <v>7.88</v>
      </c>
    </row>
    <row r="7794" customFormat="false" ht="15" hidden="false" customHeight="false" outlineLevel="0" collapsed="false">
      <c r="C7794" s="36" t="n">
        <v>11.691</v>
      </c>
      <c r="D7794" s="37" t="n">
        <v>4.122504</v>
      </c>
      <c r="E7794" s="36" t="n">
        <v>11.691</v>
      </c>
      <c r="F7794" s="37" t="n">
        <v>8.5</v>
      </c>
    </row>
    <row r="7795" customFormat="false" ht="15" hidden="false" customHeight="false" outlineLevel="0" collapsed="false">
      <c r="C7795" s="36" t="n">
        <v>11.6925</v>
      </c>
      <c r="D7795" s="37" t="n">
        <v>4.761585</v>
      </c>
      <c r="E7795" s="36" t="n">
        <v>11.6925</v>
      </c>
      <c r="F7795" s="37" t="n">
        <v>9.02</v>
      </c>
    </row>
    <row r="7796" customFormat="false" ht="15" hidden="false" customHeight="false" outlineLevel="0" collapsed="false">
      <c r="C7796" s="36" t="n">
        <v>11.694</v>
      </c>
      <c r="D7796" s="37" t="n">
        <v>5.160666</v>
      </c>
      <c r="E7796" s="36" t="n">
        <v>11.694</v>
      </c>
      <c r="F7796" s="37" t="n">
        <v>9.27</v>
      </c>
    </row>
    <row r="7797" customFormat="false" ht="15" hidden="false" customHeight="false" outlineLevel="0" collapsed="false">
      <c r="C7797" s="36" t="n">
        <v>11.6955</v>
      </c>
      <c r="D7797" s="37" t="n">
        <v>5.079747</v>
      </c>
      <c r="E7797" s="36" t="n">
        <v>11.6955</v>
      </c>
      <c r="F7797" s="37" t="n">
        <v>8.99</v>
      </c>
    </row>
    <row r="7798" customFormat="false" ht="15" hidden="false" customHeight="false" outlineLevel="0" collapsed="false">
      <c r="C7798" s="36" t="n">
        <v>11.697</v>
      </c>
      <c r="D7798" s="37" t="n">
        <v>3.958828</v>
      </c>
      <c r="E7798" s="36" t="n">
        <v>11.697</v>
      </c>
      <c r="F7798" s="37" t="n">
        <v>8.21</v>
      </c>
    </row>
    <row r="7799" customFormat="false" ht="15" hidden="false" customHeight="false" outlineLevel="0" collapsed="false">
      <c r="C7799" s="36" t="n">
        <v>11.6985</v>
      </c>
      <c r="D7799" s="37" t="n">
        <v>2.757909</v>
      </c>
      <c r="E7799" s="36" t="n">
        <v>11.6985</v>
      </c>
      <c r="F7799" s="37" t="n">
        <v>7.36</v>
      </c>
    </row>
    <row r="7800" customFormat="false" ht="15" hidden="false" customHeight="false" outlineLevel="0" collapsed="false">
      <c r="C7800" s="36" t="n">
        <v>11.7</v>
      </c>
      <c r="D7800" s="37" t="n">
        <v>2.67699</v>
      </c>
      <c r="E7800" s="36" t="n">
        <v>11.7</v>
      </c>
      <c r="F7800" s="37" t="n">
        <v>6.67</v>
      </c>
    </row>
    <row r="7801" customFormat="false" ht="15" hidden="false" customHeight="false" outlineLevel="0" collapsed="false">
      <c r="C7801" s="36" t="n">
        <v>11.7015</v>
      </c>
      <c r="D7801" s="37" t="n">
        <v>1.956071</v>
      </c>
      <c r="E7801" s="36" t="n">
        <v>11.7015</v>
      </c>
      <c r="F7801" s="37" t="n">
        <v>5.89</v>
      </c>
    </row>
    <row r="7802" customFormat="false" ht="15" hidden="false" customHeight="false" outlineLevel="0" collapsed="false">
      <c r="C7802" s="36" t="n">
        <v>11.703</v>
      </c>
      <c r="D7802" s="37" t="n">
        <v>0.2751521</v>
      </c>
      <c r="E7802" s="36" t="n">
        <v>11.703</v>
      </c>
      <c r="F7802" s="37" t="n">
        <v>5.21</v>
      </c>
    </row>
    <row r="7803" customFormat="false" ht="15" hidden="false" customHeight="false" outlineLevel="0" collapsed="false">
      <c r="C7803" s="36" t="n">
        <v>11.7045</v>
      </c>
      <c r="D7803" s="37" t="n">
        <v>0.9142333</v>
      </c>
      <c r="E7803" s="36" t="n">
        <v>11.7045</v>
      </c>
      <c r="F7803" s="37" t="n">
        <v>5.19</v>
      </c>
    </row>
    <row r="7804" customFormat="false" ht="15" hidden="false" customHeight="false" outlineLevel="0" collapsed="false">
      <c r="C7804" s="36" t="n">
        <v>11.706</v>
      </c>
      <c r="D7804" s="37" t="n">
        <v>1.633314</v>
      </c>
      <c r="E7804" s="36" t="n">
        <v>11.706</v>
      </c>
      <c r="F7804" s="37" t="n">
        <v>5.57</v>
      </c>
    </row>
    <row r="7805" customFormat="false" ht="15" hidden="false" customHeight="false" outlineLevel="0" collapsed="false">
      <c r="C7805" s="36" t="n">
        <v>11.7075</v>
      </c>
      <c r="D7805" s="37" t="n">
        <v>1.872395</v>
      </c>
      <c r="E7805" s="36" t="n">
        <v>11.7075</v>
      </c>
      <c r="F7805" s="37" t="n">
        <v>5.74</v>
      </c>
    </row>
    <row r="7806" customFormat="false" ht="15" hidden="false" customHeight="false" outlineLevel="0" collapsed="false">
      <c r="C7806" s="36" t="n">
        <v>11.709</v>
      </c>
      <c r="D7806" s="37" t="n">
        <v>1.631477</v>
      </c>
      <c r="E7806" s="36" t="n">
        <v>11.709</v>
      </c>
      <c r="F7806" s="37" t="n">
        <v>5.49</v>
      </c>
    </row>
    <row r="7807" customFormat="false" ht="15" hidden="false" customHeight="false" outlineLevel="0" collapsed="false">
      <c r="C7807" s="36" t="n">
        <v>11.7105</v>
      </c>
      <c r="D7807" s="37" t="n">
        <v>0.8305574</v>
      </c>
      <c r="E7807" s="36" t="n">
        <v>11.7105</v>
      </c>
      <c r="F7807" s="37" t="n">
        <v>4.88</v>
      </c>
    </row>
    <row r="7808" customFormat="false" ht="15" hidden="false" customHeight="false" outlineLevel="0" collapsed="false">
      <c r="C7808" s="36" t="n">
        <v>11.712</v>
      </c>
      <c r="D7808" s="37" t="n">
        <v>0.02963855</v>
      </c>
      <c r="E7808" s="36" t="n">
        <v>11.712</v>
      </c>
      <c r="F7808" s="37" t="n">
        <v>4.17</v>
      </c>
    </row>
    <row r="7809" customFormat="false" ht="15" hidden="false" customHeight="false" outlineLevel="0" collapsed="false">
      <c r="C7809" s="36" t="n">
        <v>11.7135</v>
      </c>
      <c r="D7809" s="37" t="n">
        <v>-0.3712802</v>
      </c>
      <c r="E7809" s="36" t="n">
        <v>11.7135</v>
      </c>
      <c r="F7809" s="37" t="n">
        <v>3.38</v>
      </c>
    </row>
    <row r="7810" customFormat="false" ht="15" hidden="false" customHeight="false" outlineLevel="0" collapsed="false">
      <c r="C7810" s="36" t="n">
        <v>11.715</v>
      </c>
      <c r="D7810" s="37" t="n">
        <v>-1.572199</v>
      </c>
      <c r="E7810" s="36" t="n">
        <v>11.715</v>
      </c>
      <c r="F7810" s="37" t="n">
        <v>2.34</v>
      </c>
    </row>
    <row r="7811" customFormat="false" ht="15" hidden="false" customHeight="false" outlineLevel="0" collapsed="false">
      <c r="C7811" s="36" t="n">
        <v>11.7165</v>
      </c>
      <c r="D7811" s="37" t="n">
        <v>-2.933118</v>
      </c>
      <c r="E7811" s="36" t="n">
        <v>11.7165</v>
      </c>
      <c r="F7811" s="37" t="n">
        <v>1.02</v>
      </c>
    </row>
    <row r="7812" customFormat="false" ht="15" hidden="false" customHeight="false" outlineLevel="0" collapsed="false">
      <c r="C7812" s="36" t="n">
        <v>11.718</v>
      </c>
      <c r="D7812" s="37" t="n">
        <v>-4.294037</v>
      </c>
      <c r="E7812" s="36" t="n">
        <v>11.718</v>
      </c>
      <c r="F7812" s="37" t="n">
        <v>-0.57</v>
      </c>
    </row>
    <row r="7813" customFormat="false" ht="15" hidden="false" customHeight="false" outlineLevel="0" collapsed="false">
      <c r="C7813" s="36" t="n">
        <v>11.7195</v>
      </c>
      <c r="D7813" s="37" t="n">
        <v>-6.374956</v>
      </c>
      <c r="E7813" s="36" t="n">
        <v>11.7195</v>
      </c>
      <c r="F7813" s="37" t="n">
        <v>-2.61</v>
      </c>
    </row>
    <row r="7814" customFormat="false" ht="15" hidden="false" customHeight="false" outlineLevel="0" collapsed="false">
      <c r="C7814" s="36" t="n">
        <v>11.721</v>
      </c>
      <c r="D7814" s="37" t="n">
        <v>-9.015875</v>
      </c>
      <c r="E7814" s="36" t="n">
        <v>11.721</v>
      </c>
      <c r="F7814" s="37" t="n">
        <v>-5.13</v>
      </c>
    </row>
    <row r="7815" customFormat="false" ht="15" hidden="false" customHeight="false" outlineLevel="0" collapsed="false">
      <c r="C7815" s="36" t="n">
        <v>11.7225</v>
      </c>
      <c r="D7815" s="37" t="n">
        <v>-11.89679</v>
      </c>
      <c r="E7815" s="36" t="n">
        <v>11.7225</v>
      </c>
      <c r="F7815" s="37" t="n">
        <v>-7.98</v>
      </c>
    </row>
    <row r="7816" customFormat="false" ht="15" hidden="false" customHeight="false" outlineLevel="0" collapsed="false">
      <c r="C7816" s="36" t="n">
        <v>11.724</v>
      </c>
      <c r="D7816" s="37" t="n">
        <v>-15.33771</v>
      </c>
      <c r="E7816" s="36" t="n">
        <v>11.724</v>
      </c>
      <c r="F7816" s="37" t="n">
        <v>-10.72</v>
      </c>
    </row>
    <row r="7817" customFormat="false" ht="15" hidden="false" customHeight="false" outlineLevel="0" collapsed="false">
      <c r="C7817" s="36" t="n">
        <v>11.7255</v>
      </c>
      <c r="D7817" s="37" t="n">
        <v>-17.57863</v>
      </c>
      <c r="E7817" s="36" t="n">
        <v>11.7255</v>
      </c>
      <c r="F7817" s="37" t="n">
        <v>-12.56</v>
      </c>
    </row>
    <row r="7818" customFormat="false" ht="15" hidden="false" customHeight="false" outlineLevel="0" collapsed="false">
      <c r="C7818" s="36" t="n">
        <v>11.727</v>
      </c>
      <c r="D7818" s="37" t="n">
        <v>-17.57955</v>
      </c>
      <c r="E7818" s="36" t="n">
        <v>11.727</v>
      </c>
      <c r="F7818" s="37" t="n">
        <v>-13.25</v>
      </c>
    </row>
    <row r="7819" customFormat="false" ht="15" hidden="false" customHeight="false" outlineLevel="0" collapsed="false">
      <c r="C7819" s="36" t="n">
        <v>11.7285</v>
      </c>
      <c r="D7819" s="37" t="n">
        <v>-17.58047</v>
      </c>
      <c r="E7819" s="36" t="n">
        <v>11.7285</v>
      </c>
      <c r="F7819" s="37" t="n">
        <v>-13.34</v>
      </c>
    </row>
    <row r="7820" customFormat="false" ht="15" hidden="false" customHeight="false" outlineLevel="0" collapsed="false">
      <c r="C7820" s="36" t="n">
        <v>11.73</v>
      </c>
      <c r="D7820" s="37" t="n">
        <v>-17.74139</v>
      </c>
      <c r="E7820" s="36" t="n">
        <v>11.73</v>
      </c>
      <c r="F7820" s="37" t="n">
        <v>-13.3</v>
      </c>
    </row>
    <row r="7821" customFormat="false" ht="15" hidden="false" customHeight="false" outlineLevel="0" collapsed="false">
      <c r="C7821" s="36" t="n">
        <v>11.7315</v>
      </c>
      <c r="D7821" s="37" t="n">
        <v>-17.58231</v>
      </c>
      <c r="E7821" s="36" t="n">
        <v>11.7315</v>
      </c>
      <c r="F7821" s="37" t="n">
        <v>-13.18</v>
      </c>
    </row>
    <row r="7822" customFormat="false" ht="15" hidden="false" customHeight="false" outlineLevel="0" collapsed="false">
      <c r="C7822" s="36" t="n">
        <v>11.733</v>
      </c>
      <c r="D7822" s="37" t="n">
        <v>-17.50323</v>
      </c>
      <c r="E7822" s="36" t="n">
        <v>11.733</v>
      </c>
      <c r="F7822" s="37" t="n">
        <v>-12.9</v>
      </c>
    </row>
    <row r="7823" customFormat="false" ht="15" hidden="false" customHeight="false" outlineLevel="0" collapsed="false">
      <c r="C7823" s="36" t="n">
        <v>11.7345</v>
      </c>
      <c r="D7823" s="37" t="n">
        <v>-17.18414</v>
      </c>
      <c r="E7823" s="36" t="n">
        <v>11.7345</v>
      </c>
      <c r="F7823" s="37" t="n">
        <v>-12.27</v>
      </c>
    </row>
    <row r="7824" customFormat="false" ht="15" hidden="false" customHeight="false" outlineLevel="0" collapsed="false">
      <c r="C7824" s="36" t="n">
        <v>11.736</v>
      </c>
      <c r="D7824" s="37" t="n">
        <v>-15.82506</v>
      </c>
      <c r="E7824" s="36" t="n">
        <v>11.736</v>
      </c>
      <c r="F7824" s="37" t="n">
        <v>-11.08</v>
      </c>
    </row>
    <row r="7825" customFormat="false" ht="15" hidden="false" customHeight="false" outlineLevel="0" collapsed="false">
      <c r="C7825" s="36" t="n">
        <v>11.7375</v>
      </c>
      <c r="D7825" s="37" t="n">
        <v>-14.06598</v>
      </c>
      <c r="E7825" s="36" t="n">
        <v>11.7375</v>
      </c>
      <c r="F7825" s="37" t="n">
        <v>-9.52</v>
      </c>
    </row>
    <row r="7826" customFormat="false" ht="15" hidden="false" customHeight="false" outlineLevel="0" collapsed="false">
      <c r="C7826" s="36" t="n">
        <v>11.739</v>
      </c>
      <c r="D7826" s="37" t="n">
        <v>-12.5469</v>
      </c>
      <c r="E7826" s="36" t="n">
        <v>11.739</v>
      </c>
      <c r="F7826" s="37" t="n">
        <v>-7.94</v>
      </c>
    </row>
    <row r="7827" customFormat="false" ht="15" hidden="false" customHeight="false" outlineLevel="0" collapsed="false">
      <c r="C7827" s="36" t="n">
        <v>11.7405</v>
      </c>
      <c r="D7827" s="37" t="n">
        <v>-11.10782</v>
      </c>
      <c r="E7827" s="36" t="n">
        <v>11.7405</v>
      </c>
      <c r="F7827" s="37" t="n">
        <v>-6.5</v>
      </c>
    </row>
    <row r="7828" customFormat="false" ht="15" hidden="false" customHeight="false" outlineLevel="0" collapsed="false">
      <c r="C7828" s="36" t="n">
        <v>11.742</v>
      </c>
      <c r="D7828" s="37" t="n">
        <v>-9.82874</v>
      </c>
      <c r="E7828" s="36" t="n">
        <v>11.742</v>
      </c>
      <c r="F7828" s="37" t="n">
        <v>-5.28</v>
      </c>
    </row>
    <row r="7829" customFormat="false" ht="15" hidden="false" customHeight="false" outlineLevel="0" collapsed="false">
      <c r="C7829" s="36" t="n">
        <v>11.7435</v>
      </c>
      <c r="D7829" s="37" t="n">
        <v>-8.869659</v>
      </c>
      <c r="E7829" s="36" t="n">
        <v>11.7435</v>
      </c>
      <c r="F7829" s="37" t="n">
        <v>-4.52</v>
      </c>
    </row>
    <row r="7830" customFormat="false" ht="15" hidden="false" customHeight="false" outlineLevel="0" collapsed="false">
      <c r="C7830" s="36" t="n">
        <v>11.745</v>
      </c>
      <c r="D7830" s="37" t="n">
        <v>-8.710577</v>
      </c>
      <c r="E7830" s="36" t="n">
        <v>11.745</v>
      </c>
      <c r="F7830" s="37" t="n">
        <v>-4.66</v>
      </c>
    </row>
    <row r="7831" customFormat="false" ht="15" hidden="false" customHeight="false" outlineLevel="0" collapsed="false">
      <c r="C7831" s="36" t="n">
        <v>11.7465</v>
      </c>
      <c r="D7831" s="37" t="n">
        <v>-10.2315</v>
      </c>
      <c r="E7831" s="36" t="n">
        <v>11.7465</v>
      </c>
      <c r="F7831" s="37" t="n">
        <v>-6.04</v>
      </c>
    </row>
    <row r="7832" customFormat="false" ht="15" hidden="false" customHeight="false" outlineLevel="0" collapsed="false">
      <c r="C7832" s="36" t="n">
        <v>11.748</v>
      </c>
      <c r="D7832" s="37" t="n">
        <v>-13.03242</v>
      </c>
      <c r="E7832" s="36" t="n">
        <v>11.748</v>
      </c>
      <c r="F7832" s="37" t="n">
        <v>-8.66</v>
      </c>
    </row>
    <row r="7833" customFormat="false" ht="15" hidden="false" customHeight="false" outlineLevel="0" collapsed="false">
      <c r="C7833" s="36" t="n">
        <v>11.7495</v>
      </c>
      <c r="D7833" s="37" t="n">
        <v>-16.79333</v>
      </c>
      <c r="E7833" s="36" t="n">
        <v>11.7495</v>
      </c>
      <c r="F7833" s="37" t="n">
        <v>-12.06</v>
      </c>
    </row>
    <row r="7834" customFormat="false" ht="15" hidden="false" customHeight="false" outlineLevel="0" collapsed="false">
      <c r="C7834" s="36" t="n">
        <v>11.751</v>
      </c>
      <c r="D7834" s="37" t="n">
        <v>-21.27425</v>
      </c>
      <c r="E7834" s="36" t="n">
        <v>11.751</v>
      </c>
      <c r="F7834" s="37" t="n">
        <v>-15.16</v>
      </c>
    </row>
    <row r="7835" customFormat="false" ht="15" hidden="false" customHeight="false" outlineLevel="0" collapsed="false">
      <c r="C7835" s="36" t="n">
        <v>11.7525</v>
      </c>
      <c r="D7835" s="37" t="n">
        <v>-22.71517</v>
      </c>
      <c r="E7835" s="36" t="n">
        <v>11.7525</v>
      </c>
      <c r="F7835" s="37" t="n">
        <v>-16.56</v>
      </c>
    </row>
    <row r="7836" customFormat="false" ht="15" hidden="false" customHeight="false" outlineLevel="0" collapsed="false">
      <c r="C7836" s="36" t="n">
        <v>11.754</v>
      </c>
      <c r="D7836" s="37" t="n">
        <v>-21.43609</v>
      </c>
      <c r="E7836" s="36" t="n">
        <v>11.754</v>
      </c>
      <c r="F7836" s="37" t="n">
        <v>-16.05</v>
      </c>
    </row>
    <row r="7837" customFormat="false" ht="15" hidden="false" customHeight="false" outlineLevel="0" collapsed="false">
      <c r="C7837" s="36" t="n">
        <v>11.7555</v>
      </c>
      <c r="D7837" s="37" t="n">
        <v>-19.67701</v>
      </c>
      <c r="E7837" s="36" t="n">
        <v>11.7555</v>
      </c>
      <c r="F7837" s="37" t="n">
        <v>-14.54</v>
      </c>
    </row>
    <row r="7838" customFormat="false" ht="15" hidden="false" customHeight="false" outlineLevel="0" collapsed="false">
      <c r="C7838" s="36" t="n">
        <v>11.757</v>
      </c>
      <c r="D7838" s="37" t="n">
        <v>-17.99793</v>
      </c>
      <c r="E7838" s="36" t="n">
        <v>11.757</v>
      </c>
      <c r="F7838" s="37" t="n">
        <v>-12.8</v>
      </c>
    </row>
    <row r="7839" customFormat="false" ht="15" hidden="false" customHeight="false" outlineLevel="0" collapsed="false">
      <c r="C7839" s="36" t="n">
        <v>11.7585</v>
      </c>
      <c r="D7839" s="37" t="n">
        <v>-16.39885</v>
      </c>
      <c r="E7839" s="36" t="n">
        <v>11.7585</v>
      </c>
      <c r="F7839" s="37" t="n">
        <v>-11</v>
      </c>
    </row>
    <row r="7840" customFormat="false" ht="15" hidden="false" customHeight="false" outlineLevel="0" collapsed="false">
      <c r="C7840" s="36" t="n">
        <v>11.76</v>
      </c>
      <c r="D7840" s="37" t="n">
        <v>-14.39977</v>
      </c>
      <c r="E7840" s="36" t="n">
        <v>11.76</v>
      </c>
      <c r="F7840" s="37" t="n">
        <v>-9.13</v>
      </c>
    </row>
    <row r="7841" customFormat="false" ht="15" hidden="false" customHeight="false" outlineLevel="0" collapsed="false">
      <c r="C7841" s="36" t="n">
        <v>11.7615</v>
      </c>
      <c r="D7841" s="37" t="n">
        <v>-12.56069</v>
      </c>
      <c r="E7841" s="36" t="n">
        <v>11.7615</v>
      </c>
      <c r="F7841" s="37" t="n">
        <v>-7.28</v>
      </c>
    </row>
    <row r="7842" customFormat="false" ht="15" hidden="false" customHeight="false" outlineLevel="0" collapsed="false">
      <c r="C7842" s="36" t="n">
        <v>11.763</v>
      </c>
      <c r="D7842" s="37" t="n">
        <v>-10.88161</v>
      </c>
      <c r="E7842" s="36" t="n">
        <v>11.763</v>
      </c>
      <c r="F7842" s="37" t="n">
        <v>-5.51</v>
      </c>
    </row>
    <row r="7843" customFormat="false" ht="15" hidden="false" customHeight="false" outlineLevel="0" collapsed="false">
      <c r="C7843" s="36" t="n">
        <v>11.7645</v>
      </c>
      <c r="D7843" s="37" t="n">
        <v>-9.202524</v>
      </c>
      <c r="E7843" s="36" t="n">
        <v>11.7645</v>
      </c>
      <c r="F7843" s="37" t="n">
        <v>-3.8</v>
      </c>
    </row>
    <row r="7844" customFormat="false" ht="15" hidden="false" customHeight="false" outlineLevel="0" collapsed="false">
      <c r="C7844" s="36" t="n">
        <v>11.766</v>
      </c>
      <c r="D7844" s="37" t="n">
        <v>-7.523443</v>
      </c>
      <c r="E7844" s="36" t="n">
        <v>11.766</v>
      </c>
      <c r="F7844" s="37" t="n">
        <v>-2.16</v>
      </c>
    </row>
    <row r="7845" customFormat="false" ht="15" hidden="false" customHeight="false" outlineLevel="0" collapsed="false">
      <c r="C7845" s="36" t="n">
        <v>11.7675</v>
      </c>
      <c r="D7845" s="37" t="n">
        <v>-6.004362</v>
      </c>
      <c r="E7845" s="36" t="n">
        <v>11.7675</v>
      </c>
      <c r="F7845" s="37" t="n">
        <v>-0.62</v>
      </c>
    </row>
    <row r="7846" customFormat="false" ht="15" hidden="false" customHeight="false" outlineLevel="0" collapsed="false">
      <c r="C7846" s="36" t="n">
        <v>11.769</v>
      </c>
      <c r="D7846" s="37" t="n">
        <v>-4.56528</v>
      </c>
      <c r="E7846" s="36" t="n">
        <v>11.769</v>
      </c>
      <c r="F7846" s="37" t="n">
        <v>0.76</v>
      </c>
    </row>
    <row r="7847" customFormat="false" ht="15" hidden="false" customHeight="false" outlineLevel="0" collapsed="false">
      <c r="C7847" s="36" t="n">
        <v>11.7705</v>
      </c>
      <c r="D7847" s="37" t="n">
        <v>-3.366199</v>
      </c>
      <c r="E7847" s="36" t="n">
        <v>11.7705</v>
      </c>
      <c r="F7847" s="37" t="n">
        <v>1.92</v>
      </c>
    </row>
    <row r="7848" customFormat="false" ht="15" hidden="false" customHeight="false" outlineLevel="0" collapsed="false">
      <c r="C7848" s="36" t="n">
        <v>11.772</v>
      </c>
      <c r="D7848" s="37" t="n">
        <v>-2.567118</v>
      </c>
      <c r="E7848" s="36" t="n">
        <v>11.772</v>
      </c>
      <c r="F7848" s="37" t="n">
        <v>2.84</v>
      </c>
    </row>
    <row r="7849" customFormat="false" ht="15" hidden="false" customHeight="false" outlineLevel="0" collapsed="false">
      <c r="C7849" s="36" t="n">
        <v>11.7735</v>
      </c>
      <c r="D7849" s="37" t="n">
        <v>-1.768038</v>
      </c>
      <c r="E7849" s="36" t="n">
        <v>11.7735</v>
      </c>
      <c r="F7849" s="37" t="n">
        <v>3.66</v>
      </c>
    </row>
    <row r="7850" customFormat="false" ht="15" hidden="false" customHeight="false" outlineLevel="0" collapsed="false">
      <c r="C7850" s="36" t="n">
        <v>11.775</v>
      </c>
      <c r="D7850" s="37" t="n">
        <v>-0.9689562</v>
      </c>
      <c r="E7850" s="36" t="n">
        <v>11.775</v>
      </c>
      <c r="F7850" s="37" t="n">
        <v>4.49</v>
      </c>
    </row>
    <row r="7851" customFormat="false" ht="15" hidden="false" customHeight="false" outlineLevel="0" collapsed="false">
      <c r="C7851" s="36" t="n">
        <v>11.7765</v>
      </c>
      <c r="D7851" s="37" t="n">
        <v>-0.009875379</v>
      </c>
      <c r="E7851" s="36" t="n">
        <v>11.7765</v>
      </c>
      <c r="F7851" s="37" t="n">
        <v>5.42</v>
      </c>
    </row>
    <row r="7852" customFormat="false" ht="15" hidden="false" customHeight="false" outlineLevel="0" collapsed="false">
      <c r="C7852" s="36" t="n">
        <v>11.778</v>
      </c>
      <c r="D7852" s="37" t="n">
        <v>1.029206</v>
      </c>
      <c r="E7852" s="36" t="n">
        <v>11.778</v>
      </c>
      <c r="F7852" s="37" t="n">
        <v>6.45</v>
      </c>
    </row>
    <row r="7853" customFormat="false" ht="15" hidden="false" customHeight="false" outlineLevel="0" collapsed="false">
      <c r="C7853" s="36" t="n">
        <v>11.7795</v>
      </c>
      <c r="D7853" s="37" t="n">
        <v>2.228287</v>
      </c>
      <c r="E7853" s="36" t="n">
        <v>11.7795</v>
      </c>
      <c r="F7853" s="37" t="n">
        <v>7.45</v>
      </c>
    </row>
    <row r="7854" customFormat="false" ht="15" hidden="false" customHeight="false" outlineLevel="0" collapsed="false">
      <c r="C7854" s="36" t="n">
        <v>11.781</v>
      </c>
      <c r="D7854" s="37" t="n">
        <v>3.347368</v>
      </c>
      <c r="E7854" s="36" t="n">
        <v>11.781</v>
      </c>
      <c r="F7854" s="37" t="n">
        <v>7.97</v>
      </c>
    </row>
    <row r="7855" customFormat="false" ht="15" hidden="false" customHeight="false" outlineLevel="0" collapsed="false">
      <c r="C7855" s="36" t="n">
        <v>11.7825</v>
      </c>
      <c r="D7855" s="37" t="n">
        <v>2.706449</v>
      </c>
      <c r="E7855" s="36" t="n">
        <v>11.7825</v>
      </c>
      <c r="F7855" s="37" t="n">
        <v>7.65</v>
      </c>
    </row>
    <row r="7856" customFormat="false" ht="15" hidden="false" customHeight="false" outlineLevel="0" collapsed="false">
      <c r="C7856" s="36" t="n">
        <v>11.784</v>
      </c>
      <c r="D7856" s="37" t="n">
        <v>0.94553</v>
      </c>
      <c r="E7856" s="36" t="n">
        <v>11.784</v>
      </c>
      <c r="F7856" s="37" t="n">
        <v>7.1</v>
      </c>
    </row>
    <row r="7857" customFormat="false" ht="15" hidden="false" customHeight="false" outlineLevel="0" collapsed="false">
      <c r="C7857" s="36" t="n">
        <v>11.7855</v>
      </c>
      <c r="D7857" s="37" t="n">
        <v>1.904611</v>
      </c>
      <c r="E7857" s="36" t="n">
        <v>11.7855</v>
      </c>
      <c r="F7857" s="37" t="n">
        <v>7.25</v>
      </c>
    </row>
    <row r="7858" customFormat="false" ht="15" hidden="false" customHeight="false" outlineLevel="0" collapsed="false">
      <c r="C7858" s="36" t="n">
        <v>11.787</v>
      </c>
      <c r="D7858" s="37" t="n">
        <v>2.863692</v>
      </c>
      <c r="E7858" s="36" t="n">
        <v>11.787</v>
      </c>
      <c r="F7858" s="37" t="n">
        <v>7.89</v>
      </c>
    </row>
    <row r="7859" customFormat="false" ht="15" hidden="false" customHeight="false" outlineLevel="0" collapsed="false">
      <c r="C7859" s="36" t="n">
        <v>11.7885</v>
      </c>
      <c r="D7859" s="37" t="n">
        <v>3.342773</v>
      </c>
      <c r="E7859" s="36" t="n">
        <v>11.7885</v>
      </c>
      <c r="F7859" s="37" t="n">
        <v>8.45</v>
      </c>
    </row>
    <row r="7860" customFormat="false" ht="15" hidden="false" customHeight="false" outlineLevel="0" collapsed="false">
      <c r="C7860" s="36" t="n">
        <v>11.79</v>
      </c>
      <c r="D7860" s="37" t="n">
        <v>3.741854</v>
      </c>
      <c r="E7860" s="36" t="n">
        <v>11.79</v>
      </c>
      <c r="F7860" s="37" t="n">
        <v>8.77</v>
      </c>
    </row>
    <row r="7861" customFormat="false" ht="15" hidden="false" customHeight="false" outlineLevel="0" collapsed="false">
      <c r="C7861" s="36" t="n">
        <v>11.7915</v>
      </c>
      <c r="D7861" s="37" t="n">
        <v>3.980935</v>
      </c>
      <c r="E7861" s="36" t="n">
        <v>11.7915</v>
      </c>
      <c r="F7861" s="37" t="n">
        <v>8.84</v>
      </c>
    </row>
    <row r="7862" customFormat="false" ht="15" hidden="false" customHeight="false" outlineLevel="0" collapsed="false">
      <c r="C7862" s="36" t="n">
        <v>11.793</v>
      </c>
      <c r="D7862" s="37" t="n">
        <v>3.580016</v>
      </c>
      <c r="E7862" s="36" t="n">
        <v>11.793</v>
      </c>
      <c r="F7862" s="37" t="n">
        <v>8.63</v>
      </c>
    </row>
    <row r="7863" customFormat="false" ht="15" hidden="false" customHeight="false" outlineLevel="0" collapsed="false">
      <c r="C7863" s="36" t="n">
        <v>11.7945</v>
      </c>
      <c r="D7863" s="37" t="n">
        <v>3.259098</v>
      </c>
      <c r="E7863" s="36" t="n">
        <v>11.7945</v>
      </c>
      <c r="F7863" s="37" t="n">
        <v>8.27</v>
      </c>
    </row>
    <row r="7864" customFormat="false" ht="15" hidden="false" customHeight="false" outlineLevel="0" collapsed="false">
      <c r="C7864" s="36" t="n">
        <v>11.796</v>
      </c>
      <c r="D7864" s="37" t="n">
        <v>2.938179</v>
      </c>
      <c r="E7864" s="36" t="n">
        <v>11.796</v>
      </c>
      <c r="F7864" s="37" t="n">
        <v>7.83</v>
      </c>
    </row>
    <row r="7865" customFormat="false" ht="15" hidden="false" customHeight="false" outlineLevel="0" collapsed="false">
      <c r="C7865" s="36" t="n">
        <v>11.7975</v>
      </c>
      <c r="D7865" s="37" t="n">
        <v>2.29726</v>
      </c>
      <c r="E7865" s="36" t="n">
        <v>11.7975</v>
      </c>
      <c r="F7865" s="37" t="n">
        <v>7.39</v>
      </c>
    </row>
    <row r="7866" customFormat="false" ht="15" hidden="false" customHeight="false" outlineLevel="0" collapsed="false">
      <c r="C7866" s="36" t="n">
        <v>11.799</v>
      </c>
      <c r="D7866" s="37" t="n">
        <v>1.976341</v>
      </c>
      <c r="E7866" s="36" t="n">
        <v>11.799</v>
      </c>
      <c r="F7866" s="37" t="n">
        <v>7.17</v>
      </c>
    </row>
    <row r="7867" customFormat="false" ht="15" hidden="false" customHeight="false" outlineLevel="0" collapsed="false">
      <c r="C7867" s="36" t="n">
        <v>11.8005</v>
      </c>
      <c r="D7867" s="37" t="n">
        <v>2.295422</v>
      </c>
      <c r="E7867" s="36" t="n">
        <v>11.8005</v>
      </c>
      <c r="F7867" s="37" t="n">
        <v>7.3</v>
      </c>
    </row>
    <row r="7868" customFormat="false" ht="15" hidden="false" customHeight="false" outlineLevel="0" collapsed="false">
      <c r="C7868" s="36" t="n">
        <v>11.802</v>
      </c>
      <c r="D7868" s="37" t="n">
        <v>2.854503</v>
      </c>
      <c r="E7868" s="36" t="n">
        <v>11.802</v>
      </c>
      <c r="F7868" s="37" t="n">
        <v>7.58</v>
      </c>
    </row>
    <row r="7869" customFormat="false" ht="15" hidden="false" customHeight="false" outlineLevel="0" collapsed="false">
      <c r="C7869" s="36" t="n">
        <v>11.8035</v>
      </c>
      <c r="D7869" s="37" t="n">
        <v>3.013584</v>
      </c>
      <c r="E7869" s="36" t="n">
        <v>11.8035</v>
      </c>
      <c r="F7869" s="37" t="n">
        <v>7.7</v>
      </c>
    </row>
    <row r="7870" customFormat="false" ht="15" hidden="false" customHeight="false" outlineLevel="0" collapsed="false">
      <c r="C7870" s="36" t="n">
        <v>11.805</v>
      </c>
      <c r="D7870" s="37" t="n">
        <v>2.852665</v>
      </c>
      <c r="E7870" s="36" t="n">
        <v>11.805</v>
      </c>
      <c r="F7870" s="37" t="n">
        <v>7.45</v>
      </c>
    </row>
    <row r="7871" customFormat="false" ht="15" hidden="false" customHeight="false" outlineLevel="0" collapsed="false">
      <c r="C7871" s="36" t="n">
        <v>11.8065</v>
      </c>
      <c r="D7871" s="37" t="n">
        <v>2.291746</v>
      </c>
      <c r="E7871" s="36" t="n">
        <v>11.8065</v>
      </c>
      <c r="F7871" s="37" t="n">
        <v>6.68</v>
      </c>
    </row>
    <row r="7872" customFormat="false" ht="15" hidden="false" customHeight="false" outlineLevel="0" collapsed="false">
      <c r="C7872" s="36" t="n">
        <v>11.808</v>
      </c>
      <c r="D7872" s="37" t="n">
        <v>0.6108272</v>
      </c>
      <c r="E7872" s="36" t="n">
        <v>11.808</v>
      </c>
      <c r="F7872" s="37" t="n">
        <v>5.47</v>
      </c>
    </row>
    <row r="7873" customFormat="false" ht="15" hidden="false" customHeight="false" outlineLevel="0" collapsed="false">
      <c r="C7873" s="36" t="n">
        <v>11.8095</v>
      </c>
      <c r="D7873" s="37" t="n">
        <v>-0.7500919</v>
      </c>
      <c r="E7873" s="36" t="n">
        <v>11.8095</v>
      </c>
      <c r="F7873" s="37" t="n">
        <v>4.33</v>
      </c>
    </row>
    <row r="7874" customFormat="false" ht="15" hidden="false" customHeight="false" outlineLevel="0" collapsed="false">
      <c r="C7874" s="36" t="n">
        <v>11.811</v>
      </c>
      <c r="D7874" s="37" t="n">
        <v>-1.231011</v>
      </c>
      <c r="E7874" s="36" t="n">
        <v>11.811</v>
      </c>
      <c r="F7874" s="37" t="n">
        <v>3.64</v>
      </c>
    </row>
    <row r="7875" customFormat="false" ht="15" hidden="false" customHeight="false" outlineLevel="0" collapsed="false">
      <c r="C7875" s="36" t="n">
        <v>11.8125</v>
      </c>
      <c r="D7875" s="37" t="n">
        <v>-1.471929</v>
      </c>
      <c r="E7875" s="36" t="n">
        <v>11.8125</v>
      </c>
      <c r="F7875" s="37" t="n">
        <v>3.29</v>
      </c>
    </row>
    <row r="7876" customFormat="false" ht="15" hidden="false" customHeight="false" outlineLevel="0" collapsed="false">
      <c r="C7876" s="36" t="n">
        <v>11.814</v>
      </c>
      <c r="D7876" s="37" t="n">
        <v>-1.552848</v>
      </c>
      <c r="E7876" s="36" t="n">
        <v>11.814</v>
      </c>
      <c r="F7876" s="37" t="n">
        <v>3</v>
      </c>
    </row>
    <row r="7877" customFormat="false" ht="15" hidden="false" customHeight="false" outlineLevel="0" collapsed="false">
      <c r="C7877" s="36" t="n">
        <v>11.8155</v>
      </c>
      <c r="D7877" s="37" t="n">
        <v>-1.953767</v>
      </c>
      <c r="E7877" s="36" t="n">
        <v>11.8155</v>
      </c>
      <c r="F7877" s="37" t="n">
        <v>2.41</v>
      </c>
    </row>
    <row r="7878" customFormat="false" ht="15" hidden="false" customHeight="false" outlineLevel="0" collapsed="false">
      <c r="C7878" s="36" t="n">
        <v>11.817</v>
      </c>
      <c r="D7878" s="37" t="n">
        <v>-3.154687</v>
      </c>
      <c r="E7878" s="36" t="n">
        <v>11.817</v>
      </c>
      <c r="F7878" s="37" t="n">
        <v>1.23</v>
      </c>
    </row>
    <row r="7879" customFormat="false" ht="15" hidden="false" customHeight="false" outlineLevel="0" collapsed="false">
      <c r="C7879" s="36" t="n">
        <v>11.8185</v>
      </c>
      <c r="D7879" s="37" t="n">
        <v>-4.995605</v>
      </c>
      <c r="E7879" s="36" t="n">
        <v>11.8185</v>
      </c>
      <c r="F7879" s="37" t="n">
        <v>-0.57</v>
      </c>
    </row>
    <row r="7880" customFormat="false" ht="15" hidden="false" customHeight="false" outlineLevel="0" collapsed="false">
      <c r="C7880" s="36" t="n">
        <v>11.82</v>
      </c>
      <c r="D7880" s="37" t="n">
        <v>-7.476524</v>
      </c>
      <c r="E7880" s="36" t="n">
        <v>11.82</v>
      </c>
      <c r="F7880" s="37" t="n">
        <v>-2.67</v>
      </c>
    </row>
    <row r="7881" customFormat="false" ht="15" hidden="false" customHeight="false" outlineLevel="0" collapsed="false">
      <c r="C7881" s="36" t="n">
        <v>11.8215</v>
      </c>
      <c r="D7881" s="37" t="n">
        <v>-9.877443</v>
      </c>
      <c r="E7881" s="36" t="n">
        <v>11.8215</v>
      </c>
      <c r="F7881" s="37" t="n">
        <v>-4.31</v>
      </c>
    </row>
    <row r="7882" customFormat="false" ht="15" hidden="false" customHeight="false" outlineLevel="0" collapsed="false">
      <c r="C7882" s="36" t="n">
        <v>11.823</v>
      </c>
      <c r="D7882" s="37" t="n">
        <v>-10.11836</v>
      </c>
      <c r="E7882" s="36" t="n">
        <v>11.823</v>
      </c>
      <c r="F7882" s="37" t="n">
        <v>-4.74</v>
      </c>
    </row>
    <row r="7883" customFormat="false" ht="15" hidden="false" customHeight="false" outlineLevel="0" collapsed="false">
      <c r="C7883" s="36" t="n">
        <v>11.8245</v>
      </c>
      <c r="D7883" s="37" t="n">
        <v>-8.919281</v>
      </c>
      <c r="E7883" s="36" t="n">
        <v>11.8245</v>
      </c>
      <c r="F7883" s="37" t="n">
        <v>-4</v>
      </c>
    </row>
    <row r="7884" customFormat="false" ht="15" hidden="false" customHeight="false" outlineLevel="0" collapsed="false">
      <c r="C7884" s="36" t="n">
        <v>11.826</v>
      </c>
      <c r="D7884" s="37" t="n">
        <v>-7.4802</v>
      </c>
      <c r="E7884" s="36" t="n">
        <v>11.826</v>
      </c>
      <c r="F7884" s="37" t="n">
        <v>-2.72</v>
      </c>
    </row>
    <row r="7885" customFormat="false" ht="15" hidden="false" customHeight="false" outlineLevel="0" collapsed="false">
      <c r="C7885" s="36" t="n">
        <v>11.8275</v>
      </c>
      <c r="D7885" s="37" t="n">
        <v>-6.121119</v>
      </c>
      <c r="E7885" s="36" t="n">
        <v>11.8275</v>
      </c>
      <c r="F7885" s="37" t="n">
        <v>-1.41</v>
      </c>
    </row>
    <row r="7886" customFormat="false" ht="15" hidden="false" customHeight="false" outlineLevel="0" collapsed="false">
      <c r="C7886" s="36" t="n">
        <v>11.829</v>
      </c>
      <c r="D7886" s="37" t="n">
        <v>-4.922038</v>
      </c>
      <c r="E7886" s="36" t="n">
        <v>11.829</v>
      </c>
      <c r="F7886" s="37" t="n">
        <v>-0.29</v>
      </c>
    </row>
    <row r="7887" customFormat="false" ht="15" hidden="false" customHeight="false" outlineLevel="0" collapsed="false">
      <c r="C7887" s="36" t="n">
        <v>11.8305</v>
      </c>
      <c r="D7887" s="37" t="n">
        <v>-4.042956</v>
      </c>
      <c r="E7887" s="36" t="n">
        <v>11.8305</v>
      </c>
      <c r="F7887" s="37" t="n">
        <v>0.47</v>
      </c>
    </row>
    <row r="7888" customFormat="false" ht="15" hidden="false" customHeight="false" outlineLevel="0" collapsed="false">
      <c r="C7888" s="36" t="n">
        <v>11.832</v>
      </c>
      <c r="D7888" s="37" t="n">
        <v>-3.883876</v>
      </c>
      <c r="E7888" s="36" t="n">
        <v>11.832</v>
      </c>
      <c r="F7888" s="37" t="n">
        <v>0.84</v>
      </c>
    </row>
    <row r="7889" customFormat="false" ht="15" hidden="false" customHeight="false" outlineLevel="0" collapsed="false">
      <c r="C7889" s="36" t="n">
        <v>11.8335</v>
      </c>
      <c r="D7889" s="37" t="n">
        <v>-3.884794</v>
      </c>
      <c r="E7889" s="36" t="n">
        <v>11.8335</v>
      </c>
      <c r="F7889" s="37" t="n">
        <v>1.04</v>
      </c>
    </row>
    <row r="7890" customFormat="false" ht="15" hidden="false" customHeight="false" outlineLevel="0" collapsed="false">
      <c r="C7890" s="36" t="n">
        <v>11.835</v>
      </c>
      <c r="D7890" s="37" t="n">
        <v>-3.405714</v>
      </c>
      <c r="E7890" s="36" t="n">
        <v>11.835</v>
      </c>
      <c r="F7890" s="37" t="n">
        <v>1.25</v>
      </c>
    </row>
    <row r="7891" customFormat="false" ht="15" hidden="false" customHeight="false" outlineLevel="0" collapsed="false">
      <c r="C7891" s="36" t="n">
        <v>11.8365</v>
      </c>
      <c r="D7891" s="37" t="n">
        <v>-3.406632</v>
      </c>
      <c r="E7891" s="36" t="n">
        <v>11.8365</v>
      </c>
      <c r="F7891" s="37" t="n">
        <v>1.36</v>
      </c>
    </row>
    <row r="7892" customFormat="false" ht="15" hidden="false" customHeight="false" outlineLevel="0" collapsed="false">
      <c r="C7892" s="36" t="n">
        <v>11.838</v>
      </c>
      <c r="D7892" s="37" t="n">
        <v>-3.407551</v>
      </c>
      <c r="E7892" s="36" t="n">
        <v>11.838</v>
      </c>
      <c r="F7892" s="37" t="n">
        <v>1.42</v>
      </c>
    </row>
    <row r="7893" customFormat="false" ht="15" hidden="false" customHeight="false" outlineLevel="0" collapsed="false">
      <c r="C7893" s="36" t="n">
        <v>11.8395</v>
      </c>
      <c r="D7893" s="37" t="n">
        <v>-3.248471</v>
      </c>
      <c r="E7893" s="36" t="n">
        <v>11.8395</v>
      </c>
      <c r="F7893" s="37" t="n">
        <v>1.48</v>
      </c>
    </row>
    <row r="7894" customFormat="false" ht="15" hidden="false" customHeight="false" outlineLevel="0" collapsed="false">
      <c r="C7894" s="36" t="n">
        <v>11.841</v>
      </c>
      <c r="D7894" s="37" t="n">
        <v>-3.329389</v>
      </c>
      <c r="E7894" s="36" t="n">
        <v>11.841</v>
      </c>
      <c r="F7894" s="37" t="n">
        <v>1.59</v>
      </c>
    </row>
    <row r="7895" customFormat="false" ht="15" hidden="false" customHeight="false" outlineLevel="0" collapsed="false">
      <c r="C7895" s="36" t="n">
        <v>11.8425</v>
      </c>
      <c r="D7895" s="37" t="n">
        <v>-3.010308</v>
      </c>
      <c r="E7895" s="36" t="n">
        <v>11.8425</v>
      </c>
      <c r="F7895" s="37" t="n">
        <v>1.83</v>
      </c>
    </row>
    <row r="7896" customFormat="false" ht="15" hidden="false" customHeight="false" outlineLevel="0" collapsed="false">
      <c r="C7896" s="36" t="n">
        <v>11.844</v>
      </c>
      <c r="D7896" s="37" t="n">
        <v>-2.531227</v>
      </c>
      <c r="E7896" s="36" t="n">
        <v>11.844</v>
      </c>
      <c r="F7896" s="37" t="n">
        <v>2.16</v>
      </c>
    </row>
    <row r="7897" customFormat="false" ht="15" hidden="false" customHeight="false" outlineLevel="0" collapsed="false">
      <c r="C7897" s="36" t="n">
        <v>11.8455</v>
      </c>
      <c r="D7897" s="37" t="n">
        <v>-2.292146</v>
      </c>
      <c r="E7897" s="36" t="n">
        <v>11.8455</v>
      </c>
      <c r="F7897" s="37" t="n">
        <v>2.44</v>
      </c>
    </row>
    <row r="7898" customFormat="false" ht="15" hidden="false" customHeight="false" outlineLevel="0" collapsed="false">
      <c r="C7898" s="36" t="n">
        <v>11.847</v>
      </c>
      <c r="D7898" s="37" t="n">
        <v>-2.133065</v>
      </c>
      <c r="E7898" s="36" t="n">
        <v>11.847</v>
      </c>
      <c r="F7898" s="37" t="n">
        <v>2.69</v>
      </c>
    </row>
    <row r="7899" customFormat="false" ht="15" hidden="false" customHeight="false" outlineLevel="0" collapsed="false">
      <c r="C7899" s="36" t="n">
        <v>11.8485</v>
      </c>
      <c r="D7899" s="37" t="n">
        <v>-1.813984</v>
      </c>
      <c r="E7899" s="36" t="n">
        <v>11.8485</v>
      </c>
      <c r="F7899" s="37" t="n">
        <v>3.09</v>
      </c>
    </row>
    <row r="7900" customFormat="false" ht="15" hidden="false" customHeight="false" outlineLevel="0" collapsed="false">
      <c r="C7900" s="36" t="n">
        <v>11.85</v>
      </c>
      <c r="D7900" s="37" t="n">
        <v>-1.174903</v>
      </c>
      <c r="E7900" s="36" t="n">
        <v>11.85</v>
      </c>
      <c r="F7900" s="37" t="n">
        <v>3.78</v>
      </c>
    </row>
    <row r="7901" customFormat="false" ht="15" hidden="false" customHeight="false" outlineLevel="0" collapsed="false">
      <c r="C7901" s="36" t="n">
        <v>11.8515</v>
      </c>
      <c r="D7901" s="37" t="n">
        <v>0.1041783</v>
      </c>
      <c r="E7901" s="36" t="n">
        <v>11.8515</v>
      </c>
      <c r="F7901" s="37" t="n">
        <v>4.8</v>
      </c>
    </row>
    <row r="7902" customFormat="false" ht="15" hidden="false" customHeight="false" outlineLevel="0" collapsed="false">
      <c r="C7902" s="36" t="n">
        <v>11.853</v>
      </c>
      <c r="D7902" s="37" t="n">
        <v>1.223259</v>
      </c>
      <c r="E7902" s="36" t="n">
        <v>11.853</v>
      </c>
      <c r="F7902" s="37" t="n">
        <v>5.88</v>
      </c>
    </row>
    <row r="7903" customFormat="false" ht="15" hidden="false" customHeight="false" outlineLevel="0" collapsed="false">
      <c r="C7903" s="36" t="n">
        <v>11.8545</v>
      </c>
      <c r="D7903" s="37" t="n">
        <v>2.34234</v>
      </c>
      <c r="E7903" s="36" t="n">
        <v>11.8545</v>
      </c>
      <c r="F7903" s="37" t="n">
        <v>6.81</v>
      </c>
    </row>
    <row r="7904" customFormat="false" ht="15" hidden="false" customHeight="false" outlineLevel="0" collapsed="false">
      <c r="C7904" s="36" t="n">
        <v>11.856</v>
      </c>
      <c r="D7904" s="37" t="n">
        <v>2.901422</v>
      </c>
      <c r="E7904" s="36" t="n">
        <v>11.856</v>
      </c>
      <c r="F7904" s="37" t="n">
        <v>7.5</v>
      </c>
    </row>
    <row r="7905" customFormat="false" ht="15" hidden="false" customHeight="false" outlineLevel="0" collapsed="false">
      <c r="C7905" s="36" t="n">
        <v>11.8575</v>
      </c>
      <c r="D7905" s="37" t="n">
        <v>3.380502</v>
      </c>
      <c r="E7905" s="36" t="n">
        <v>11.8575</v>
      </c>
      <c r="F7905" s="37" t="n">
        <v>8.08</v>
      </c>
    </row>
    <row r="7906" customFormat="false" ht="15" hidden="false" customHeight="false" outlineLevel="0" collapsed="false">
      <c r="C7906" s="36" t="n">
        <v>11.859</v>
      </c>
      <c r="D7906" s="37" t="n">
        <v>4.179584</v>
      </c>
      <c r="E7906" s="36" t="n">
        <v>11.859</v>
      </c>
      <c r="F7906" s="37" t="n">
        <v>8.65</v>
      </c>
    </row>
    <row r="7907" customFormat="false" ht="15" hidden="false" customHeight="false" outlineLevel="0" collapsed="false">
      <c r="C7907" s="36" t="n">
        <v>11.8605</v>
      </c>
      <c r="D7907" s="37" t="n">
        <v>4.658665</v>
      </c>
      <c r="E7907" s="36" t="n">
        <v>11.8605</v>
      </c>
      <c r="F7907" s="37" t="n">
        <v>9.11</v>
      </c>
    </row>
    <row r="7908" customFormat="false" ht="15" hidden="false" customHeight="false" outlineLevel="0" collapsed="false">
      <c r="C7908" s="36" t="n">
        <v>11.862</v>
      </c>
      <c r="D7908" s="37" t="n">
        <v>4.977746</v>
      </c>
      <c r="E7908" s="36" t="n">
        <v>11.862</v>
      </c>
      <c r="F7908" s="37" t="n">
        <v>9.43</v>
      </c>
    </row>
    <row r="7909" customFormat="false" ht="15" hidden="false" customHeight="false" outlineLevel="0" collapsed="false">
      <c r="C7909" s="36" t="n">
        <v>11.8635</v>
      </c>
      <c r="D7909" s="37" t="n">
        <v>5.216827</v>
      </c>
      <c r="E7909" s="36" t="n">
        <v>11.8635</v>
      </c>
      <c r="F7909" s="37" t="n">
        <v>9.58</v>
      </c>
    </row>
    <row r="7910" customFormat="false" ht="15" hidden="false" customHeight="false" outlineLevel="0" collapsed="false">
      <c r="C7910" s="36" t="n">
        <v>11.865</v>
      </c>
      <c r="D7910" s="37" t="n">
        <v>5.215908</v>
      </c>
      <c r="E7910" s="36" t="n">
        <v>11.865</v>
      </c>
      <c r="F7910" s="37" t="n">
        <v>9.55</v>
      </c>
    </row>
    <row r="7911" customFormat="false" ht="15" hidden="false" customHeight="false" outlineLevel="0" collapsed="false">
      <c r="C7911" s="36" t="n">
        <v>11.8665</v>
      </c>
      <c r="D7911" s="37" t="n">
        <v>5.054989</v>
      </c>
      <c r="E7911" s="36" t="n">
        <v>11.8665</v>
      </c>
      <c r="F7911" s="37" t="n">
        <v>9.34</v>
      </c>
    </row>
    <row r="7912" customFormat="false" ht="15" hidden="false" customHeight="false" outlineLevel="0" collapsed="false">
      <c r="C7912" s="36" t="n">
        <v>11.868</v>
      </c>
      <c r="D7912" s="37" t="n">
        <v>4.73407</v>
      </c>
      <c r="E7912" s="36" t="n">
        <v>11.868</v>
      </c>
      <c r="F7912" s="37" t="n">
        <v>8.89</v>
      </c>
    </row>
    <row r="7913" customFormat="false" ht="15" hidden="false" customHeight="false" outlineLevel="0" collapsed="false">
      <c r="C7913" s="36" t="n">
        <v>11.8695</v>
      </c>
      <c r="D7913" s="37" t="n">
        <v>4.013151</v>
      </c>
      <c r="E7913" s="36" t="n">
        <v>11.8695</v>
      </c>
      <c r="F7913" s="37" t="n">
        <v>8</v>
      </c>
    </row>
    <row r="7914" customFormat="false" ht="15" hidden="false" customHeight="false" outlineLevel="0" collapsed="false">
      <c r="C7914" s="36" t="n">
        <v>11.871</v>
      </c>
      <c r="D7914" s="37" t="n">
        <v>2.572232</v>
      </c>
      <c r="E7914" s="36" t="n">
        <v>11.871</v>
      </c>
      <c r="F7914" s="37" t="n">
        <v>6.52</v>
      </c>
    </row>
    <row r="7915" customFormat="false" ht="15" hidden="false" customHeight="false" outlineLevel="0" collapsed="false">
      <c r="C7915" s="36" t="n">
        <v>11.8725</v>
      </c>
      <c r="D7915" s="37" t="n">
        <v>0.4113132</v>
      </c>
      <c r="E7915" s="36" t="n">
        <v>11.8725</v>
      </c>
      <c r="F7915" s="37" t="n">
        <v>4.43</v>
      </c>
    </row>
    <row r="7916" customFormat="false" ht="15" hidden="false" customHeight="false" outlineLevel="0" collapsed="false">
      <c r="C7916" s="36" t="n">
        <v>11.874</v>
      </c>
      <c r="D7916" s="37" t="n">
        <v>-2.389606</v>
      </c>
      <c r="E7916" s="36" t="n">
        <v>11.874</v>
      </c>
      <c r="F7916" s="37" t="n">
        <v>2.15</v>
      </c>
    </row>
    <row r="7917" customFormat="false" ht="15" hidden="false" customHeight="false" outlineLevel="0" collapsed="false">
      <c r="C7917" s="36" t="n">
        <v>11.8755</v>
      </c>
      <c r="D7917" s="37" t="n">
        <v>-4.710524</v>
      </c>
      <c r="E7917" s="36" t="n">
        <v>11.8755</v>
      </c>
      <c r="F7917" s="37" t="n">
        <v>0.63</v>
      </c>
    </row>
    <row r="7918" customFormat="false" ht="15" hidden="false" customHeight="false" outlineLevel="0" collapsed="false">
      <c r="C7918" s="36" t="n">
        <v>11.877</v>
      </c>
      <c r="D7918" s="37" t="n">
        <v>-3.991443</v>
      </c>
      <c r="E7918" s="36" t="n">
        <v>11.877</v>
      </c>
      <c r="F7918" s="37" t="n">
        <v>0.41</v>
      </c>
    </row>
    <row r="7919" customFormat="false" ht="15" hidden="false" customHeight="false" outlineLevel="0" collapsed="false">
      <c r="C7919" s="36" t="n">
        <v>11.8785</v>
      </c>
      <c r="D7919" s="37" t="n">
        <v>-3.192363</v>
      </c>
      <c r="E7919" s="36" t="n">
        <v>11.8785</v>
      </c>
      <c r="F7919" s="37" t="n">
        <v>0.83</v>
      </c>
    </row>
    <row r="7920" customFormat="false" ht="15" hidden="false" customHeight="false" outlineLevel="0" collapsed="false">
      <c r="C7920" s="36" t="n">
        <v>11.88</v>
      </c>
      <c r="D7920" s="37" t="n">
        <v>-2.953281</v>
      </c>
      <c r="E7920" s="36" t="n">
        <v>11.88</v>
      </c>
      <c r="F7920" s="37" t="n">
        <v>1.05</v>
      </c>
    </row>
    <row r="7921" customFormat="false" ht="15" hidden="false" customHeight="false" outlineLevel="0" collapsed="false">
      <c r="C7921" s="36" t="n">
        <v>11.8815</v>
      </c>
      <c r="D7921" s="37" t="n">
        <v>-3.194201</v>
      </c>
      <c r="E7921" s="36" t="n">
        <v>11.8815</v>
      </c>
      <c r="F7921" s="37" t="n">
        <v>0.84</v>
      </c>
    </row>
    <row r="7922" customFormat="false" ht="15" hidden="false" customHeight="false" outlineLevel="0" collapsed="false">
      <c r="C7922" s="36" t="n">
        <v>11.883</v>
      </c>
      <c r="D7922" s="37" t="n">
        <v>-3.915119</v>
      </c>
      <c r="E7922" s="36" t="n">
        <v>11.883</v>
      </c>
      <c r="F7922" s="37" t="n">
        <v>0.31</v>
      </c>
    </row>
    <row r="7923" customFormat="false" ht="15" hidden="false" customHeight="false" outlineLevel="0" collapsed="false">
      <c r="C7923" s="36" t="n">
        <v>11.8845</v>
      </c>
      <c r="D7923" s="37" t="n">
        <v>-4.636038</v>
      </c>
      <c r="E7923" s="36" t="n">
        <v>11.8845</v>
      </c>
      <c r="F7923" s="37" t="n">
        <v>-0.31</v>
      </c>
    </row>
    <row r="7924" customFormat="false" ht="15" hidden="false" customHeight="false" outlineLevel="0" collapsed="false">
      <c r="C7924" s="36" t="n">
        <v>11.886</v>
      </c>
      <c r="D7924" s="37" t="n">
        <v>-5.116957</v>
      </c>
      <c r="E7924" s="36" t="n">
        <v>11.886</v>
      </c>
      <c r="F7924" s="37" t="n">
        <v>-0.84</v>
      </c>
    </row>
    <row r="7925" customFormat="false" ht="15" hidden="false" customHeight="false" outlineLevel="0" collapsed="false">
      <c r="C7925" s="36" t="n">
        <v>11.8875</v>
      </c>
      <c r="D7925" s="37" t="n">
        <v>-5.517876</v>
      </c>
      <c r="E7925" s="36" t="n">
        <v>11.8875</v>
      </c>
      <c r="F7925" s="37" t="n">
        <v>-1.3</v>
      </c>
    </row>
    <row r="7926" customFormat="false" ht="15" hidden="false" customHeight="false" outlineLevel="0" collapsed="false">
      <c r="C7926" s="36" t="n">
        <v>11.889</v>
      </c>
      <c r="D7926" s="37" t="n">
        <v>-5.998796</v>
      </c>
      <c r="E7926" s="36" t="n">
        <v>11.889</v>
      </c>
      <c r="F7926" s="37" t="n">
        <v>-1.75</v>
      </c>
    </row>
    <row r="7927" customFormat="false" ht="15" hidden="false" customHeight="false" outlineLevel="0" collapsed="false">
      <c r="C7927" s="36" t="n">
        <v>11.8905</v>
      </c>
      <c r="D7927" s="37" t="n">
        <v>-6.559714</v>
      </c>
      <c r="E7927" s="36" t="n">
        <v>11.8905</v>
      </c>
      <c r="F7927" s="37" t="n">
        <v>-2.15</v>
      </c>
    </row>
    <row r="7928" customFormat="false" ht="15" hidden="false" customHeight="false" outlineLevel="0" collapsed="false">
      <c r="C7928" s="36" t="n">
        <v>11.892</v>
      </c>
      <c r="D7928" s="37" t="n">
        <v>-6.720633</v>
      </c>
      <c r="E7928" s="36" t="n">
        <v>11.892</v>
      </c>
      <c r="F7928" s="37" t="n">
        <v>-2.4</v>
      </c>
    </row>
    <row r="7929" customFormat="false" ht="15" hidden="false" customHeight="false" outlineLevel="0" collapsed="false">
      <c r="C7929" s="36" t="n">
        <v>11.8935</v>
      </c>
      <c r="D7929" s="37" t="n">
        <v>-6.801551</v>
      </c>
      <c r="E7929" s="36" t="n">
        <v>11.8935</v>
      </c>
      <c r="F7929" s="37" t="n">
        <v>-2.56</v>
      </c>
    </row>
    <row r="7930" customFormat="false" ht="15" hidden="false" customHeight="false" outlineLevel="0" collapsed="false">
      <c r="C7930" s="36" t="n">
        <v>11.895</v>
      </c>
      <c r="D7930" s="37" t="n">
        <v>-7.042471</v>
      </c>
      <c r="E7930" s="36" t="n">
        <v>11.895</v>
      </c>
      <c r="F7930" s="37" t="n">
        <v>-2.72</v>
      </c>
    </row>
    <row r="7931" customFormat="false" ht="15" hidden="false" customHeight="false" outlineLevel="0" collapsed="false">
      <c r="C7931" s="36" t="n">
        <v>11.8965</v>
      </c>
      <c r="D7931" s="37" t="n">
        <v>-7.20339</v>
      </c>
      <c r="E7931" s="36" t="n">
        <v>11.8965</v>
      </c>
      <c r="F7931" s="37" t="n">
        <v>-2.89</v>
      </c>
    </row>
    <row r="7932" customFormat="false" ht="15" hidden="false" customHeight="false" outlineLevel="0" collapsed="false">
      <c r="C7932" s="36" t="n">
        <v>11.898</v>
      </c>
      <c r="D7932" s="37" t="n">
        <v>-7.364308</v>
      </c>
      <c r="E7932" s="36" t="n">
        <v>11.898</v>
      </c>
      <c r="F7932" s="37" t="n">
        <v>-3.01</v>
      </c>
    </row>
    <row r="7933" customFormat="false" ht="15" hidden="false" customHeight="false" outlineLevel="0" collapsed="false">
      <c r="C7933" s="36" t="n">
        <v>11.8995</v>
      </c>
      <c r="D7933" s="37" t="n">
        <v>-7.525228</v>
      </c>
      <c r="E7933" s="36" t="n">
        <v>11.8995</v>
      </c>
      <c r="F7933" s="37" t="n">
        <v>-3</v>
      </c>
    </row>
    <row r="7934" customFormat="false" ht="15" hidden="false" customHeight="false" outlineLevel="0" collapsed="false">
      <c r="C7934" s="36" t="n">
        <v>11.901</v>
      </c>
      <c r="D7934" s="37" t="n">
        <v>-7.366147</v>
      </c>
      <c r="E7934" s="36" t="n">
        <v>11.901</v>
      </c>
      <c r="F7934" s="37" t="n">
        <v>-2.54</v>
      </c>
    </row>
    <row r="7935" customFormat="false" ht="15" hidden="false" customHeight="false" outlineLevel="0" collapsed="false">
      <c r="C7935" s="36" t="n">
        <v>11.9025</v>
      </c>
      <c r="D7935" s="37" t="n">
        <v>-6.007066</v>
      </c>
      <c r="E7935" s="36" t="n">
        <v>11.9025</v>
      </c>
      <c r="F7935" s="37" t="n">
        <v>-1.47</v>
      </c>
    </row>
    <row r="7936" customFormat="false" ht="15" hidden="false" customHeight="false" outlineLevel="0" collapsed="false">
      <c r="C7936" s="36" t="n">
        <v>11.904</v>
      </c>
      <c r="D7936" s="37" t="n">
        <v>-4.327984</v>
      </c>
      <c r="E7936" s="36" t="n">
        <v>11.904</v>
      </c>
      <c r="F7936" s="37" t="n">
        <v>-0.03</v>
      </c>
    </row>
    <row r="7937" customFormat="false" ht="15" hidden="false" customHeight="false" outlineLevel="0" collapsed="false">
      <c r="C7937" s="36" t="n">
        <v>11.9055</v>
      </c>
      <c r="D7937" s="37" t="n">
        <v>-2.888903</v>
      </c>
      <c r="E7937" s="36" t="n">
        <v>11.9055</v>
      </c>
      <c r="F7937" s="37" t="n">
        <v>1.4</v>
      </c>
    </row>
    <row r="7938" customFormat="false" ht="15" hidden="false" customHeight="false" outlineLevel="0" collapsed="false">
      <c r="C7938" s="36" t="n">
        <v>11.907</v>
      </c>
      <c r="D7938" s="37" t="n">
        <v>-1.609822</v>
      </c>
      <c r="E7938" s="36" t="n">
        <v>11.907</v>
      </c>
      <c r="F7938" s="37" t="n">
        <v>2.63</v>
      </c>
    </row>
    <row r="7939" customFormat="false" ht="15" hidden="false" customHeight="false" outlineLevel="0" collapsed="false">
      <c r="C7939" s="36" t="n">
        <v>11.9085</v>
      </c>
      <c r="D7939" s="37" t="n">
        <v>-0.6507408</v>
      </c>
      <c r="E7939" s="36" t="n">
        <v>11.9085</v>
      </c>
      <c r="F7939" s="37" t="n">
        <v>3.62</v>
      </c>
    </row>
    <row r="7940" customFormat="false" ht="15" hidden="false" customHeight="false" outlineLevel="0" collapsed="false">
      <c r="C7940" s="36" t="n">
        <v>11.91</v>
      </c>
      <c r="D7940" s="37" t="n">
        <v>0.14834</v>
      </c>
      <c r="E7940" s="36" t="n">
        <v>11.91</v>
      </c>
      <c r="F7940" s="37" t="n">
        <v>4.38</v>
      </c>
    </row>
    <row r="7941" customFormat="false" ht="15" hidden="false" customHeight="false" outlineLevel="0" collapsed="false">
      <c r="C7941" s="36" t="n">
        <v>11.9115</v>
      </c>
      <c r="D7941" s="37" t="n">
        <v>0.707421</v>
      </c>
      <c r="E7941" s="36" t="n">
        <v>11.9115</v>
      </c>
      <c r="F7941" s="37" t="n">
        <v>4.94</v>
      </c>
    </row>
    <row r="7942" customFormat="false" ht="15" hidden="false" customHeight="false" outlineLevel="0" collapsed="false">
      <c r="C7942" s="36" t="n">
        <v>11.913</v>
      </c>
      <c r="D7942" s="37" t="n">
        <v>0.9465021</v>
      </c>
      <c r="E7942" s="36" t="n">
        <v>11.913</v>
      </c>
      <c r="F7942" s="37" t="n">
        <v>5.47</v>
      </c>
    </row>
    <row r="7943" customFormat="false" ht="15" hidden="false" customHeight="false" outlineLevel="0" collapsed="false">
      <c r="C7943" s="36" t="n">
        <v>11.9145</v>
      </c>
      <c r="D7943" s="37" t="n">
        <v>1.825583</v>
      </c>
      <c r="E7943" s="36" t="n">
        <v>11.9145</v>
      </c>
      <c r="F7943" s="37" t="n">
        <v>6.23</v>
      </c>
    </row>
    <row r="7944" customFormat="false" ht="15" hidden="false" customHeight="false" outlineLevel="0" collapsed="false">
      <c r="C7944" s="36" t="n">
        <v>11.916</v>
      </c>
      <c r="D7944" s="37" t="n">
        <v>2.944664</v>
      </c>
      <c r="E7944" s="36" t="n">
        <v>11.916</v>
      </c>
      <c r="F7944" s="37" t="n">
        <v>7.22</v>
      </c>
    </row>
    <row r="7945" customFormat="false" ht="15" hidden="false" customHeight="false" outlineLevel="0" collapsed="false">
      <c r="C7945" s="36" t="n">
        <v>11.9175</v>
      </c>
      <c r="D7945" s="37" t="n">
        <v>4.143745</v>
      </c>
      <c r="E7945" s="36" t="n">
        <v>11.9175</v>
      </c>
      <c r="F7945" s="37" t="n">
        <v>8.24</v>
      </c>
    </row>
    <row r="7946" customFormat="false" ht="15" hidden="false" customHeight="false" outlineLevel="0" collapsed="false">
      <c r="C7946" s="36" t="n">
        <v>11.919</v>
      </c>
      <c r="D7946" s="37" t="n">
        <v>4.942826</v>
      </c>
      <c r="E7946" s="36" t="n">
        <v>11.919</v>
      </c>
      <c r="F7946" s="37" t="n">
        <v>9.19</v>
      </c>
    </row>
    <row r="7947" customFormat="false" ht="15" hidden="false" customHeight="false" outlineLevel="0" collapsed="false">
      <c r="C7947" s="36" t="n">
        <v>11.9205</v>
      </c>
      <c r="D7947" s="37" t="n">
        <v>5.981908</v>
      </c>
      <c r="E7947" s="36" t="n">
        <v>11.9205</v>
      </c>
      <c r="F7947" s="37" t="n">
        <v>10.14</v>
      </c>
    </row>
    <row r="7948" customFormat="false" ht="15" hidden="false" customHeight="false" outlineLevel="0" collapsed="false">
      <c r="C7948" s="36" t="n">
        <v>11.922</v>
      </c>
      <c r="D7948" s="37" t="n">
        <v>7.020988</v>
      </c>
      <c r="E7948" s="36" t="n">
        <v>11.922</v>
      </c>
      <c r="F7948" s="37" t="n">
        <v>11.09</v>
      </c>
    </row>
    <row r="7949" customFormat="false" ht="15" hidden="false" customHeight="false" outlineLevel="0" collapsed="false">
      <c r="C7949" s="36" t="n">
        <v>11.9235</v>
      </c>
      <c r="D7949" s="37" t="n">
        <v>8.06007</v>
      </c>
      <c r="E7949" s="36" t="n">
        <v>11.9235</v>
      </c>
      <c r="F7949" s="37" t="n">
        <v>11.87</v>
      </c>
    </row>
    <row r="7950" customFormat="false" ht="15" hidden="false" customHeight="false" outlineLevel="0" collapsed="false">
      <c r="C7950" s="36" t="n">
        <v>11.925</v>
      </c>
      <c r="D7950" s="37" t="n">
        <v>8.539151</v>
      </c>
      <c r="E7950" s="36" t="n">
        <v>11.925</v>
      </c>
      <c r="F7950" s="37" t="n">
        <v>12.2</v>
      </c>
    </row>
    <row r="7951" customFormat="false" ht="15" hidden="false" customHeight="false" outlineLevel="0" collapsed="false">
      <c r="C7951" s="36" t="n">
        <v>11.9265</v>
      </c>
      <c r="D7951" s="37" t="n">
        <v>8.218232</v>
      </c>
      <c r="E7951" s="36" t="n">
        <v>11.9265</v>
      </c>
      <c r="F7951" s="37" t="n">
        <v>11.97</v>
      </c>
    </row>
    <row r="7952" customFormat="false" ht="15" hidden="false" customHeight="false" outlineLevel="0" collapsed="false">
      <c r="C7952" s="36" t="n">
        <v>11.928</v>
      </c>
      <c r="D7952" s="37" t="n">
        <v>7.417313</v>
      </c>
      <c r="E7952" s="36" t="n">
        <v>11.928</v>
      </c>
      <c r="F7952" s="37" t="n">
        <v>11.4</v>
      </c>
    </row>
    <row r="7953" customFormat="false" ht="15" hidden="false" customHeight="false" outlineLevel="0" collapsed="false">
      <c r="C7953" s="36" t="n">
        <v>11.9295</v>
      </c>
      <c r="D7953" s="37" t="n">
        <v>6.776394</v>
      </c>
      <c r="E7953" s="36" t="n">
        <v>11.9295</v>
      </c>
      <c r="F7953" s="37" t="n">
        <v>10.94</v>
      </c>
    </row>
    <row r="7954" customFormat="false" ht="15" hidden="false" customHeight="false" outlineLevel="0" collapsed="false">
      <c r="C7954" s="36" t="n">
        <v>11.931</v>
      </c>
      <c r="D7954" s="37" t="n">
        <v>7.015475</v>
      </c>
      <c r="E7954" s="36" t="n">
        <v>11.931</v>
      </c>
      <c r="F7954" s="37" t="n">
        <v>10.79</v>
      </c>
    </row>
    <row r="7955" customFormat="false" ht="15" hidden="false" customHeight="false" outlineLevel="0" collapsed="false">
      <c r="C7955" s="36" t="n">
        <v>11.9325</v>
      </c>
      <c r="D7955" s="37" t="n">
        <v>7.094556</v>
      </c>
      <c r="E7955" s="36" t="n">
        <v>11.9325</v>
      </c>
      <c r="F7955" s="37" t="n">
        <v>10.69</v>
      </c>
    </row>
    <row r="7956" customFormat="false" ht="15" hidden="false" customHeight="false" outlineLevel="0" collapsed="false">
      <c r="C7956" s="36" t="n">
        <v>11.934</v>
      </c>
      <c r="D7956" s="37" t="n">
        <v>6.693637</v>
      </c>
      <c r="E7956" s="36" t="n">
        <v>11.934</v>
      </c>
      <c r="F7956" s="37" t="n">
        <v>10.47</v>
      </c>
    </row>
    <row r="7957" customFormat="false" ht="15" hidden="false" customHeight="false" outlineLevel="0" collapsed="false">
      <c r="C7957" s="36" t="n">
        <v>11.9355</v>
      </c>
      <c r="D7957" s="37" t="n">
        <v>6.452718</v>
      </c>
      <c r="E7957" s="36" t="n">
        <v>11.9355</v>
      </c>
      <c r="F7957" s="37" t="n">
        <v>10.29</v>
      </c>
    </row>
    <row r="7958" customFormat="false" ht="15" hidden="false" customHeight="false" outlineLevel="0" collapsed="false">
      <c r="C7958" s="36" t="n">
        <v>11.937</v>
      </c>
      <c r="D7958" s="37" t="n">
        <v>6.691799</v>
      </c>
      <c r="E7958" s="36" t="n">
        <v>11.937</v>
      </c>
      <c r="F7958" s="37" t="n">
        <v>10.22</v>
      </c>
    </row>
    <row r="7959" customFormat="false" ht="15" hidden="false" customHeight="false" outlineLevel="0" collapsed="false">
      <c r="C7959" s="36" t="n">
        <v>11.9385</v>
      </c>
      <c r="D7959" s="37" t="n">
        <v>6.61088</v>
      </c>
      <c r="E7959" s="36" t="n">
        <v>11.9385</v>
      </c>
      <c r="F7959" s="37" t="n">
        <v>10.05</v>
      </c>
    </row>
    <row r="7960" customFormat="false" ht="15" hidden="false" customHeight="false" outlineLevel="0" collapsed="false">
      <c r="C7960" s="36" t="n">
        <v>11.94</v>
      </c>
      <c r="D7960" s="37" t="n">
        <v>6.209961</v>
      </c>
      <c r="E7960" s="36" t="n">
        <v>11.94</v>
      </c>
      <c r="F7960" s="37" t="n">
        <v>9.61</v>
      </c>
    </row>
    <row r="7961" customFormat="false" ht="15" hidden="false" customHeight="false" outlineLevel="0" collapsed="false">
      <c r="C7961" s="36" t="n">
        <v>11.9415</v>
      </c>
      <c r="D7961" s="37" t="n">
        <v>5.409042</v>
      </c>
      <c r="E7961" s="36" t="n">
        <v>11.9415</v>
      </c>
      <c r="F7961" s="37" t="n">
        <v>8.9</v>
      </c>
    </row>
    <row r="7962" customFormat="false" ht="15" hidden="false" customHeight="false" outlineLevel="0" collapsed="false">
      <c r="C7962" s="36" t="n">
        <v>11.943</v>
      </c>
      <c r="D7962" s="37" t="n">
        <v>4.688124</v>
      </c>
      <c r="E7962" s="36" t="n">
        <v>11.943</v>
      </c>
      <c r="F7962" s="37" t="n">
        <v>7.99</v>
      </c>
    </row>
    <row r="7963" customFormat="false" ht="15" hidden="false" customHeight="false" outlineLevel="0" collapsed="false">
      <c r="C7963" s="36" t="n">
        <v>11.9445</v>
      </c>
      <c r="D7963" s="37" t="n">
        <v>3.567205</v>
      </c>
      <c r="E7963" s="36" t="n">
        <v>11.9445</v>
      </c>
      <c r="F7963" s="37" t="n">
        <v>6.73</v>
      </c>
    </row>
    <row r="7964" customFormat="false" ht="15" hidden="false" customHeight="false" outlineLevel="0" collapsed="false">
      <c r="C7964" s="36" t="n">
        <v>11.946</v>
      </c>
      <c r="D7964" s="37" t="n">
        <v>1.806286</v>
      </c>
      <c r="E7964" s="36" t="n">
        <v>11.946</v>
      </c>
      <c r="F7964" s="37" t="n">
        <v>4.95</v>
      </c>
    </row>
    <row r="7965" customFormat="false" ht="15" hidden="false" customHeight="false" outlineLevel="0" collapsed="false">
      <c r="C7965" s="36" t="n">
        <v>11.9475</v>
      </c>
      <c r="D7965" s="37" t="n">
        <v>-0.594633</v>
      </c>
      <c r="E7965" s="36" t="n">
        <v>11.9475</v>
      </c>
      <c r="F7965" s="37" t="n">
        <v>2.68</v>
      </c>
    </row>
    <row r="7966" customFormat="false" ht="15" hidden="false" customHeight="false" outlineLevel="0" collapsed="false">
      <c r="C7966" s="36" t="n">
        <v>11.949</v>
      </c>
      <c r="D7966" s="37" t="n">
        <v>-3.235552</v>
      </c>
      <c r="E7966" s="36" t="n">
        <v>11.949</v>
      </c>
      <c r="F7966" s="37" t="n">
        <v>0.12</v>
      </c>
    </row>
    <row r="7967" customFormat="false" ht="15" hidden="false" customHeight="false" outlineLevel="0" collapsed="false">
      <c r="C7967" s="36" t="n">
        <v>11.9505</v>
      </c>
      <c r="D7967" s="37" t="n">
        <v>-6.036471</v>
      </c>
      <c r="E7967" s="36" t="n">
        <v>11.9505</v>
      </c>
      <c r="F7967" s="37" t="n">
        <v>-2.34</v>
      </c>
    </row>
    <row r="7968" customFormat="false" ht="15" hidden="false" customHeight="false" outlineLevel="0" collapsed="false">
      <c r="C7968" s="36" t="n">
        <v>11.952</v>
      </c>
      <c r="D7968" s="37" t="n">
        <v>-8.27739</v>
      </c>
      <c r="E7968" s="36" t="n">
        <v>11.952</v>
      </c>
      <c r="F7968" s="37" t="n">
        <v>-4.03</v>
      </c>
    </row>
    <row r="7969" customFormat="false" ht="15" hidden="false" customHeight="false" outlineLevel="0" collapsed="false">
      <c r="C7969" s="36" t="n">
        <v>11.9535</v>
      </c>
      <c r="D7969" s="37" t="n">
        <v>-8.438309</v>
      </c>
      <c r="E7969" s="36" t="n">
        <v>11.9535</v>
      </c>
      <c r="F7969" s="37" t="n">
        <v>-4.45</v>
      </c>
    </row>
    <row r="7970" customFormat="false" ht="15" hidden="false" customHeight="false" outlineLevel="0" collapsed="false">
      <c r="C7970" s="36" t="n">
        <v>11.955</v>
      </c>
      <c r="D7970" s="37" t="n">
        <v>-7.479228</v>
      </c>
      <c r="E7970" s="36" t="n">
        <v>11.955</v>
      </c>
      <c r="F7970" s="37" t="n">
        <v>-3.69</v>
      </c>
    </row>
    <row r="7971" customFormat="false" ht="15" hidden="false" customHeight="false" outlineLevel="0" collapsed="false">
      <c r="C7971" s="36" t="n">
        <v>11.9565</v>
      </c>
      <c r="D7971" s="37" t="n">
        <v>-5.720147</v>
      </c>
      <c r="E7971" s="36" t="n">
        <v>11.9565</v>
      </c>
      <c r="F7971" s="37" t="n">
        <v>-2.22</v>
      </c>
    </row>
    <row r="7972" customFormat="false" ht="15" hidden="false" customHeight="false" outlineLevel="0" collapsed="false">
      <c r="C7972" s="36" t="n">
        <v>11.958</v>
      </c>
      <c r="D7972" s="37" t="n">
        <v>-3.961066</v>
      </c>
      <c r="E7972" s="36" t="n">
        <v>11.958</v>
      </c>
      <c r="F7972" s="37" t="n">
        <v>-0.58</v>
      </c>
    </row>
    <row r="7973" customFormat="false" ht="15" hidden="false" customHeight="false" outlineLevel="0" collapsed="false">
      <c r="C7973" s="36" t="n">
        <v>11.9595</v>
      </c>
      <c r="D7973" s="37" t="n">
        <v>-2.441985</v>
      </c>
      <c r="E7973" s="36" t="n">
        <v>11.9595</v>
      </c>
      <c r="F7973" s="37" t="n">
        <v>0.93</v>
      </c>
    </row>
    <row r="7974" customFormat="false" ht="15" hidden="false" customHeight="false" outlineLevel="0" collapsed="false">
      <c r="C7974" s="36" t="n">
        <v>11.961</v>
      </c>
      <c r="D7974" s="37" t="n">
        <v>-1.082903</v>
      </c>
      <c r="E7974" s="36" t="n">
        <v>11.961</v>
      </c>
      <c r="F7974" s="37" t="n">
        <v>2.22</v>
      </c>
    </row>
    <row r="7975" customFormat="false" ht="15" hidden="false" customHeight="false" outlineLevel="0" collapsed="false">
      <c r="C7975" s="36" t="n">
        <v>11.9625</v>
      </c>
      <c r="D7975" s="37" t="n">
        <v>-0.2038224</v>
      </c>
      <c r="E7975" s="36" t="n">
        <v>11.9625</v>
      </c>
      <c r="F7975" s="37" t="n">
        <v>3.27</v>
      </c>
    </row>
    <row r="7976" customFormat="false" ht="15" hidden="false" customHeight="false" outlineLevel="0" collapsed="false">
      <c r="C7976" s="36" t="n">
        <v>11.964</v>
      </c>
      <c r="D7976" s="37" t="n">
        <v>0.7552587</v>
      </c>
      <c r="E7976" s="36" t="n">
        <v>11.964</v>
      </c>
      <c r="F7976" s="37" t="n">
        <v>4.28</v>
      </c>
    </row>
    <row r="7977" customFormat="false" ht="15" hidden="false" customHeight="false" outlineLevel="0" collapsed="false">
      <c r="C7977" s="36" t="n">
        <v>11.9655</v>
      </c>
      <c r="D7977" s="37" t="n">
        <v>1.95434</v>
      </c>
      <c r="E7977" s="36" t="n">
        <v>11.9655</v>
      </c>
      <c r="F7977" s="37" t="n">
        <v>5.31</v>
      </c>
    </row>
    <row r="7978" customFormat="false" ht="15" hidden="false" customHeight="false" outlineLevel="0" collapsed="false">
      <c r="C7978" s="36" t="n">
        <v>11.967</v>
      </c>
      <c r="D7978" s="37" t="n">
        <v>2.993421</v>
      </c>
      <c r="E7978" s="36" t="n">
        <v>11.967</v>
      </c>
      <c r="F7978" s="37" t="n">
        <v>6.18</v>
      </c>
    </row>
    <row r="7979" customFormat="false" ht="15" hidden="false" customHeight="false" outlineLevel="0" collapsed="false">
      <c r="C7979" s="36" t="n">
        <v>11.9685</v>
      </c>
      <c r="D7979" s="37" t="n">
        <v>3.552502</v>
      </c>
      <c r="E7979" s="36" t="n">
        <v>11.9685</v>
      </c>
      <c r="F7979" s="37" t="n">
        <v>6.69</v>
      </c>
    </row>
    <row r="7980" customFormat="false" ht="15" hidden="false" customHeight="false" outlineLevel="0" collapsed="false">
      <c r="C7980" s="36" t="n">
        <v>11.97</v>
      </c>
      <c r="D7980" s="37" t="n">
        <v>3.551583</v>
      </c>
      <c r="E7980" s="36" t="n">
        <v>11.97</v>
      </c>
      <c r="F7980" s="37" t="n">
        <v>6.78</v>
      </c>
    </row>
    <row r="7981" customFormat="false" ht="15" hidden="false" customHeight="false" outlineLevel="0" collapsed="false">
      <c r="C7981" s="36" t="n">
        <v>11.9715</v>
      </c>
      <c r="D7981" s="37" t="n">
        <v>3.310664</v>
      </c>
      <c r="E7981" s="36" t="n">
        <v>11.9715</v>
      </c>
      <c r="F7981" s="37" t="n">
        <v>6.61</v>
      </c>
    </row>
    <row r="7982" customFormat="false" ht="15" hidden="false" customHeight="false" outlineLevel="0" collapsed="false">
      <c r="C7982" s="36" t="n">
        <v>11.973</v>
      </c>
      <c r="D7982" s="37" t="n">
        <v>2.989745</v>
      </c>
      <c r="E7982" s="36" t="n">
        <v>11.973</v>
      </c>
      <c r="F7982" s="37" t="n">
        <v>6.32</v>
      </c>
    </row>
    <row r="7983" customFormat="false" ht="15" hidden="false" customHeight="false" outlineLevel="0" collapsed="false">
      <c r="C7983" s="36" t="n">
        <v>11.9745</v>
      </c>
      <c r="D7983" s="37" t="n">
        <v>2.828826</v>
      </c>
      <c r="E7983" s="36" t="n">
        <v>11.9745</v>
      </c>
      <c r="F7983" s="37" t="n">
        <v>5.94</v>
      </c>
    </row>
    <row r="7984" customFormat="false" ht="15" hidden="false" customHeight="false" outlineLevel="0" collapsed="false">
      <c r="C7984" s="36" t="n">
        <v>11.976</v>
      </c>
      <c r="D7984" s="37" t="n">
        <v>2.187907</v>
      </c>
      <c r="E7984" s="36" t="n">
        <v>11.976</v>
      </c>
      <c r="F7984" s="37" t="n">
        <v>5.45</v>
      </c>
    </row>
    <row r="7985" customFormat="false" ht="15" hidden="false" customHeight="false" outlineLevel="0" collapsed="false">
      <c r="C7985" s="36" t="n">
        <v>11.9775</v>
      </c>
      <c r="D7985" s="37" t="n">
        <v>1.546988</v>
      </c>
      <c r="E7985" s="36" t="n">
        <v>11.9775</v>
      </c>
      <c r="F7985" s="37" t="n">
        <v>5.02</v>
      </c>
    </row>
    <row r="7986" customFormat="false" ht="15" hidden="false" customHeight="false" outlineLevel="0" collapsed="false">
      <c r="C7986" s="36" t="n">
        <v>11.979</v>
      </c>
      <c r="D7986" s="37" t="n">
        <v>1.546069</v>
      </c>
      <c r="E7986" s="36" t="n">
        <v>11.979</v>
      </c>
      <c r="F7986" s="37" t="n">
        <v>4.93</v>
      </c>
    </row>
    <row r="7987" customFormat="false" ht="15" hidden="false" customHeight="false" outlineLevel="0" collapsed="false">
      <c r="C7987" s="36" t="n">
        <v>11.9805</v>
      </c>
      <c r="D7987" s="37" t="n">
        <v>1.94515</v>
      </c>
      <c r="E7987" s="36" t="n">
        <v>11.9805</v>
      </c>
      <c r="F7987" s="37" t="n">
        <v>5.18</v>
      </c>
    </row>
    <row r="7988" customFormat="false" ht="15" hidden="false" customHeight="false" outlineLevel="0" collapsed="false">
      <c r="C7988" s="36" t="n">
        <v>11.982</v>
      </c>
      <c r="D7988" s="37" t="n">
        <v>2.424232</v>
      </c>
      <c r="E7988" s="36" t="n">
        <v>11.982</v>
      </c>
      <c r="F7988" s="37" t="n">
        <v>5.6</v>
      </c>
    </row>
    <row r="7989" customFormat="false" ht="15" hidden="false" customHeight="false" outlineLevel="0" collapsed="false">
      <c r="C7989" s="36" t="n">
        <v>11.9835</v>
      </c>
      <c r="D7989" s="37" t="n">
        <v>2.823313</v>
      </c>
      <c r="E7989" s="36" t="n">
        <v>11.9835</v>
      </c>
      <c r="F7989" s="37" t="n">
        <v>6.15</v>
      </c>
    </row>
    <row r="7990" customFormat="false" ht="15" hidden="false" customHeight="false" outlineLevel="0" collapsed="false">
      <c r="C7990" s="36" t="n">
        <v>11.985</v>
      </c>
      <c r="D7990" s="37" t="n">
        <v>3.782394</v>
      </c>
      <c r="E7990" s="36" t="n">
        <v>11.985</v>
      </c>
      <c r="F7990" s="37" t="n">
        <v>6.87</v>
      </c>
    </row>
    <row r="7991" customFormat="false" ht="15" hidden="false" customHeight="false" outlineLevel="0" collapsed="false">
      <c r="C7991" s="36" t="n">
        <v>11.9865</v>
      </c>
      <c r="D7991" s="37" t="n">
        <v>4.661475</v>
      </c>
      <c r="E7991" s="36" t="n">
        <v>11.9865</v>
      </c>
      <c r="F7991" s="37" t="n">
        <v>7.56</v>
      </c>
    </row>
    <row r="7992" customFormat="false" ht="15" hidden="false" customHeight="false" outlineLevel="0" collapsed="false">
      <c r="C7992" s="36" t="n">
        <v>11.988</v>
      </c>
      <c r="D7992" s="37" t="n">
        <v>5.140556</v>
      </c>
      <c r="E7992" s="36" t="n">
        <v>11.988</v>
      </c>
      <c r="F7992" s="37" t="n">
        <v>7.92</v>
      </c>
    </row>
    <row r="7993" customFormat="false" ht="15" hidden="false" customHeight="false" outlineLevel="0" collapsed="false">
      <c r="C7993" s="36" t="n">
        <v>11.9895</v>
      </c>
      <c r="D7993" s="37" t="n">
        <v>4.979637</v>
      </c>
      <c r="E7993" s="36" t="n">
        <v>11.9895</v>
      </c>
      <c r="F7993" s="37" t="n">
        <v>7.84</v>
      </c>
    </row>
    <row r="7994" customFormat="false" ht="15" hidden="false" customHeight="false" outlineLevel="0" collapsed="false">
      <c r="C7994" s="36" t="n">
        <v>11.991</v>
      </c>
      <c r="D7994" s="37" t="n">
        <v>4.498718</v>
      </c>
      <c r="E7994" s="36" t="n">
        <v>11.991</v>
      </c>
      <c r="F7994" s="37" t="n">
        <v>7.42</v>
      </c>
    </row>
    <row r="7995" customFormat="false" ht="15" hidden="false" customHeight="false" outlineLevel="0" collapsed="false">
      <c r="C7995" s="36" t="n">
        <v>11.9925</v>
      </c>
      <c r="D7995" s="37" t="n">
        <v>3.937799</v>
      </c>
      <c r="E7995" s="36" t="n">
        <v>11.9925</v>
      </c>
      <c r="F7995" s="37" t="n">
        <v>6.8</v>
      </c>
    </row>
    <row r="7996" customFormat="false" ht="15" hidden="false" customHeight="false" outlineLevel="0" collapsed="false">
      <c r="C7996" s="36" t="n">
        <v>11.994</v>
      </c>
      <c r="D7996" s="37" t="n">
        <v>3.13688</v>
      </c>
      <c r="E7996" s="36" t="n">
        <v>11.994</v>
      </c>
      <c r="F7996" s="37" t="n">
        <v>6.04</v>
      </c>
    </row>
    <row r="7997" customFormat="false" ht="15" hidden="false" customHeight="false" outlineLevel="0" collapsed="false">
      <c r="C7997" s="36" t="n">
        <v>11.9955</v>
      </c>
      <c r="D7997" s="37" t="n">
        <v>2.255961</v>
      </c>
      <c r="E7997" s="36" t="n">
        <v>11.9955</v>
      </c>
      <c r="F7997" s="37" t="n">
        <v>5.22</v>
      </c>
    </row>
    <row r="7998" customFormat="false" ht="15" hidden="false" customHeight="false" outlineLevel="0" collapsed="false">
      <c r="C7998" s="36" t="n">
        <v>11.997</v>
      </c>
      <c r="D7998" s="37" t="n">
        <v>1.695042</v>
      </c>
      <c r="E7998" s="36" t="n">
        <v>11.997</v>
      </c>
      <c r="F7998" s="37" t="n">
        <v>4.36</v>
      </c>
    </row>
    <row r="7999" customFormat="false" ht="15" hidden="false" customHeight="false" outlineLevel="0" collapsed="false">
      <c r="C7999" s="36" t="n">
        <v>11.9985</v>
      </c>
      <c r="D7999" s="37" t="n">
        <v>0.4941233</v>
      </c>
      <c r="E7999" s="36" t="n">
        <v>11.9985</v>
      </c>
      <c r="F7999" s="37" t="n">
        <v>3.42</v>
      </c>
    </row>
    <row r="8000" customFormat="false" ht="15" hidden="false" customHeight="false" outlineLevel="0" collapsed="false">
      <c r="C8000" s="36" t="n">
        <v>12</v>
      </c>
      <c r="D8000" s="37" t="n">
        <v>-0.7067955</v>
      </c>
      <c r="E8000" s="36" t="n">
        <v>12</v>
      </c>
      <c r="F8000" s="37" t="n">
        <v>2.86</v>
      </c>
    </row>
    <row r="8001" customFormat="false" ht="15" hidden="false" customHeight="false" outlineLevel="0" collapsed="false">
      <c r="C8001" s="36" t="n">
        <v>12.0015</v>
      </c>
      <c r="D8001" s="37" t="n">
        <v>0.01228542</v>
      </c>
      <c r="E8001" s="36" t="n">
        <v>12.0015</v>
      </c>
      <c r="F8001" s="37" t="n">
        <v>3.24</v>
      </c>
    </row>
    <row r="8002" customFormat="false" ht="15" hidden="false" customHeight="false" outlineLevel="0" collapsed="false">
      <c r="C8002" s="36" t="n">
        <v>12.003</v>
      </c>
      <c r="D8002" s="37" t="n">
        <v>1.531366</v>
      </c>
      <c r="E8002" s="36" t="n">
        <v>12.003</v>
      </c>
      <c r="F8002" s="37" t="n">
        <v>4.41</v>
      </c>
    </row>
    <row r="8003" customFormat="false" ht="15" hidden="false" customHeight="false" outlineLevel="0" collapsed="false">
      <c r="C8003" s="36" t="n">
        <v>12.0045</v>
      </c>
      <c r="D8003" s="37" t="n">
        <v>3.130448</v>
      </c>
      <c r="E8003" s="36" t="n">
        <v>12.0045</v>
      </c>
      <c r="F8003" s="37" t="n">
        <v>5.82</v>
      </c>
    </row>
    <row r="8004" customFormat="false" ht="15" hidden="false" customHeight="false" outlineLevel="0" collapsed="false">
      <c r="C8004" s="36" t="n">
        <v>12.006</v>
      </c>
      <c r="D8004" s="37" t="n">
        <v>4.489529</v>
      </c>
      <c r="E8004" s="36" t="n">
        <v>12.006</v>
      </c>
      <c r="F8004" s="37" t="n">
        <v>7.07</v>
      </c>
    </row>
    <row r="8005" customFormat="false" ht="15" hidden="false" customHeight="false" outlineLevel="0" collapsed="false">
      <c r="C8005" s="36" t="n">
        <v>12.0075</v>
      </c>
      <c r="D8005" s="37" t="n">
        <v>5.36861</v>
      </c>
      <c r="E8005" s="36" t="n">
        <v>12.0075</v>
      </c>
      <c r="F8005" s="37" t="n">
        <v>8.04</v>
      </c>
    </row>
    <row r="8006" customFormat="false" ht="15" hidden="false" customHeight="false" outlineLevel="0" collapsed="false">
      <c r="C8006" s="36" t="n">
        <v>12.009</v>
      </c>
      <c r="D8006" s="37" t="n">
        <v>6.167691</v>
      </c>
      <c r="E8006" s="36" t="n">
        <v>12.009</v>
      </c>
      <c r="F8006" s="37" t="n">
        <v>8.83</v>
      </c>
    </row>
    <row r="8007" customFormat="false" ht="15" hidden="false" customHeight="false" outlineLevel="0" collapsed="false">
      <c r="C8007" s="36" t="n">
        <v>12.0105</v>
      </c>
      <c r="D8007" s="37" t="n">
        <v>6.886772</v>
      </c>
      <c r="E8007" s="36" t="n">
        <v>12.0105</v>
      </c>
      <c r="F8007" s="37" t="n">
        <v>9.47</v>
      </c>
    </row>
    <row r="8008" customFormat="false" ht="15" hidden="false" customHeight="false" outlineLevel="0" collapsed="false">
      <c r="C8008" s="36" t="n">
        <v>12.012</v>
      </c>
      <c r="D8008" s="37" t="n">
        <v>7.445853</v>
      </c>
      <c r="E8008" s="36" t="n">
        <v>12.012</v>
      </c>
      <c r="F8008" s="37" t="n">
        <v>9.92</v>
      </c>
    </row>
    <row r="8009" customFormat="false" ht="15" hidden="false" customHeight="false" outlineLevel="0" collapsed="false">
      <c r="C8009" s="36" t="n">
        <v>12.0135</v>
      </c>
      <c r="D8009" s="37" t="n">
        <v>7.684934</v>
      </c>
      <c r="E8009" s="36" t="n">
        <v>12.0135</v>
      </c>
      <c r="F8009" s="37" t="n">
        <v>10.09</v>
      </c>
    </row>
    <row r="8010" customFormat="false" ht="15" hidden="false" customHeight="false" outlineLevel="0" collapsed="false">
      <c r="C8010" s="36" t="n">
        <v>12.015</v>
      </c>
      <c r="D8010" s="37" t="n">
        <v>7.604015</v>
      </c>
      <c r="E8010" s="36" t="n">
        <v>12.015</v>
      </c>
      <c r="F8010" s="37" t="n">
        <v>9.8</v>
      </c>
    </row>
    <row r="8011" customFormat="false" ht="15" hidden="false" customHeight="false" outlineLevel="0" collapsed="false">
      <c r="C8011" s="36" t="n">
        <v>12.0165</v>
      </c>
      <c r="D8011" s="37" t="n">
        <v>6.723096</v>
      </c>
      <c r="E8011" s="36" t="n">
        <v>12.0165</v>
      </c>
      <c r="F8011" s="37" t="n">
        <v>9.08</v>
      </c>
    </row>
    <row r="8012" customFormat="false" ht="15" hidden="false" customHeight="false" outlineLevel="0" collapsed="false">
      <c r="C8012" s="36" t="n">
        <v>12.018</v>
      </c>
      <c r="D8012" s="37" t="n">
        <v>5.362177</v>
      </c>
      <c r="E8012" s="36" t="n">
        <v>12.018</v>
      </c>
      <c r="F8012" s="37" t="n">
        <v>8.32</v>
      </c>
    </row>
    <row r="8013" customFormat="false" ht="15" hidden="false" customHeight="false" outlineLevel="0" collapsed="false">
      <c r="C8013" s="36" t="n">
        <v>12.0195</v>
      </c>
      <c r="D8013" s="37" t="n">
        <v>5.521258</v>
      </c>
      <c r="E8013" s="36" t="n">
        <v>12.0195</v>
      </c>
      <c r="F8013" s="37" t="n">
        <v>7.96</v>
      </c>
    </row>
    <row r="8014" customFormat="false" ht="15" hidden="false" customHeight="false" outlineLevel="0" collapsed="false">
      <c r="C8014" s="36" t="n">
        <v>12.021</v>
      </c>
      <c r="D8014" s="37" t="n">
        <v>5.680339</v>
      </c>
      <c r="E8014" s="36" t="n">
        <v>12.021</v>
      </c>
      <c r="F8014" s="37" t="n">
        <v>7.65</v>
      </c>
    </row>
    <row r="8015" customFormat="false" ht="15" hidden="false" customHeight="false" outlineLevel="0" collapsed="false">
      <c r="C8015" s="36" t="n">
        <v>12.0225</v>
      </c>
      <c r="D8015" s="37" t="n">
        <v>4.639421</v>
      </c>
      <c r="E8015" s="36" t="n">
        <v>12.0225</v>
      </c>
      <c r="F8015" s="37" t="n">
        <v>6.97</v>
      </c>
    </row>
    <row r="8016" customFormat="false" ht="15" hidden="false" customHeight="false" outlineLevel="0" collapsed="false">
      <c r="C8016" s="36" t="n">
        <v>12.024</v>
      </c>
      <c r="D8016" s="37" t="n">
        <v>3.758502</v>
      </c>
      <c r="E8016" s="36" t="n">
        <v>12.024</v>
      </c>
      <c r="F8016" s="37" t="n">
        <v>6.05</v>
      </c>
    </row>
    <row r="8017" customFormat="false" ht="15" hidden="false" customHeight="false" outlineLevel="0" collapsed="false">
      <c r="C8017" s="36" t="n">
        <v>12.0255</v>
      </c>
      <c r="D8017" s="37" t="n">
        <v>2.717582</v>
      </c>
      <c r="E8017" s="36" t="n">
        <v>12.0255</v>
      </c>
      <c r="F8017" s="37" t="n">
        <v>5.16</v>
      </c>
    </row>
    <row r="8018" customFormat="false" ht="15" hidden="false" customHeight="false" outlineLevel="0" collapsed="false">
      <c r="C8018" s="36" t="n">
        <v>12.027</v>
      </c>
      <c r="D8018" s="37" t="n">
        <v>2.076663</v>
      </c>
      <c r="E8018" s="36" t="n">
        <v>12.027</v>
      </c>
      <c r="F8018" s="37" t="n">
        <v>4.48</v>
      </c>
    </row>
    <row r="8019" customFormat="false" ht="15" hidden="false" customHeight="false" outlineLevel="0" collapsed="false">
      <c r="C8019" s="36" t="n">
        <v>12.0285</v>
      </c>
      <c r="D8019" s="37" t="n">
        <v>1.755745</v>
      </c>
      <c r="E8019" s="36" t="n">
        <v>12.0285</v>
      </c>
      <c r="F8019" s="37" t="n">
        <v>4.03</v>
      </c>
    </row>
    <row r="8020" customFormat="false" ht="15" hidden="false" customHeight="false" outlineLevel="0" collapsed="false">
      <c r="C8020" s="36" t="n">
        <v>12.03</v>
      </c>
      <c r="D8020" s="37" t="n">
        <v>1.434826</v>
      </c>
      <c r="E8020" s="36" t="n">
        <v>12.03</v>
      </c>
      <c r="F8020" s="37" t="n">
        <v>3.68</v>
      </c>
    </row>
    <row r="8021" customFormat="false" ht="15" hidden="false" customHeight="false" outlineLevel="0" collapsed="false">
      <c r="C8021" s="36" t="n">
        <v>12.0315</v>
      </c>
      <c r="D8021" s="37" t="n">
        <v>1.113907</v>
      </c>
      <c r="E8021" s="36" t="n">
        <v>12.0315</v>
      </c>
      <c r="F8021" s="37" t="n">
        <v>3.37</v>
      </c>
    </row>
    <row r="8022" customFormat="false" ht="15" hidden="false" customHeight="false" outlineLevel="0" collapsed="false">
      <c r="C8022" s="36" t="n">
        <v>12.033</v>
      </c>
      <c r="D8022" s="37" t="n">
        <v>0.8729878</v>
      </c>
      <c r="E8022" s="36" t="n">
        <v>12.033</v>
      </c>
      <c r="F8022" s="37" t="n">
        <v>3.08</v>
      </c>
    </row>
    <row r="8023" customFormat="false" ht="15" hidden="false" customHeight="false" outlineLevel="0" collapsed="false">
      <c r="C8023" s="36" t="n">
        <v>12.0345</v>
      </c>
      <c r="D8023" s="37" t="n">
        <v>0.6320689</v>
      </c>
      <c r="E8023" s="36" t="n">
        <v>12.0345</v>
      </c>
      <c r="F8023" s="37" t="n">
        <v>2.83</v>
      </c>
    </row>
    <row r="8024" customFormat="false" ht="15" hidden="false" customHeight="false" outlineLevel="0" collapsed="false">
      <c r="C8024" s="36" t="n">
        <v>12.036</v>
      </c>
      <c r="D8024" s="37" t="n">
        <v>0.3911501</v>
      </c>
      <c r="E8024" s="36" t="n">
        <v>12.036</v>
      </c>
      <c r="F8024" s="37" t="n">
        <v>2.59</v>
      </c>
    </row>
    <row r="8025" customFormat="false" ht="15" hidden="false" customHeight="false" outlineLevel="0" collapsed="false">
      <c r="C8025" s="36" t="n">
        <v>12.0375</v>
      </c>
      <c r="D8025" s="37" t="n">
        <v>0.1502312</v>
      </c>
      <c r="E8025" s="36" t="n">
        <v>12.0375</v>
      </c>
      <c r="F8025" s="37" t="n">
        <v>2.38</v>
      </c>
    </row>
    <row r="8026" customFormat="false" ht="15" hidden="false" customHeight="false" outlineLevel="0" collapsed="false">
      <c r="C8026" s="36" t="n">
        <v>12.039</v>
      </c>
      <c r="D8026" s="37" t="n">
        <v>0.06931213</v>
      </c>
      <c r="E8026" s="36" t="n">
        <v>12.039</v>
      </c>
      <c r="F8026" s="37" t="n">
        <v>2.25</v>
      </c>
    </row>
    <row r="8027" customFormat="false" ht="15" hidden="false" customHeight="false" outlineLevel="0" collapsed="false">
      <c r="C8027" s="36" t="n">
        <v>12.0405</v>
      </c>
      <c r="D8027" s="37" t="n">
        <v>-0.01160672</v>
      </c>
      <c r="E8027" s="36" t="n">
        <v>12.0405</v>
      </c>
      <c r="F8027" s="37" t="n">
        <v>2.22</v>
      </c>
    </row>
    <row r="8028" customFormat="false" ht="15" hidden="false" customHeight="false" outlineLevel="0" collapsed="false">
      <c r="C8028" s="36" t="n">
        <v>12.042</v>
      </c>
      <c r="D8028" s="37" t="n">
        <v>0.06747427</v>
      </c>
      <c r="E8028" s="36" t="n">
        <v>12.042</v>
      </c>
      <c r="F8028" s="37" t="n">
        <v>2.4</v>
      </c>
    </row>
    <row r="8029" customFormat="false" ht="15" hidden="false" customHeight="false" outlineLevel="0" collapsed="false">
      <c r="C8029" s="36" t="n">
        <v>12.0435</v>
      </c>
      <c r="D8029" s="37" t="n">
        <v>0.6265553</v>
      </c>
      <c r="E8029" s="36" t="n">
        <v>12.0435</v>
      </c>
      <c r="F8029" s="37" t="n">
        <v>2.87</v>
      </c>
    </row>
    <row r="8030" customFormat="false" ht="15" hidden="false" customHeight="false" outlineLevel="0" collapsed="false">
      <c r="C8030" s="36" t="n">
        <v>12.045</v>
      </c>
      <c r="D8030" s="37" t="n">
        <v>1.425637</v>
      </c>
      <c r="E8030" s="36" t="n">
        <v>12.045</v>
      </c>
      <c r="F8030" s="37" t="n">
        <v>3.54</v>
      </c>
    </row>
    <row r="8031" customFormat="false" ht="15" hidden="false" customHeight="false" outlineLevel="0" collapsed="false">
      <c r="C8031" s="36" t="n">
        <v>12.0465</v>
      </c>
      <c r="D8031" s="37" t="n">
        <v>2.224718</v>
      </c>
      <c r="E8031" s="36" t="n">
        <v>12.0465</v>
      </c>
      <c r="F8031" s="37" t="n">
        <v>4.26</v>
      </c>
    </row>
    <row r="8032" customFormat="false" ht="15" hidden="false" customHeight="false" outlineLevel="0" collapsed="false">
      <c r="C8032" s="36" t="n">
        <v>12.048</v>
      </c>
      <c r="D8032" s="37" t="n">
        <v>2.863799</v>
      </c>
      <c r="E8032" s="36" t="n">
        <v>12.048</v>
      </c>
      <c r="F8032" s="37" t="n">
        <v>4.93</v>
      </c>
    </row>
    <row r="8033" customFormat="false" ht="15" hidden="false" customHeight="false" outlineLevel="0" collapsed="false">
      <c r="C8033" s="36" t="n">
        <v>12.0495</v>
      </c>
      <c r="D8033" s="37" t="n">
        <v>3.50288</v>
      </c>
      <c r="E8033" s="36" t="n">
        <v>12.0495</v>
      </c>
      <c r="F8033" s="37" t="n">
        <v>5.53</v>
      </c>
    </row>
    <row r="8034" customFormat="false" ht="15" hidden="false" customHeight="false" outlineLevel="0" collapsed="false">
      <c r="C8034" s="36" t="n">
        <v>12.051</v>
      </c>
      <c r="D8034" s="37" t="n">
        <v>4.061961</v>
      </c>
      <c r="E8034" s="36" t="n">
        <v>12.051</v>
      </c>
      <c r="F8034" s="37" t="n">
        <v>6.07</v>
      </c>
    </row>
    <row r="8035" customFormat="false" ht="15" hidden="false" customHeight="false" outlineLevel="0" collapsed="false">
      <c r="C8035" s="36" t="n">
        <v>12.0525</v>
      </c>
      <c r="D8035" s="37" t="n">
        <v>4.541042</v>
      </c>
      <c r="E8035" s="36" t="n">
        <v>12.0525</v>
      </c>
      <c r="F8035" s="37" t="n">
        <v>6.6</v>
      </c>
    </row>
    <row r="8036" customFormat="false" ht="15" hidden="false" customHeight="false" outlineLevel="0" collapsed="false">
      <c r="C8036" s="36" t="n">
        <v>12.054</v>
      </c>
      <c r="D8036" s="37" t="n">
        <v>5.180123</v>
      </c>
      <c r="E8036" s="36" t="n">
        <v>12.054</v>
      </c>
      <c r="F8036" s="37" t="n">
        <v>7.14</v>
      </c>
    </row>
    <row r="8037" customFormat="false" ht="15" hidden="false" customHeight="false" outlineLevel="0" collapsed="false">
      <c r="C8037" s="36" t="n">
        <v>12.0555</v>
      </c>
      <c r="D8037" s="37" t="n">
        <v>5.899204</v>
      </c>
      <c r="E8037" s="36" t="n">
        <v>12.0555</v>
      </c>
      <c r="F8037" s="37" t="n">
        <v>7.51</v>
      </c>
    </row>
    <row r="8038" customFormat="false" ht="15" hidden="false" customHeight="false" outlineLevel="0" collapsed="false">
      <c r="C8038" s="36" t="n">
        <v>12.057</v>
      </c>
      <c r="D8038" s="37" t="n">
        <v>5.818285</v>
      </c>
      <c r="E8038" s="36" t="n">
        <v>12.057</v>
      </c>
      <c r="F8038" s="37" t="n">
        <v>7.35</v>
      </c>
    </row>
    <row r="8039" customFormat="false" ht="15" hidden="false" customHeight="false" outlineLevel="0" collapsed="false">
      <c r="C8039" s="36" t="n">
        <v>12.0585</v>
      </c>
      <c r="D8039" s="37" t="n">
        <v>4.857366</v>
      </c>
      <c r="E8039" s="36" t="n">
        <v>12.0585</v>
      </c>
      <c r="F8039" s="37" t="n">
        <v>6.61</v>
      </c>
    </row>
    <row r="8040" customFormat="false" ht="15" hidden="false" customHeight="false" outlineLevel="0" collapsed="false">
      <c r="C8040" s="36" t="n">
        <v>12.06</v>
      </c>
      <c r="D8040" s="37" t="n">
        <v>3.496447</v>
      </c>
      <c r="E8040" s="36" t="n">
        <v>12.06</v>
      </c>
      <c r="F8040" s="37" t="n">
        <v>5.81</v>
      </c>
    </row>
    <row r="8041" customFormat="false" ht="15" hidden="false" customHeight="false" outlineLevel="0" collapsed="false">
      <c r="C8041" s="36" t="n">
        <v>12.0615</v>
      </c>
      <c r="D8041" s="37" t="n">
        <v>3.415528</v>
      </c>
      <c r="E8041" s="36" t="n">
        <v>12.0615</v>
      </c>
      <c r="F8041" s="37" t="n">
        <v>5.56</v>
      </c>
    </row>
    <row r="8042" customFormat="false" ht="15" hidden="false" customHeight="false" outlineLevel="0" collapsed="false">
      <c r="C8042" s="36" t="n">
        <v>12.063</v>
      </c>
      <c r="D8042" s="37" t="n">
        <v>4.134609</v>
      </c>
      <c r="E8042" s="36" t="n">
        <v>12.063</v>
      </c>
      <c r="F8042" s="37" t="n">
        <v>5.77</v>
      </c>
    </row>
    <row r="8043" customFormat="false" ht="15" hidden="false" customHeight="false" outlineLevel="0" collapsed="false">
      <c r="C8043" s="36" t="n">
        <v>12.0645</v>
      </c>
      <c r="D8043" s="37" t="n">
        <v>4.21369</v>
      </c>
      <c r="E8043" s="36" t="n">
        <v>12.0645</v>
      </c>
      <c r="F8043" s="37" t="n">
        <v>6.08</v>
      </c>
    </row>
    <row r="8044" customFormat="false" ht="15" hidden="false" customHeight="false" outlineLevel="0" collapsed="false">
      <c r="C8044" s="36" t="n">
        <v>12.066</v>
      </c>
      <c r="D8044" s="37" t="n">
        <v>4.612772</v>
      </c>
      <c r="E8044" s="36" t="n">
        <v>12.066</v>
      </c>
      <c r="F8044" s="37" t="n">
        <v>6.52</v>
      </c>
    </row>
    <row r="8045" customFormat="false" ht="15" hidden="false" customHeight="false" outlineLevel="0" collapsed="false">
      <c r="C8045" s="36" t="n">
        <v>12.0675</v>
      </c>
      <c r="D8045" s="37" t="n">
        <v>5.491853</v>
      </c>
      <c r="E8045" s="36" t="n">
        <v>12.0675</v>
      </c>
      <c r="F8045" s="37" t="n">
        <v>7.02</v>
      </c>
    </row>
    <row r="8046" customFormat="false" ht="15" hidden="false" customHeight="false" outlineLevel="0" collapsed="false">
      <c r="C8046" s="36" t="n">
        <v>12.069</v>
      </c>
      <c r="D8046" s="37" t="n">
        <v>5.810934</v>
      </c>
      <c r="E8046" s="36" t="n">
        <v>12.069</v>
      </c>
      <c r="F8046" s="37" t="n">
        <v>7.35</v>
      </c>
    </row>
    <row r="8047" customFormat="false" ht="15" hidden="false" customHeight="false" outlineLevel="0" collapsed="false">
      <c r="C8047" s="36" t="n">
        <v>12.0705</v>
      </c>
      <c r="D8047" s="37" t="n">
        <v>5.890015</v>
      </c>
      <c r="E8047" s="36" t="n">
        <v>12.0705</v>
      </c>
      <c r="F8047" s="37" t="n">
        <v>7.38</v>
      </c>
    </row>
    <row r="8048" customFormat="false" ht="15" hidden="false" customHeight="false" outlineLevel="0" collapsed="false">
      <c r="C8048" s="36" t="n">
        <v>12.072</v>
      </c>
      <c r="D8048" s="37" t="n">
        <v>5.569096</v>
      </c>
      <c r="E8048" s="36" t="n">
        <v>12.072</v>
      </c>
      <c r="F8048" s="37" t="n">
        <v>7.15</v>
      </c>
    </row>
    <row r="8049" customFormat="false" ht="15" hidden="false" customHeight="false" outlineLevel="0" collapsed="false">
      <c r="C8049" s="36" t="n">
        <v>12.0735</v>
      </c>
      <c r="D8049" s="37" t="n">
        <v>5.088177</v>
      </c>
      <c r="E8049" s="36" t="n">
        <v>12.0735</v>
      </c>
      <c r="F8049" s="37" t="n">
        <v>7.02</v>
      </c>
    </row>
    <row r="8050" customFormat="false" ht="15" hidden="false" customHeight="false" outlineLevel="0" collapsed="false">
      <c r="C8050" s="36" t="n">
        <v>12.075</v>
      </c>
      <c r="D8050" s="37" t="n">
        <v>5.487258</v>
      </c>
      <c r="E8050" s="36" t="n">
        <v>12.075</v>
      </c>
      <c r="F8050" s="37" t="n">
        <v>7.34</v>
      </c>
    </row>
    <row r="8051" customFormat="false" ht="15" hidden="false" customHeight="false" outlineLevel="0" collapsed="false">
      <c r="C8051" s="36" t="n">
        <v>12.0765</v>
      </c>
      <c r="D8051" s="37" t="n">
        <v>6.686339</v>
      </c>
      <c r="E8051" s="36" t="n">
        <v>12.0765</v>
      </c>
      <c r="F8051" s="37" t="n">
        <v>7.99</v>
      </c>
    </row>
    <row r="8052" customFormat="false" ht="15" hidden="false" customHeight="false" outlineLevel="0" collapsed="false">
      <c r="C8052" s="36" t="n">
        <v>12.078</v>
      </c>
      <c r="D8052" s="37" t="n">
        <v>7.24542</v>
      </c>
      <c r="E8052" s="36" t="n">
        <v>12.078</v>
      </c>
      <c r="F8052" s="37" t="n">
        <v>8.53</v>
      </c>
    </row>
    <row r="8053" customFormat="false" ht="15" hidden="false" customHeight="false" outlineLevel="0" collapsed="false">
      <c r="C8053" s="36" t="n">
        <v>12.0795</v>
      </c>
      <c r="D8053" s="37" t="n">
        <v>7.324501</v>
      </c>
      <c r="E8053" s="36" t="n">
        <v>12.0795</v>
      </c>
      <c r="F8053" s="37" t="n">
        <v>8.73</v>
      </c>
    </row>
    <row r="8054" customFormat="false" ht="15" hidden="false" customHeight="false" outlineLevel="0" collapsed="false">
      <c r="C8054" s="36" t="n">
        <v>12.081</v>
      </c>
      <c r="D8054" s="37" t="n">
        <v>7.403582</v>
      </c>
      <c r="E8054" s="36" t="n">
        <v>12.081</v>
      </c>
      <c r="F8054" s="37" t="n">
        <v>8.68</v>
      </c>
    </row>
    <row r="8055" customFormat="false" ht="15" hidden="false" customHeight="false" outlineLevel="0" collapsed="false">
      <c r="C8055" s="36" t="n">
        <v>12.0825</v>
      </c>
      <c r="D8055" s="37" t="n">
        <v>7.162663</v>
      </c>
      <c r="E8055" s="36" t="n">
        <v>12.0825</v>
      </c>
      <c r="F8055" s="37" t="n">
        <v>8.43</v>
      </c>
    </row>
    <row r="8056" customFormat="false" ht="15" hidden="false" customHeight="false" outlineLevel="0" collapsed="false">
      <c r="C8056" s="36" t="n">
        <v>12.084</v>
      </c>
      <c r="D8056" s="37" t="n">
        <v>6.601744</v>
      </c>
      <c r="E8056" s="36" t="n">
        <v>12.084</v>
      </c>
      <c r="F8056" s="37" t="n">
        <v>8.13</v>
      </c>
    </row>
    <row r="8057" customFormat="false" ht="15" hidden="false" customHeight="false" outlineLevel="0" collapsed="false">
      <c r="C8057" s="36" t="n">
        <v>12.0855</v>
      </c>
      <c r="D8057" s="37" t="n">
        <v>6.600825</v>
      </c>
      <c r="E8057" s="36" t="n">
        <v>12.0855</v>
      </c>
      <c r="F8057" s="37" t="n">
        <v>8.04</v>
      </c>
    </row>
    <row r="8058" customFormat="false" ht="15" hidden="false" customHeight="false" outlineLevel="0" collapsed="false">
      <c r="C8058" s="36" t="n">
        <v>12.087</v>
      </c>
      <c r="D8058" s="37" t="n">
        <v>6.999907</v>
      </c>
      <c r="E8058" s="36" t="n">
        <v>12.087</v>
      </c>
      <c r="F8058" s="37" t="n">
        <v>8.07</v>
      </c>
    </row>
    <row r="8059" customFormat="false" ht="15" hidden="false" customHeight="false" outlineLevel="0" collapsed="false">
      <c r="C8059" s="36" t="n">
        <v>12.0885</v>
      </c>
      <c r="D8059" s="37" t="n">
        <v>6.918988</v>
      </c>
      <c r="E8059" s="36" t="n">
        <v>12.0885</v>
      </c>
      <c r="F8059" s="37" t="n">
        <v>7.91</v>
      </c>
    </row>
    <row r="8060" customFormat="false" ht="15" hidden="false" customHeight="false" outlineLevel="0" collapsed="false">
      <c r="C8060" s="36" t="n">
        <v>12.09</v>
      </c>
      <c r="D8060" s="37" t="n">
        <v>6.198069</v>
      </c>
      <c r="E8060" s="36" t="n">
        <v>12.09</v>
      </c>
      <c r="F8060" s="37" t="n">
        <v>7.53</v>
      </c>
    </row>
    <row r="8061" customFormat="false" ht="15" hidden="false" customHeight="false" outlineLevel="0" collapsed="false">
      <c r="C8061" s="36" t="n">
        <v>12.0915</v>
      </c>
      <c r="D8061" s="37" t="n">
        <v>5.95715</v>
      </c>
      <c r="E8061" s="36" t="n">
        <v>12.0915</v>
      </c>
      <c r="F8061" s="37" t="n">
        <v>7.21</v>
      </c>
    </row>
    <row r="8062" customFormat="false" ht="15" hidden="false" customHeight="false" outlineLevel="0" collapsed="false">
      <c r="C8062" s="36" t="n">
        <v>12.093</v>
      </c>
      <c r="D8062" s="37" t="n">
        <v>5.956231</v>
      </c>
      <c r="E8062" s="36" t="n">
        <v>12.093</v>
      </c>
      <c r="F8062" s="37" t="n">
        <v>7.02</v>
      </c>
    </row>
    <row r="8063" customFormat="false" ht="15" hidden="false" customHeight="false" outlineLevel="0" collapsed="false">
      <c r="C8063" s="36" t="n">
        <v>12.0945</v>
      </c>
      <c r="D8063" s="37" t="n">
        <v>5.795312</v>
      </c>
      <c r="E8063" s="36" t="n">
        <v>12.0945</v>
      </c>
      <c r="F8063" s="37" t="n">
        <v>6.86</v>
      </c>
    </row>
    <row r="8064" customFormat="false" ht="15" hidden="false" customHeight="false" outlineLevel="0" collapsed="false">
      <c r="C8064" s="36" t="n">
        <v>12.096</v>
      </c>
      <c r="D8064" s="37" t="n">
        <v>5.554393</v>
      </c>
      <c r="E8064" s="36" t="n">
        <v>12.096</v>
      </c>
      <c r="F8064" s="37" t="n">
        <v>6.7</v>
      </c>
    </row>
    <row r="8065" customFormat="false" ht="15" hidden="false" customHeight="false" outlineLevel="0" collapsed="false">
      <c r="C8065" s="36" t="n">
        <v>12.0975</v>
      </c>
      <c r="D8065" s="37" t="n">
        <v>5.633474</v>
      </c>
      <c r="E8065" s="36" t="n">
        <v>12.0975</v>
      </c>
      <c r="F8065" s="37" t="n">
        <v>6.52</v>
      </c>
    </row>
    <row r="8066" customFormat="false" ht="15" hidden="false" customHeight="false" outlineLevel="0" collapsed="false">
      <c r="C8066" s="36" t="n">
        <v>12.099</v>
      </c>
      <c r="D8066" s="37" t="n">
        <v>5.312555</v>
      </c>
      <c r="E8066" s="36" t="n">
        <v>12.099</v>
      </c>
      <c r="F8066" s="37" t="n">
        <v>6.19</v>
      </c>
    </row>
    <row r="8067" customFormat="false" ht="15" hidden="false" customHeight="false" outlineLevel="0" collapsed="false">
      <c r="C8067" s="36" t="n">
        <v>12.1005</v>
      </c>
      <c r="D8067" s="37" t="n">
        <v>4.751636</v>
      </c>
      <c r="E8067" s="36" t="n">
        <v>12.1005</v>
      </c>
      <c r="F8067" s="37" t="n">
        <v>5.6</v>
      </c>
    </row>
    <row r="8068" customFormat="false" ht="15" hidden="false" customHeight="false" outlineLevel="0" collapsed="false">
      <c r="C8068" s="36" t="n">
        <v>12.102</v>
      </c>
      <c r="D8068" s="37" t="n">
        <v>3.870717</v>
      </c>
      <c r="E8068" s="36" t="n">
        <v>12.102</v>
      </c>
      <c r="F8068" s="37" t="n">
        <v>4.79</v>
      </c>
    </row>
    <row r="8069" customFormat="false" ht="15" hidden="false" customHeight="false" outlineLevel="0" collapsed="false">
      <c r="C8069" s="36" t="n">
        <v>12.1035</v>
      </c>
      <c r="D8069" s="37" t="n">
        <v>3.069798</v>
      </c>
      <c r="E8069" s="36" t="n">
        <v>12.1035</v>
      </c>
      <c r="F8069" s="37" t="n">
        <v>3.69</v>
      </c>
    </row>
    <row r="8070" customFormat="false" ht="15" hidden="false" customHeight="false" outlineLevel="0" collapsed="false">
      <c r="C8070" s="36" t="n">
        <v>12.105</v>
      </c>
      <c r="D8070" s="37" t="n">
        <v>1.468879</v>
      </c>
      <c r="E8070" s="36" t="n">
        <v>12.105</v>
      </c>
      <c r="F8070" s="37" t="n">
        <v>2.2</v>
      </c>
    </row>
    <row r="8071" customFormat="false" ht="15" hidden="false" customHeight="false" outlineLevel="0" collapsed="false">
      <c r="C8071" s="36" t="n">
        <v>12.1065</v>
      </c>
      <c r="D8071" s="37" t="n">
        <v>-0.6120395</v>
      </c>
      <c r="E8071" s="36" t="n">
        <v>12.1065</v>
      </c>
      <c r="F8071" s="37" t="n">
        <v>0.43</v>
      </c>
    </row>
    <row r="8072" customFormat="false" ht="15" hidden="false" customHeight="false" outlineLevel="0" collapsed="false">
      <c r="C8072" s="36" t="n">
        <v>12.108</v>
      </c>
      <c r="D8072" s="37" t="n">
        <v>-2.132958</v>
      </c>
      <c r="E8072" s="36" t="n">
        <v>12.108</v>
      </c>
      <c r="F8072" s="37" t="n">
        <v>-1.41</v>
      </c>
    </row>
    <row r="8073" customFormat="false" ht="15" hidden="false" customHeight="false" outlineLevel="0" collapsed="false">
      <c r="C8073" s="36" t="n">
        <v>12.1095</v>
      </c>
      <c r="D8073" s="37" t="n">
        <v>-4.213877</v>
      </c>
      <c r="E8073" s="36" t="n">
        <v>12.1095</v>
      </c>
      <c r="F8073" s="37" t="n">
        <v>-3.41</v>
      </c>
    </row>
    <row r="8074" customFormat="false" ht="15" hidden="false" customHeight="false" outlineLevel="0" collapsed="false">
      <c r="C8074" s="36" t="n">
        <v>12.111</v>
      </c>
      <c r="D8074" s="37" t="n">
        <v>-6.534796</v>
      </c>
      <c r="E8074" s="36" t="n">
        <v>12.111</v>
      </c>
      <c r="F8074" s="37" t="n">
        <v>-5.61</v>
      </c>
    </row>
    <row r="8075" customFormat="false" ht="15" hidden="false" customHeight="false" outlineLevel="0" collapsed="false">
      <c r="C8075" s="36" t="n">
        <v>12.1125</v>
      </c>
      <c r="D8075" s="37" t="n">
        <v>-8.775715</v>
      </c>
      <c r="E8075" s="36" t="n">
        <v>12.1125</v>
      </c>
      <c r="F8075" s="37" t="n">
        <v>-7.91</v>
      </c>
    </row>
    <row r="8076" customFormat="false" ht="15" hidden="false" customHeight="false" outlineLevel="0" collapsed="false">
      <c r="C8076" s="36" t="n">
        <v>12.114</v>
      </c>
      <c r="D8076" s="37" t="n">
        <v>-11.41663</v>
      </c>
      <c r="E8076" s="36" t="n">
        <v>12.114</v>
      </c>
      <c r="F8076" s="37" t="n">
        <v>-10.04</v>
      </c>
    </row>
    <row r="8077" customFormat="false" ht="15" hidden="false" customHeight="false" outlineLevel="0" collapsed="false">
      <c r="C8077" s="36" t="n">
        <v>12.1155</v>
      </c>
      <c r="D8077" s="37" t="n">
        <v>-13.17755</v>
      </c>
      <c r="E8077" s="36" t="n">
        <v>12.1155</v>
      </c>
      <c r="F8077" s="37" t="n">
        <v>-11.52</v>
      </c>
    </row>
    <row r="8078" customFormat="false" ht="15" hidden="false" customHeight="false" outlineLevel="0" collapsed="false">
      <c r="C8078" s="36" t="n">
        <v>12.117</v>
      </c>
      <c r="D8078" s="37" t="n">
        <v>-13.25847</v>
      </c>
      <c r="E8078" s="36" t="n">
        <v>12.117</v>
      </c>
      <c r="F8078" s="37" t="n">
        <v>-12.2</v>
      </c>
    </row>
    <row r="8079" customFormat="false" ht="15" hidden="false" customHeight="false" outlineLevel="0" collapsed="false">
      <c r="C8079" s="36" t="n">
        <v>12.1185</v>
      </c>
      <c r="D8079" s="37" t="n">
        <v>-13.65939</v>
      </c>
      <c r="E8079" s="36" t="n">
        <v>12.1185</v>
      </c>
      <c r="F8079" s="37" t="n">
        <v>-12.53</v>
      </c>
    </row>
    <row r="8080" customFormat="false" ht="15" hidden="false" customHeight="false" outlineLevel="0" collapsed="false">
      <c r="C8080" s="36" t="n">
        <v>12.12</v>
      </c>
      <c r="D8080" s="37" t="n">
        <v>-14.14031</v>
      </c>
      <c r="E8080" s="36" t="n">
        <v>12.12</v>
      </c>
      <c r="F8080" s="37" t="n">
        <v>-12.76</v>
      </c>
    </row>
    <row r="8081" customFormat="false" ht="15" hidden="false" customHeight="false" outlineLevel="0" collapsed="false">
      <c r="C8081" s="36" t="n">
        <v>12.1215</v>
      </c>
      <c r="D8081" s="37" t="n">
        <v>-14.14123</v>
      </c>
      <c r="E8081" s="36" t="n">
        <v>12.1215</v>
      </c>
      <c r="F8081" s="37" t="n">
        <v>-12.76</v>
      </c>
    </row>
    <row r="8082" customFormat="false" ht="15" hidden="false" customHeight="false" outlineLevel="0" collapsed="false">
      <c r="C8082" s="36" t="n">
        <v>12.123</v>
      </c>
      <c r="D8082" s="37" t="n">
        <v>-13.90215</v>
      </c>
      <c r="E8082" s="36" t="n">
        <v>12.123</v>
      </c>
      <c r="F8082" s="37" t="n">
        <v>-12.44</v>
      </c>
    </row>
    <row r="8083" customFormat="false" ht="15" hidden="false" customHeight="false" outlineLevel="0" collapsed="false">
      <c r="C8083" s="36" t="n">
        <v>12.1245</v>
      </c>
      <c r="D8083" s="37" t="n">
        <v>-13.26307</v>
      </c>
      <c r="E8083" s="36" t="n">
        <v>12.1245</v>
      </c>
      <c r="F8083" s="37" t="n">
        <v>-11.83</v>
      </c>
    </row>
    <row r="8084" customFormat="false" ht="15" hidden="false" customHeight="false" outlineLevel="0" collapsed="false">
      <c r="C8084" s="36" t="n">
        <v>12.126</v>
      </c>
      <c r="D8084" s="37" t="n">
        <v>-12.54399</v>
      </c>
      <c r="E8084" s="36" t="n">
        <v>12.126</v>
      </c>
      <c r="F8084" s="37" t="n">
        <v>-11.02</v>
      </c>
    </row>
    <row r="8085" customFormat="false" ht="15" hidden="false" customHeight="false" outlineLevel="0" collapsed="false">
      <c r="C8085" s="36" t="n">
        <v>12.1275</v>
      </c>
      <c r="D8085" s="37" t="n">
        <v>-11.5049</v>
      </c>
      <c r="E8085" s="36" t="n">
        <v>12.1275</v>
      </c>
      <c r="F8085" s="37" t="n">
        <v>-10.03</v>
      </c>
    </row>
    <row r="8086" customFormat="false" ht="15" hidden="false" customHeight="false" outlineLevel="0" collapsed="false">
      <c r="C8086" s="36" t="n">
        <v>12.129</v>
      </c>
      <c r="D8086" s="37" t="n">
        <v>-10.38582</v>
      </c>
      <c r="E8086" s="36" t="n">
        <v>12.129</v>
      </c>
      <c r="F8086" s="37" t="n">
        <v>-9.07</v>
      </c>
    </row>
    <row r="8087" customFormat="false" ht="15" hidden="false" customHeight="false" outlineLevel="0" collapsed="false">
      <c r="C8087" s="36" t="n">
        <v>12.1305</v>
      </c>
      <c r="D8087" s="37" t="n">
        <v>-9.666742</v>
      </c>
      <c r="E8087" s="36" t="n">
        <v>12.1305</v>
      </c>
      <c r="F8087" s="37" t="n">
        <v>-8.44</v>
      </c>
    </row>
    <row r="8088" customFormat="false" ht="15" hidden="false" customHeight="false" outlineLevel="0" collapsed="false">
      <c r="C8088" s="36" t="n">
        <v>12.132</v>
      </c>
      <c r="D8088" s="37" t="n">
        <v>-9.667662</v>
      </c>
      <c r="E8088" s="36" t="n">
        <v>12.132</v>
      </c>
      <c r="F8088" s="37" t="n">
        <v>-8.32</v>
      </c>
    </row>
    <row r="8089" customFormat="false" ht="15" hidden="false" customHeight="false" outlineLevel="0" collapsed="false">
      <c r="C8089" s="36" t="n">
        <v>12.1335</v>
      </c>
      <c r="D8089" s="37" t="n">
        <v>-10.06858</v>
      </c>
      <c r="E8089" s="36" t="n">
        <v>12.1335</v>
      </c>
      <c r="F8089" s="37" t="n">
        <v>-8.75</v>
      </c>
    </row>
    <row r="8090" customFormat="false" ht="15" hidden="false" customHeight="false" outlineLevel="0" collapsed="false">
      <c r="C8090" s="36" t="n">
        <v>12.135</v>
      </c>
      <c r="D8090" s="37" t="n">
        <v>-11.1095</v>
      </c>
      <c r="E8090" s="36" t="n">
        <v>12.135</v>
      </c>
      <c r="F8090" s="37" t="n">
        <v>-9.71</v>
      </c>
    </row>
    <row r="8091" customFormat="false" ht="15" hidden="false" customHeight="false" outlineLevel="0" collapsed="false">
      <c r="C8091" s="36" t="n">
        <v>12.1365</v>
      </c>
      <c r="D8091" s="37" t="n">
        <v>-12.71042</v>
      </c>
      <c r="E8091" s="36" t="n">
        <v>12.1365</v>
      </c>
      <c r="F8091" s="37" t="n">
        <v>-11.1</v>
      </c>
    </row>
    <row r="8092" customFormat="false" ht="15" hidden="false" customHeight="false" outlineLevel="0" collapsed="false">
      <c r="C8092" s="36" t="n">
        <v>12.138</v>
      </c>
      <c r="D8092" s="37" t="n">
        <v>-14.47134</v>
      </c>
      <c r="E8092" s="36" t="n">
        <v>12.138</v>
      </c>
      <c r="F8092" s="37" t="n">
        <v>-12.56</v>
      </c>
    </row>
    <row r="8093" customFormat="false" ht="15" hidden="false" customHeight="false" outlineLevel="0" collapsed="false">
      <c r="C8093" s="36" t="n">
        <v>12.1395</v>
      </c>
      <c r="D8093" s="37" t="n">
        <v>-16.07226</v>
      </c>
      <c r="E8093" s="36" t="n">
        <v>12.1395</v>
      </c>
      <c r="F8093" s="37" t="n">
        <v>-13.43</v>
      </c>
    </row>
    <row r="8094" customFormat="false" ht="15" hidden="false" customHeight="false" outlineLevel="0" collapsed="false">
      <c r="C8094" s="36" t="n">
        <v>12.141</v>
      </c>
      <c r="D8094" s="37" t="n">
        <v>-15.43317</v>
      </c>
      <c r="E8094" s="36" t="n">
        <v>12.141</v>
      </c>
      <c r="F8094" s="37" t="n">
        <v>-13.15</v>
      </c>
    </row>
    <row r="8095" customFormat="false" ht="15" hidden="false" customHeight="false" outlineLevel="0" collapsed="false">
      <c r="C8095" s="36" t="n">
        <v>12.1425</v>
      </c>
      <c r="D8095" s="37" t="n">
        <v>-13.8341</v>
      </c>
      <c r="E8095" s="36" t="n">
        <v>12.1425</v>
      </c>
      <c r="F8095" s="37" t="n">
        <v>-12.04</v>
      </c>
    </row>
    <row r="8096" customFormat="false" ht="15" hidden="false" customHeight="false" outlineLevel="0" collapsed="false">
      <c r="C8096" s="36" t="n">
        <v>12.144</v>
      </c>
      <c r="D8096" s="37" t="n">
        <v>-12.71501</v>
      </c>
      <c r="E8096" s="36" t="n">
        <v>12.144</v>
      </c>
      <c r="F8096" s="37" t="n">
        <v>-10.74</v>
      </c>
    </row>
    <row r="8097" customFormat="false" ht="15" hidden="false" customHeight="false" outlineLevel="0" collapsed="false">
      <c r="C8097" s="36" t="n">
        <v>12.1455</v>
      </c>
      <c r="D8097" s="37" t="n">
        <v>-11.51593</v>
      </c>
      <c r="E8097" s="36" t="n">
        <v>12.1455</v>
      </c>
      <c r="F8097" s="37" t="n">
        <v>-9.42</v>
      </c>
    </row>
    <row r="8098" customFormat="false" ht="15" hidden="false" customHeight="false" outlineLevel="0" collapsed="false">
      <c r="C8098" s="36" t="n">
        <v>12.147</v>
      </c>
      <c r="D8098" s="37" t="n">
        <v>-10.07685</v>
      </c>
      <c r="E8098" s="36" t="n">
        <v>12.147</v>
      </c>
      <c r="F8098" s="37" t="n">
        <v>-7.96</v>
      </c>
    </row>
    <row r="8099" customFormat="false" ht="15" hidden="false" customHeight="false" outlineLevel="0" collapsed="false">
      <c r="C8099" s="36" t="n">
        <v>12.1485</v>
      </c>
      <c r="D8099" s="37" t="n">
        <v>-8.39777</v>
      </c>
      <c r="E8099" s="36" t="n">
        <v>12.1485</v>
      </c>
      <c r="F8099" s="37" t="n">
        <v>-6.41</v>
      </c>
    </row>
    <row r="8100" customFormat="false" ht="15" hidden="false" customHeight="false" outlineLevel="0" collapsed="false">
      <c r="C8100" s="36" t="n">
        <v>12.15</v>
      </c>
      <c r="D8100" s="37" t="n">
        <v>-6.958688</v>
      </c>
      <c r="E8100" s="36" t="n">
        <v>12.15</v>
      </c>
      <c r="F8100" s="37" t="n">
        <v>-4.91</v>
      </c>
    </row>
    <row r="8101" customFormat="false" ht="15" hidden="false" customHeight="false" outlineLevel="0" collapsed="false">
      <c r="C8101" s="36" t="n">
        <v>12.1515</v>
      </c>
      <c r="D8101" s="37" t="n">
        <v>-5.599607</v>
      </c>
      <c r="E8101" s="36" t="n">
        <v>12.1515</v>
      </c>
      <c r="F8101" s="37" t="n">
        <v>-3.52</v>
      </c>
    </row>
    <row r="8102" customFormat="false" ht="15" hidden="false" customHeight="false" outlineLevel="0" collapsed="false">
      <c r="C8102" s="36" t="n">
        <v>12.153</v>
      </c>
      <c r="D8102" s="37" t="n">
        <v>-4.240526</v>
      </c>
      <c r="E8102" s="36" t="n">
        <v>12.153</v>
      </c>
      <c r="F8102" s="37" t="n">
        <v>-2.31</v>
      </c>
    </row>
    <row r="8103" customFormat="false" ht="15" hidden="false" customHeight="false" outlineLevel="0" collapsed="false">
      <c r="C8103" s="36" t="n">
        <v>12.1545</v>
      </c>
      <c r="D8103" s="37" t="n">
        <v>-3.361445</v>
      </c>
      <c r="E8103" s="36" t="n">
        <v>12.1545</v>
      </c>
      <c r="F8103" s="37" t="n">
        <v>-1.39</v>
      </c>
    </row>
    <row r="8104" customFormat="false" ht="15" hidden="false" customHeight="false" outlineLevel="0" collapsed="false">
      <c r="C8104" s="36" t="n">
        <v>12.156</v>
      </c>
      <c r="D8104" s="37" t="n">
        <v>-2.802364</v>
      </c>
      <c r="E8104" s="36" t="n">
        <v>12.156</v>
      </c>
      <c r="F8104" s="37" t="n">
        <v>-0.79</v>
      </c>
    </row>
    <row r="8105" customFormat="false" ht="15" hidden="false" customHeight="false" outlineLevel="0" collapsed="false">
      <c r="C8105" s="36" t="n">
        <v>12.1575</v>
      </c>
      <c r="D8105" s="37" t="n">
        <v>-2.563283</v>
      </c>
      <c r="E8105" s="36" t="n">
        <v>12.1575</v>
      </c>
      <c r="F8105" s="37" t="n">
        <v>-0.4</v>
      </c>
    </row>
    <row r="8106" customFormat="false" ht="15" hidden="false" customHeight="false" outlineLevel="0" collapsed="false">
      <c r="C8106" s="36" t="n">
        <v>12.159</v>
      </c>
      <c r="D8106" s="37" t="n">
        <v>-2.324202</v>
      </c>
      <c r="E8106" s="36" t="n">
        <v>12.159</v>
      </c>
      <c r="F8106" s="37" t="n">
        <v>0.08</v>
      </c>
    </row>
    <row r="8107" customFormat="false" ht="15" hidden="false" customHeight="false" outlineLevel="0" collapsed="false">
      <c r="C8107" s="36" t="n">
        <v>12.1605</v>
      </c>
      <c r="D8107" s="37" t="n">
        <v>-1.365121</v>
      </c>
      <c r="E8107" s="36" t="n">
        <v>12.1605</v>
      </c>
      <c r="F8107" s="37" t="n">
        <v>0.8</v>
      </c>
    </row>
    <row r="8108" customFormat="false" ht="15" hidden="false" customHeight="false" outlineLevel="0" collapsed="false">
      <c r="C8108" s="36" t="n">
        <v>12.162</v>
      </c>
      <c r="D8108" s="37" t="n">
        <v>-0.3260399</v>
      </c>
      <c r="E8108" s="36" t="n">
        <v>12.162</v>
      </c>
      <c r="F8108" s="37" t="n">
        <v>1.52</v>
      </c>
    </row>
    <row r="8109" customFormat="false" ht="15" hidden="false" customHeight="false" outlineLevel="0" collapsed="false">
      <c r="C8109" s="36" t="n">
        <v>12.1635</v>
      </c>
      <c r="D8109" s="37" t="n">
        <v>-0.08695887</v>
      </c>
      <c r="E8109" s="36" t="n">
        <v>12.1635</v>
      </c>
      <c r="F8109" s="37" t="n">
        <v>1.92</v>
      </c>
    </row>
    <row r="8110" customFormat="false" ht="15" hidden="false" customHeight="false" outlineLevel="0" collapsed="false">
      <c r="C8110" s="36" t="n">
        <v>12.165</v>
      </c>
      <c r="D8110" s="37" t="n">
        <v>-0.0878778</v>
      </c>
      <c r="E8110" s="36" t="n">
        <v>12.165</v>
      </c>
      <c r="F8110" s="37" t="n">
        <v>2.03</v>
      </c>
    </row>
    <row r="8111" customFormat="false" ht="15" hidden="false" customHeight="false" outlineLevel="0" collapsed="false">
      <c r="C8111" s="36" t="n">
        <v>12.1665</v>
      </c>
      <c r="D8111" s="37" t="n">
        <v>-0.008796803</v>
      </c>
      <c r="E8111" s="36" t="n">
        <v>12.1665</v>
      </c>
      <c r="F8111" s="37" t="n">
        <v>1.96</v>
      </c>
    </row>
    <row r="8112" customFormat="false" ht="15" hidden="false" customHeight="false" outlineLevel="0" collapsed="false">
      <c r="C8112" s="36" t="n">
        <v>12.168</v>
      </c>
      <c r="D8112" s="37" t="n">
        <v>-0.2497157</v>
      </c>
      <c r="E8112" s="36" t="n">
        <v>12.168</v>
      </c>
      <c r="F8112" s="37" t="n">
        <v>1.6</v>
      </c>
    </row>
    <row r="8113" customFormat="false" ht="15" hidden="false" customHeight="false" outlineLevel="0" collapsed="false">
      <c r="C8113" s="36" t="n">
        <v>12.1695</v>
      </c>
      <c r="D8113" s="37" t="n">
        <v>-1.130635</v>
      </c>
      <c r="E8113" s="36" t="n">
        <v>12.1695</v>
      </c>
      <c r="F8113" s="37" t="n">
        <v>0.9</v>
      </c>
    </row>
    <row r="8114" customFormat="false" ht="15" hidden="false" customHeight="false" outlineLevel="0" collapsed="false">
      <c r="C8114" s="36" t="n">
        <v>12.171</v>
      </c>
      <c r="D8114" s="37" t="n">
        <v>-2.331554</v>
      </c>
      <c r="E8114" s="36" t="n">
        <v>12.171</v>
      </c>
      <c r="F8114" s="37" t="n">
        <v>0.23</v>
      </c>
    </row>
    <row r="8115" customFormat="false" ht="15" hidden="false" customHeight="false" outlineLevel="0" collapsed="false">
      <c r="C8115" s="36" t="n">
        <v>12.1725</v>
      </c>
      <c r="D8115" s="37" t="n">
        <v>-2.172472</v>
      </c>
      <c r="E8115" s="36" t="n">
        <v>12.1725</v>
      </c>
      <c r="F8115" s="37" t="n">
        <v>-0.06</v>
      </c>
    </row>
    <row r="8116" customFormat="false" ht="15" hidden="false" customHeight="false" outlineLevel="0" collapsed="false">
      <c r="C8116" s="36" t="n">
        <v>12.174</v>
      </c>
      <c r="D8116" s="37" t="n">
        <v>-2.093391</v>
      </c>
      <c r="E8116" s="36" t="n">
        <v>12.174</v>
      </c>
      <c r="F8116" s="37" t="n">
        <v>-0.18</v>
      </c>
    </row>
    <row r="8117" customFormat="false" ht="15" hidden="false" customHeight="false" outlineLevel="0" collapsed="false">
      <c r="C8117" s="36" t="n">
        <v>12.1755</v>
      </c>
      <c r="D8117" s="37" t="n">
        <v>-2.57431</v>
      </c>
      <c r="E8117" s="36" t="n">
        <v>12.1755</v>
      </c>
      <c r="F8117" s="37" t="n">
        <v>-0.32</v>
      </c>
    </row>
    <row r="8118" customFormat="false" ht="15" hidden="false" customHeight="false" outlineLevel="0" collapsed="false">
      <c r="C8118" s="36" t="n">
        <v>12.177</v>
      </c>
      <c r="D8118" s="37" t="n">
        <v>-2.575229</v>
      </c>
      <c r="E8118" s="36" t="n">
        <v>12.177</v>
      </c>
      <c r="F8118" s="37" t="n">
        <v>-0.32</v>
      </c>
    </row>
    <row r="8119" customFormat="false" ht="15" hidden="false" customHeight="false" outlineLevel="0" collapsed="false">
      <c r="C8119" s="36" t="n">
        <v>12.1785</v>
      </c>
      <c r="D8119" s="37" t="n">
        <v>-2.176148</v>
      </c>
      <c r="E8119" s="36" t="n">
        <v>12.1785</v>
      </c>
      <c r="F8119" s="37" t="n">
        <v>-0.06</v>
      </c>
    </row>
    <row r="8120" customFormat="false" ht="15" hidden="false" customHeight="false" outlineLevel="0" collapsed="false">
      <c r="C8120" s="36" t="n">
        <v>12.18</v>
      </c>
      <c r="D8120" s="37" t="n">
        <v>-1.857067</v>
      </c>
      <c r="E8120" s="36" t="n">
        <v>12.18</v>
      </c>
      <c r="F8120" s="37" t="n">
        <v>0.36</v>
      </c>
    </row>
    <row r="8121" customFormat="false" ht="15" hidden="false" customHeight="false" outlineLevel="0" collapsed="false">
      <c r="C8121" s="36" t="n">
        <v>12.1815</v>
      </c>
      <c r="D8121" s="37" t="n">
        <v>-1.137986</v>
      </c>
      <c r="E8121" s="36" t="n">
        <v>12.1815</v>
      </c>
      <c r="F8121" s="37" t="n">
        <v>0.87</v>
      </c>
    </row>
    <row r="8122" customFormat="false" ht="15" hidden="false" customHeight="false" outlineLevel="0" collapsed="false">
      <c r="C8122" s="36" t="n">
        <v>12.183</v>
      </c>
      <c r="D8122" s="37" t="n">
        <v>-0.6589049</v>
      </c>
      <c r="E8122" s="36" t="n">
        <v>12.183</v>
      </c>
      <c r="F8122" s="37" t="n">
        <v>1.2</v>
      </c>
    </row>
    <row r="8123" customFormat="false" ht="15" hidden="false" customHeight="false" outlineLevel="0" collapsed="false">
      <c r="C8123" s="36" t="n">
        <v>12.1845</v>
      </c>
      <c r="D8123" s="37" t="n">
        <v>-0.7398238</v>
      </c>
      <c r="E8123" s="36" t="n">
        <v>12.1845</v>
      </c>
      <c r="F8123" s="37" t="n">
        <v>1.19</v>
      </c>
    </row>
    <row r="8124" customFormat="false" ht="15" hidden="false" customHeight="false" outlineLevel="0" collapsed="false">
      <c r="C8124" s="36" t="n">
        <v>12.186</v>
      </c>
      <c r="D8124" s="37" t="n">
        <v>-1.140743</v>
      </c>
      <c r="E8124" s="36" t="n">
        <v>12.186</v>
      </c>
      <c r="F8124" s="37" t="n">
        <v>0.78</v>
      </c>
    </row>
    <row r="8125" customFormat="false" ht="15" hidden="false" customHeight="false" outlineLevel="0" collapsed="false">
      <c r="C8125" s="36" t="n">
        <v>12.1875</v>
      </c>
      <c r="D8125" s="37" t="n">
        <v>-1.781662</v>
      </c>
      <c r="E8125" s="36" t="n">
        <v>12.1875</v>
      </c>
      <c r="F8125" s="37" t="n">
        <v>-0.15</v>
      </c>
    </row>
    <row r="8126" customFormat="false" ht="15" hidden="false" customHeight="false" outlineLevel="0" collapsed="false">
      <c r="C8126" s="36" t="n">
        <v>12.189</v>
      </c>
      <c r="D8126" s="37" t="n">
        <v>-3.542581</v>
      </c>
      <c r="E8126" s="36" t="n">
        <v>12.189</v>
      </c>
      <c r="F8126" s="37" t="n">
        <v>-1.79</v>
      </c>
    </row>
    <row r="8127" customFormat="false" ht="15" hidden="false" customHeight="false" outlineLevel="0" collapsed="false">
      <c r="C8127" s="36" t="n">
        <v>12.1905</v>
      </c>
      <c r="D8127" s="37" t="n">
        <v>-6.023499</v>
      </c>
      <c r="E8127" s="36" t="n">
        <v>12.1905</v>
      </c>
      <c r="F8127" s="37" t="n">
        <v>-4.07</v>
      </c>
    </row>
    <row r="8128" customFormat="false" ht="15" hidden="false" customHeight="false" outlineLevel="0" collapsed="false">
      <c r="C8128" s="36" t="n">
        <v>12.192</v>
      </c>
      <c r="D8128" s="37" t="n">
        <v>-8.744418</v>
      </c>
      <c r="E8128" s="36" t="n">
        <v>12.192</v>
      </c>
      <c r="F8128" s="37" t="n">
        <v>-6.68</v>
      </c>
    </row>
    <row r="8129" customFormat="false" ht="15" hidden="false" customHeight="false" outlineLevel="0" collapsed="false">
      <c r="C8129" s="36" t="n">
        <v>12.1935</v>
      </c>
      <c r="D8129" s="37" t="n">
        <v>-11.78534</v>
      </c>
      <c r="E8129" s="36" t="n">
        <v>12.1935</v>
      </c>
      <c r="F8129" s="37" t="n">
        <v>-9.07</v>
      </c>
    </row>
    <row r="8130" customFormat="false" ht="15" hidden="false" customHeight="false" outlineLevel="0" collapsed="false">
      <c r="C8130" s="36" t="n">
        <v>12.195</v>
      </c>
      <c r="D8130" s="37" t="n">
        <v>-13.54626</v>
      </c>
      <c r="E8130" s="36" t="n">
        <v>12.195</v>
      </c>
      <c r="F8130" s="37" t="n">
        <v>-10.41</v>
      </c>
    </row>
    <row r="8131" customFormat="false" ht="15" hidden="false" customHeight="false" outlineLevel="0" collapsed="false">
      <c r="C8131" s="36" t="n">
        <v>12.1965</v>
      </c>
      <c r="D8131" s="37" t="n">
        <v>-12.90718</v>
      </c>
      <c r="E8131" s="36" t="n">
        <v>12.1965</v>
      </c>
      <c r="F8131" s="37" t="n">
        <v>-10.42</v>
      </c>
    </row>
    <row r="8132" customFormat="false" ht="15" hidden="false" customHeight="false" outlineLevel="0" collapsed="false">
      <c r="C8132" s="36" t="n">
        <v>12.198</v>
      </c>
      <c r="D8132" s="37" t="n">
        <v>-11.86809</v>
      </c>
      <c r="E8132" s="36" t="n">
        <v>12.198</v>
      </c>
      <c r="F8132" s="37" t="n">
        <v>-9.75</v>
      </c>
    </row>
    <row r="8133" customFormat="false" ht="15" hidden="false" customHeight="false" outlineLevel="0" collapsed="false">
      <c r="C8133" s="36" t="n">
        <v>12.1995</v>
      </c>
      <c r="D8133" s="37" t="n">
        <v>-11.38901</v>
      </c>
      <c r="E8133" s="36" t="n">
        <v>12.1995</v>
      </c>
      <c r="F8133" s="37" t="n">
        <v>-9.01</v>
      </c>
    </row>
    <row r="8134" customFormat="false" ht="15" hidden="false" customHeight="false" outlineLevel="0" collapsed="false">
      <c r="C8134" s="36" t="n">
        <v>12.201</v>
      </c>
      <c r="D8134" s="37" t="n">
        <v>-10.74993</v>
      </c>
      <c r="E8134" s="36" t="n">
        <v>12.201</v>
      </c>
      <c r="F8134" s="37" t="n">
        <v>-8.27</v>
      </c>
    </row>
    <row r="8135" customFormat="false" ht="15" hidden="false" customHeight="false" outlineLevel="0" collapsed="false">
      <c r="C8135" s="36" t="n">
        <v>12.2025</v>
      </c>
      <c r="D8135" s="37" t="n">
        <v>-9.710851</v>
      </c>
      <c r="E8135" s="36" t="n">
        <v>12.2025</v>
      </c>
      <c r="F8135" s="37" t="n">
        <v>-7.52</v>
      </c>
    </row>
    <row r="8136" customFormat="false" ht="15" hidden="false" customHeight="false" outlineLevel="0" collapsed="false">
      <c r="C8136" s="36" t="n">
        <v>12.204</v>
      </c>
      <c r="D8136" s="37" t="n">
        <v>-9.31177</v>
      </c>
      <c r="E8136" s="36" t="n">
        <v>12.204</v>
      </c>
      <c r="F8136" s="37" t="n">
        <v>-6.96</v>
      </c>
    </row>
    <row r="8137" customFormat="false" ht="15" hidden="false" customHeight="false" outlineLevel="0" collapsed="false">
      <c r="C8137" s="36" t="n">
        <v>12.2055</v>
      </c>
      <c r="D8137" s="37" t="n">
        <v>-9.072688</v>
      </c>
      <c r="E8137" s="36" t="n">
        <v>12.2055</v>
      </c>
      <c r="F8137" s="37" t="n">
        <v>-6.54</v>
      </c>
    </row>
    <row r="8138" customFormat="false" ht="15" hidden="false" customHeight="false" outlineLevel="0" collapsed="false">
      <c r="C8138" s="36" t="n">
        <v>12.207</v>
      </c>
      <c r="D8138" s="37" t="n">
        <v>-8.673608</v>
      </c>
      <c r="E8138" s="36" t="n">
        <v>12.207</v>
      </c>
      <c r="F8138" s="37" t="n">
        <v>-5.97</v>
      </c>
    </row>
    <row r="8139" customFormat="false" ht="15" hidden="false" customHeight="false" outlineLevel="0" collapsed="false">
      <c r="C8139" s="36" t="n">
        <v>12.2085</v>
      </c>
      <c r="D8139" s="37" t="n">
        <v>-7.794527</v>
      </c>
      <c r="E8139" s="36" t="n">
        <v>12.2085</v>
      </c>
      <c r="F8139" s="37" t="n">
        <v>-5</v>
      </c>
    </row>
    <row r="8140" customFormat="false" ht="15" hidden="false" customHeight="false" outlineLevel="0" collapsed="false">
      <c r="C8140" s="36" t="n">
        <v>12.21</v>
      </c>
      <c r="D8140" s="37" t="n">
        <v>-6.195446</v>
      </c>
      <c r="E8140" s="36" t="n">
        <v>12.21</v>
      </c>
      <c r="F8140" s="37" t="n">
        <v>-3.65</v>
      </c>
    </row>
    <row r="8141" customFormat="false" ht="15" hidden="false" customHeight="false" outlineLevel="0" collapsed="false">
      <c r="C8141" s="36" t="n">
        <v>12.2115</v>
      </c>
      <c r="D8141" s="37" t="n">
        <v>-4.676364</v>
      </c>
      <c r="E8141" s="36" t="n">
        <v>12.2115</v>
      </c>
      <c r="F8141" s="37" t="n">
        <v>-2.14</v>
      </c>
    </row>
    <row r="8142" customFormat="false" ht="15" hidden="false" customHeight="false" outlineLevel="0" collapsed="false">
      <c r="C8142" s="36" t="n">
        <v>12.213</v>
      </c>
      <c r="D8142" s="37" t="n">
        <v>-3.157284</v>
      </c>
      <c r="E8142" s="36" t="n">
        <v>12.213</v>
      </c>
      <c r="F8142" s="37" t="n">
        <v>-0.65</v>
      </c>
    </row>
    <row r="8143" customFormat="false" ht="15" hidden="false" customHeight="false" outlineLevel="0" collapsed="false">
      <c r="C8143" s="36" t="n">
        <v>12.2145</v>
      </c>
      <c r="D8143" s="37" t="n">
        <v>-1.718202</v>
      </c>
      <c r="E8143" s="36" t="n">
        <v>12.2145</v>
      </c>
      <c r="F8143" s="37" t="n">
        <v>0.73</v>
      </c>
    </row>
    <row r="8144" customFormat="false" ht="15" hidden="false" customHeight="false" outlineLevel="0" collapsed="false">
      <c r="C8144" s="36" t="n">
        <v>12.216</v>
      </c>
      <c r="D8144" s="37" t="n">
        <v>-0.5191215</v>
      </c>
      <c r="E8144" s="36" t="n">
        <v>12.216</v>
      </c>
      <c r="F8144" s="37" t="n">
        <v>1.94</v>
      </c>
    </row>
    <row r="8145" customFormat="false" ht="15" hidden="false" customHeight="false" outlineLevel="0" collapsed="false">
      <c r="C8145" s="36" t="n">
        <v>12.2175</v>
      </c>
      <c r="D8145" s="37" t="n">
        <v>0.5199596</v>
      </c>
      <c r="E8145" s="36" t="n">
        <v>12.2175</v>
      </c>
      <c r="F8145" s="37" t="n">
        <v>2.92</v>
      </c>
    </row>
    <row r="8146" customFormat="false" ht="15" hidden="false" customHeight="false" outlineLevel="0" collapsed="false">
      <c r="C8146" s="36" t="n">
        <v>12.219</v>
      </c>
      <c r="D8146" s="37" t="n">
        <v>1.239041</v>
      </c>
      <c r="E8146" s="36" t="n">
        <v>12.219</v>
      </c>
      <c r="F8146" s="37" t="n">
        <v>3.56</v>
      </c>
    </row>
    <row r="8147" customFormat="false" ht="15" hidden="false" customHeight="false" outlineLevel="0" collapsed="false">
      <c r="C8147" s="36" t="n">
        <v>12.2205</v>
      </c>
      <c r="D8147" s="37" t="n">
        <v>1.558122</v>
      </c>
      <c r="E8147" s="36" t="n">
        <v>12.2205</v>
      </c>
      <c r="F8147" s="37" t="n">
        <v>3.74</v>
      </c>
    </row>
    <row r="8148" customFormat="false" ht="15" hidden="false" customHeight="false" outlineLevel="0" collapsed="false">
      <c r="C8148" s="36" t="n">
        <v>12.222</v>
      </c>
      <c r="D8148" s="37" t="n">
        <v>1.077203</v>
      </c>
      <c r="E8148" s="36" t="n">
        <v>12.222</v>
      </c>
      <c r="F8148" s="37" t="n">
        <v>3.43</v>
      </c>
    </row>
    <row r="8149" customFormat="false" ht="15" hidden="false" customHeight="false" outlineLevel="0" collapsed="false">
      <c r="C8149" s="36" t="n">
        <v>12.2235</v>
      </c>
      <c r="D8149" s="37" t="n">
        <v>0.356284</v>
      </c>
      <c r="E8149" s="36" t="n">
        <v>12.2235</v>
      </c>
      <c r="F8149" s="37" t="n">
        <v>2.77</v>
      </c>
    </row>
    <row r="8150" customFormat="false" ht="15" hidden="false" customHeight="false" outlineLevel="0" collapsed="false">
      <c r="C8150" s="36" t="n">
        <v>12.225</v>
      </c>
      <c r="D8150" s="37" t="n">
        <v>-0.524635</v>
      </c>
      <c r="E8150" s="36" t="n">
        <v>12.225</v>
      </c>
      <c r="F8150" s="37" t="n">
        <v>1.98</v>
      </c>
    </row>
    <row r="8151" customFormat="false" ht="15" hidden="false" customHeight="false" outlineLevel="0" collapsed="false">
      <c r="C8151" s="36" t="n">
        <v>12.2265</v>
      </c>
      <c r="D8151" s="37" t="n">
        <v>-1.245554</v>
      </c>
      <c r="E8151" s="36" t="n">
        <v>12.2265</v>
      </c>
      <c r="F8151" s="37" t="n">
        <v>1.23</v>
      </c>
    </row>
    <row r="8152" customFormat="false" ht="15" hidden="false" customHeight="false" outlineLevel="0" collapsed="false">
      <c r="C8152" s="36" t="n">
        <v>12.228</v>
      </c>
      <c r="D8152" s="37" t="n">
        <v>-2.046473</v>
      </c>
      <c r="E8152" s="36" t="n">
        <v>12.228</v>
      </c>
      <c r="F8152" s="37" t="n">
        <v>0.64</v>
      </c>
    </row>
    <row r="8153" customFormat="false" ht="15" hidden="false" customHeight="false" outlineLevel="0" collapsed="false">
      <c r="C8153" s="36" t="n">
        <v>12.2295</v>
      </c>
      <c r="D8153" s="37" t="n">
        <v>-2.367392</v>
      </c>
      <c r="E8153" s="36" t="n">
        <v>12.2295</v>
      </c>
      <c r="F8153" s="37" t="n">
        <v>0.53</v>
      </c>
    </row>
    <row r="8154" customFormat="false" ht="15" hidden="false" customHeight="false" outlineLevel="0" collapsed="false">
      <c r="C8154" s="36" t="n">
        <v>12.231</v>
      </c>
      <c r="D8154" s="37" t="n">
        <v>-1.568311</v>
      </c>
      <c r="E8154" s="36" t="n">
        <v>12.231</v>
      </c>
      <c r="F8154" s="37" t="n">
        <v>1.01</v>
      </c>
    </row>
    <row r="8155" customFormat="false" ht="15" hidden="false" customHeight="false" outlineLevel="0" collapsed="false">
      <c r="C8155" s="36" t="n">
        <v>12.2325</v>
      </c>
      <c r="D8155" s="37" t="n">
        <v>-0.4492295</v>
      </c>
      <c r="E8155" s="36" t="n">
        <v>12.2325</v>
      </c>
      <c r="F8155" s="37" t="n">
        <v>1.71</v>
      </c>
    </row>
    <row r="8156" customFormat="false" ht="15" hidden="false" customHeight="false" outlineLevel="0" collapsed="false">
      <c r="C8156" s="36" t="n">
        <v>12.234</v>
      </c>
      <c r="D8156" s="37" t="n">
        <v>-0.1301485</v>
      </c>
      <c r="E8156" s="36" t="n">
        <v>12.234</v>
      </c>
      <c r="F8156" s="37" t="n">
        <v>2.11</v>
      </c>
    </row>
    <row r="8157" customFormat="false" ht="15" hidden="false" customHeight="false" outlineLevel="0" collapsed="false">
      <c r="C8157" s="36" t="n">
        <v>12.2355</v>
      </c>
      <c r="D8157" s="37" t="n">
        <v>-0.2910675</v>
      </c>
      <c r="E8157" s="36" t="n">
        <v>12.2355</v>
      </c>
      <c r="F8157" s="37" t="n">
        <v>2.14</v>
      </c>
    </row>
    <row r="8158" customFormat="false" ht="15" hidden="false" customHeight="false" outlineLevel="0" collapsed="false">
      <c r="C8158" s="36" t="n">
        <v>12.237</v>
      </c>
      <c r="D8158" s="37" t="n">
        <v>-0.2919865</v>
      </c>
      <c r="E8158" s="36" t="n">
        <v>12.237</v>
      </c>
      <c r="F8158" s="37" t="n">
        <v>1.94</v>
      </c>
    </row>
    <row r="8159" customFormat="false" ht="15" hidden="false" customHeight="false" outlineLevel="0" collapsed="false">
      <c r="C8159" s="36" t="n">
        <v>12.2385</v>
      </c>
      <c r="D8159" s="37" t="n">
        <v>-0.7729052</v>
      </c>
      <c r="E8159" s="36" t="n">
        <v>12.2385</v>
      </c>
      <c r="F8159" s="37" t="n">
        <v>1.45</v>
      </c>
    </row>
    <row r="8160" customFormat="false" ht="15" hidden="false" customHeight="false" outlineLevel="0" collapsed="false">
      <c r="C8160" s="36" t="n">
        <v>12.24</v>
      </c>
      <c r="D8160" s="37" t="n">
        <v>-1.733824</v>
      </c>
      <c r="E8160" s="36" t="n">
        <v>12.24</v>
      </c>
      <c r="F8160" s="37" t="n">
        <v>0.7</v>
      </c>
    </row>
    <row r="8161" customFormat="false" ht="15" hidden="false" customHeight="false" outlineLevel="0" collapsed="false">
      <c r="C8161" s="36" t="n">
        <v>12.2415</v>
      </c>
      <c r="D8161" s="37" t="n">
        <v>-2.614743</v>
      </c>
      <c r="E8161" s="36" t="n">
        <v>12.2415</v>
      </c>
      <c r="F8161" s="37" t="n">
        <v>-0.08</v>
      </c>
    </row>
    <row r="8162" customFormat="false" ht="15" hidden="false" customHeight="false" outlineLevel="0" collapsed="false">
      <c r="C8162" s="36" t="n">
        <v>12.243</v>
      </c>
      <c r="D8162" s="37" t="n">
        <v>-3.255662</v>
      </c>
      <c r="E8162" s="36" t="n">
        <v>12.243</v>
      </c>
      <c r="F8162" s="37" t="n">
        <v>-0.5</v>
      </c>
    </row>
    <row r="8163" customFormat="false" ht="15" hidden="false" customHeight="false" outlineLevel="0" collapsed="false">
      <c r="C8163" s="36" t="n">
        <v>12.2445</v>
      </c>
      <c r="D8163" s="37" t="n">
        <v>-3.096581</v>
      </c>
      <c r="E8163" s="36" t="n">
        <v>12.2445</v>
      </c>
      <c r="F8163" s="37" t="n">
        <v>-0.31</v>
      </c>
    </row>
    <row r="8164" customFormat="false" ht="15" hidden="false" customHeight="false" outlineLevel="0" collapsed="false">
      <c r="C8164" s="36" t="n">
        <v>12.246</v>
      </c>
      <c r="D8164" s="37" t="n">
        <v>-1.8975</v>
      </c>
      <c r="E8164" s="36" t="n">
        <v>12.246</v>
      </c>
      <c r="F8164" s="37" t="n">
        <v>0.38</v>
      </c>
    </row>
    <row r="8165" customFormat="false" ht="15" hidden="false" customHeight="false" outlineLevel="0" collapsed="false">
      <c r="C8165" s="36" t="n">
        <v>12.2475</v>
      </c>
      <c r="D8165" s="37" t="n">
        <v>-1.178419</v>
      </c>
      <c r="E8165" s="36" t="n">
        <v>12.2475</v>
      </c>
      <c r="F8165" s="37" t="n">
        <v>1.1</v>
      </c>
    </row>
    <row r="8166" customFormat="false" ht="15" hidden="false" customHeight="false" outlineLevel="0" collapsed="false">
      <c r="C8166" s="36" t="n">
        <v>12.249</v>
      </c>
      <c r="D8166" s="37" t="n">
        <v>-0.7793376</v>
      </c>
      <c r="E8166" s="36" t="n">
        <v>12.249</v>
      </c>
      <c r="F8166" s="37" t="n">
        <v>1.66</v>
      </c>
    </row>
    <row r="8167" customFormat="false" ht="15" hidden="false" customHeight="false" outlineLevel="0" collapsed="false">
      <c r="C8167" s="36" t="n">
        <v>12.2505</v>
      </c>
      <c r="D8167" s="37" t="n">
        <v>-0.1402567</v>
      </c>
      <c r="E8167" s="36" t="n">
        <v>12.2505</v>
      </c>
      <c r="F8167" s="37" t="n">
        <v>2.08</v>
      </c>
    </row>
    <row r="8168" customFormat="false" ht="15" hidden="false" customHeight="false" outlineLevel="0" collapsed="false">
      <c r="C8168" s="36" t="n">
        <v>12.252</v>
      </c>
      <c r="D8168" s="37" t="n">
        <v>0.01882443</v>
      </c>
      <c r="E8168" s="36" t="n">
        <v>12.252</v>
      </c>
      <c r="F8168" s="37" t="n">
        <v>2.27</v>
      </c>
    </row>
    <row r="8169" customFormat="false" ht="15" hidden="false" customHeight="false" outlineLevel="0" collapsed="false">
      <c r="C8169" s="36" t="n">
        <v>12.2535</v>
      </c>
      <c r="D8169" s="37" t="n">
        <v>-0.1420946</v>
      </c>
      <c r="E8169" s="36" t="n">
        <v>12.2535</v>
      </c>
      <c r="F8169" s="37" t="n">
        <v>2.33</v>
      </c>
    </row>
    <row r="8170" customFormat="false" ht="15" hidden="false" customHeight="false" outlineLevel="0" collapsed="false">
      <c r="C8170" s="36" t="n">
        <v>12.255</v>
      </c>
      <c r="D8170" s="37" t="n">
        <v>-0.06301359</v>
      </c>
      <c r="E8170" s="36" t="n">
        <v>12.255</v>
      </c>
      <c r="F8170" s="37" t="n">
        <v>2.48</v>
      </c>
    </row>
    <row r="8171" customFormat="false" ht="15" hidden="false" customHeight="false" outlineLevel="0" collapsed="false">
      <c r="C8171" s="36" t="n">
        <v>12.2565</v>
      </c>
      <c r="D8171" s="37" t="n">
        <v>0.5760676</v>
      </c>
      <c r="E8171" s="36" t="n">
        <v>12.2565</v>
      </c>
      <c r="F8171" s="37" t="n">
        <v>2.8</v>
      </c>
    </row>
    <row r="8172" customFormat="false" ht="15" hidden="false" customHeight="false" outlineLevel="0" collapsed="false">
      <c r="C8172" s="36" t="n">
        <v>12.258</v>
      </c>
      <c r="D8172" s="37" t="n">
        <v>0.7351485</v>
      </c>
      <c r="E8172" s="36" t="n">
        <v>12.258</v>
      </c>
      <c r="F8172" s="37" t="n">
        <v>3.07</v>
      </c>
    </row>
    <row r="8173" customFormat="false" ht="15" hidden="false" customHeight="false" outlineLevel="0" collapsed="false">
      <c r="C8173" s="36" t="n">
        <v>12.2595</v>
      </c>
      <c r="D8173" s="37" t="n">
        <v>0.9742296</v>
      </c>
      <c r="E8173" s="36" t="n">
        <v>12.2595</v>
      </c>
      <c r="F8173" s="37" t="n">
        <v>3.25</v>
      </c>
    </row>
    <row r="8174" customFormat="false" ht="15" hidden="false" customHeight="false" outlineLevel="0" collapsed="false">
      <c r="C8174" s="36" t="n">
        <v>12.261</v>
      </c>
      <c r="D8174" s="37" t="n">
        <v>1.053311</v>
      </c>
      <c r="E8174" s="36" t="n">
        <v>12.261</v>
      </c>
      <c r="F8174" s="37" t="n">
        <v>3.39</v>
      </c>
    </row>
    <row r="8175" customFormat="false" ht="15" hidden="false" customHeight="false" outlineLevel="0" collapsed="false">
      <c r="C8175" s="36" t="n">
        <v>12.2625</v>
      </c>
      <c r="D8175" s="37" t="n">
        <v>1.212392</v>
      </c>
      <c r="E8175" s="36" t="n">
        <v>12.2625</v>
      </c>
      <c r="F8175" s="37" t="n">
        <v>3.54</v>
      </c>
    </row>
    <row r="8176" customFormat="false" ht="15" hidden="false" customHeight="false" outlineLevel="0" collapsed="false">
      <c r="C8176" s="36" t="n">
        <v>12.264</v>
      </c>
      <c r="D8176" s="37" t="n">
        <v>1.371473</v>
      </c>
      <c r="E8176" s="36" t="n">
        <v>12.264</v>
      </c>
      <c r="F8176" s="37" t="n">
        <v>3.84</v>
      </c>
    </row>
    <row r="8177" customFormat="false" ht="15" hidden="false" customHeight="false" outlineLevel="0" collapsed="false">
      <c r="C8177" s="36" t="n">
        <v>12.2655</v>
      </c>
      <c r="D8177" s="37" t="n">
        <v>2.010554</v>
      </c>
      <c r="E8177" s="36" t="n">
        <v>12.2655</v>
      </c>
      <c r="F8177" s="37" t="n">
        <v>4.46</v>
      </c>
    </row>
    <row r="8178" customFormat="false" ht="15" hidden="false" customHeight="false" outlineLevel="0" collapsed="false">
      <c r="C8178" s="36" t="n">
        <v>12.267</v>
      </c>
      <c r="D8178" s="37" t="n">
        <v>3.049635</v>
      </c>
      <c r="E8178" s="36" t="n">
        <v>12.267</v>
      </c>
      <c r="F8178" s="37" t="n">
        <v>5.45</v>
      </c>
    </row>
    <row r="8179" customFormat="false" ht="15" hidden="false" customHeight="false" outlineLevel="0" collapsed="false">
      <c r="C8179" s="36" t="n">
        <v>12.2685</v>
      </c>
      <c r="D8179" s="37" t="n">
        <v>4.488716</v>
      </c>
      <c r="E8179" s="36" t="n">
        <v>12.2685</v>
      </c>
      <c r="F8179" s="37" t="n">
        <v>6.7</v>
      </c>
    </row>
    <row r="8180" customFormat="false" ht="15" hidden="false" customHeight="false" outlineLevel="0" collapsed="false">
      <c r="C8180" s="36" t="n">
        <v>12.27</v>
      </c>
      <c r="D8180" s="37" t="n">
        <v>5.847797</v>
      </c>
      <c r="E8180" s="36" t="n">
        <v>12.27</v>
      </c>
      <c r="F8180" s="37" t="n">
        <v>7.97</v>
      </c>
    </row>
    <row r="8181" customFormat="false" ht="15" hidden="false" customHeight="false" outlineLevel="0" collapsed="false">
      <c r="C8181" s="36" t="n">
        <v>12.2715</v>
      </c>
      <c r="D8181" s="37" t="n">
        <v>7.126878</v>
      </c>
      <c r="E8181" s="36" t="n">
        <v>12.2715</v>
      </c>
      <c r="F8181" s="37" t="n">
        <v>9.03</v>
      </c>
    </row>
    <row r="8182" customFormat="false" ht="15" hidden="false" customHeight="false" outlineLevel="0" collapsed="false">
      <c r="C8182" s="36" t="n">
        <v>12.273</v>
      </c>
      <c r="D8182" s="37" t="n">
        <v>7.925959</v>
      </c>
      <c r="E8182" s="36" t="n">
        <v>12.273</v>
      </c>
      <c r="F8182" s="37" t="n">
        <v>9.49</v>
      </c>
    </row>
    <row r="8183" customFormat="false" ht="15" hidden="false" customHeight="false" outlineLevel="0" collapsed="false">
      <c r="C8183" s="36" t="n">
        <v>12.2745</v>
      </c>
      <c r="D8183" s="37" t="n">
        <v>7.44504</v>
      </c>
      <c r="E8183" s="36" t="n">
        <v>12.2745</v>
      </c>
      <c r="F8183" s="37" t="n">
        <v>9.07</v>
      </c>
    </row>
    <row r="8184" customFormat="false" ht="15" hidden="false" customHeight="false" outlineLevel="0" collapsed="false">
      <c r="C8184" s="36" t="n">
        <v>12.276</v>
      </c>
      <c r="D8184" s="37" t="n">
        <v>5.844121</v>
      </c>
      <c r="E8184" s="36" t="n">
        <v>12.276</v>
      </c>
      <c r="F8184" s="37" t="n">
        <v>7.91</v>
      </c>
    </row>
    <row r="8185" customFormat="false" ht="15" hidden="false" customHeight="false" outlineLevel="0" collapsed="false">
      <c r="C8185" s="36" t="n">
        <v>12.2775</v>
      </c>
      <c r="D8185" s="37" t="n">
        <v>4.643202</v>
      </c>
      <c r="E8185" s="36" t="n">
        <v>12.2775</v>
      </c>
      <c r="F8185" s="37" t="n">
        <v>6.43</v>
      </c>
    </row>
    <row r="8186" customFormat="false" ht="15" hidden="false" customHeight="false" outlineLevel="0" collapsed="false">
      <c r="C8186" s="36" t="n">
        <v>12.279</v>
      </c>
      <c r="D8186" s="37" t="n">
        <v>2.642284</v>
      </c>
      <c r="E8186" s="36" t="n">
        <v>12.279</v>
      </c>
      <c r="F8186" s="37" t="n">
        <v>4.94</v>
      </c>
    </row>
    <row r="8187" customFormat="false" ht="15" hidden="false" customHeight="false" outlineLevel="0" collapsed="false">
      <c r="C8187" s="36" t="n">
        <v>12.2805</v>
      </c>
      <c r="D8187" s="37" t="n">
        <v>1.521365</v>
      </c>
      <c r="E8187" s="36" t="n">
        <v>12.2805</v>
      </c>
      <c r="F8187" s="37" t="n">
        <v>3.88</v>
      </c>
    </row>
    <row r="8188" customFormat="false" ht="15" hidden="false" customHeight="false" outlineLevel="0" collapsed="false">
      <c r="C8188" s="36" t="n">
        <v>12.282</v>
      </c>
      <c r="D8188" s="37" t="n">
        <v>1.360446</v>
      </c>
      <c r="E8188" s="36" t="n">
        <v>12.282</v>
      </c>
      <c r="F8188" s="37" t="n">
        <v>3.39</v>
      </c>
    </row>
    <row r="8189" customFormat="false" ht="15" hidden="false" customHeight="false" outlineLevel="0" collapsed="false">
      <c r="C8189" s="36" t="n">
        <v>12.2835</v>
      </c>
      <c r="D8189" s="37" t="n">
        <v>1.359527</v>
      </c>
      <c r="E8189" s="36" t="n">
        <v>12.2835</v>
      </c>
      <c r="F8189" s="37" t="n">
        <v>3.18</v>
      </c>
    </row>
    <row r="8190" customFormat="false" ht="15" hidden="false" customHeight="false" outlineLevel="0" collapsed="false">
      <c r="C8190" s="36" t="n">
        <v>12.285</v>
      </c>
      <c r="D8190" s="37" t="n">
        <v>1.038608</v>
      </c>
      <c r="E8190" s="36" t="n">
        <v>12.285</v>
      </c>
      <c r="F8190" s="37" t="n">
        <v>2.95</v>
      </c>
    </row>
    <row r="8191" customFormat="false" ht="15" hidden="false" customHeight="false" outlineLevel="0" collapsed="false">
      <c r="C8191" s="36" t="n">
        <v>12.2865</v>
      </c>
      <c r="D8191" s="37" t="n">
        <v>0.7176889</v>
      </c>
      <c r="E8191" s="36" t="n">
        <v>12.2865</v>
      </c>
      <c r="F8191" s="37" t="n">
        <v>2.69</v>
      </c>
    </row>
    <row r="8192" customFormat="false" ht="15" hidden="false" customHeight="false" outlineLevel="0" collapsed="false">
      <c r="C8192" s="36" t="n">
        <v>12.288</v>
      </c>
      <c r="D8192" s="37" t="n">
        <v>0.63677</v>
      </c>
      <c r="E8192" s="36" t="n">
        <v>12.288</v>
      </c>
      <c r="F8192" s="37" t="n">
        <v>2.5</v>
      </c>
    </row>
    <row r="8193" customFormat="false" ht="15" hidden="false" customHeight="false" outlineLevel="0" collapsed="false">
      <c r="C8193" s="36" t="n">
        <v>12.2895</v>
      </c>
      <c r="D8193" s="37" t="n">
        <v>0.475851</v>
      </c>
      <c r="E8193" s="36" t="n">
        <v>12.2895</v>
      </c>
      <c r="F8193" s="37" t="n">
        <v>2.33</v>
      </c>
    </row>
    <row r="8194" customFormat="false" ht="15" hidden="false" customHeight="false" outlineLevel="0" collapsed="false">
      <c r="C8194" s="36" t="n">
        <v>12.291</v>
      </c>
      <c r="D8194" s="37" t="n">
        <v>0.2349323</v>
      </c>
      <c r="E8194" s="36" t="n">
        <v>12.291</v>
      </c>
      <c r="F8194" s="37" t="n">
        <v>2.22</v>
      </c>
    </row>
    <row r="8195" customFormat="false" ht="15" hidden="false" customHeight="false" outlineLevel="0" collapsed="false">
      <c r="C8195" s="36" t="n">
        <v>12.2925</v>
      </c>
      <c r="D8195" s="37" t="n">
        <v>0.2340134</v>
      </c>
      <c r="E8195" s="36" t="n">
        <v>12.2925</v>
      </c>
      <c r="F8195" s="37" t="n">
        <v>2.36</v>
      </c>
    </row>
    <row r="8196" customFormat="false" ht="15" hidden="false" customHeight="false" outlineLevel="0" collapsed="false">
      <c r="C8196" s="36" t="n">
        <v>12.294</v>
      </c>
      <c r="D8196" s="37" t="n">
        <v>0.9530942</v>
      </c>
      <c r="E8196" s="36" t="n">
        <v>12.294</v>
      </c>
      <c r="F8196" s="37" t="n">
        <v>2.82</v>
      </c>
    </row>
    <row r="8197" customFormat="false" ht="15" hidden="false" customHeight="false" outlineLevel="0" collapsed="false">
      <c r="C8197" s="36" t="n">
        <v>12.2955</v>
      </c>
      <c r="D8197" s="37" t="n">
        <v>1.752175</v>
      </c>
      <c r="E8197" s="36" t="n">
        <v>12.2955</v>
      </c>
      <c r="F8197" s="37" t="n">
        <v>3.26</v>
      </c>
    </row>
    <row r="8198" customFormat="false" ht="15" hidden="false" customHeight="false" outlineLevel="0" collapsed="false">
      <c r="C8198" s="36" t="n">
        <v>12.297</v>
      </c>
      <c r="D8198" s="37" t="n">
        <v>1.751256</v>
      </c>
      <c r="E8198" s="36" t="n">
        <v>12.297</v>
      </c>
      <c r="F8198" s="37" t="n">
        <v>3.24</v>
      </c>
    </row>
    <row r="8199" customFormat="false" ht="15" hidden="false" customHeight="false" outlineLevel="0" collapsed="false">
      <c r="C8199" s="36" t="n">
        <v>12.2985</v>
      </c>
      <c r="D8199" s="37" t="n">
        <v>1.030338</v>
      </c>
      <c r="E8199" s="36" t="n">
        <v>12.2985</v>
      </c>
      <c r="F8199" s="37" t="n">
        <v>2.61</v>
      </c>
    </row>
    <row r="8200" customFormat="false" ht="15" hidden="false" customHeight="false" outlineLevel="0" collapsed="false">
      <c r="C8200" s="36" t="n">
        <v>12.3</v>
      </c>
      <c r="D8200" s="37" t="n">
        <v>-0.3305815</v>
      </c>
      <c r="E8200" s="36" t="n">
        <v>12.3</v>
      </c>
      <c r="F8200" s="37" t="n">
        <v>1.79</v>
      </c>
    </row>
    <row r="8201" customFormat="false" ht="15" hidden="false" customHeight="false" outlineLevel="0" collapsed="false">
      <c r="C8201" s="36" t="n">
        <v>12.3015</v>
      </c>
      <c r="D8201" s="37" t="n">
        <v>-0.8115002</v>
      </c>
      <c r="E8201" s="36" t="n">
        <v>12.3015</v>
      </c>
      <c r="F8201" s="37" t="n">
        <v>1.34</v>
      </c>
    </row>
    <row r="8202" customFormat="false" ht="15" hidden="false" customHeight="false" outlineLevel="0" collapsed="false">
      <c r="C8202" s="36" t="n">
        <v>12.303</v>
      </c>
      <c r="D8202" s="37" t="n">
        <v>-0.3324193</v>
      </c>
      <c r="E8202" s="36" t="n">
        <v>12.303</v>
      </c>
      <c r="F8202" s="37" t="n">
        <v>1.37</v>
      </c>
    </row>
    <row r="8203" customFormat="false" ht="15" hidden="false" customHeight="false" outlineLevel="0" collapsed="false">
      <c r="C8203" s="36" t="n">
        <v>12.3045</v>
      </c>
      <c r="D8203" s="37" t="n">
        <v>-0.1733382</v>
      </c>
      <c r="E8203" s="36" t="n">
        <v>12.3045</v>
      </c>
      <c r="F8203" s="37" t="n">
        <v>1.42</v>
      </c>
    </row>
    <row r="8204" customFormat="false" ht="15" hidden="false" customHeight="false" outlineLevel="0" collapsed="false">
      <c r="C8204" s="36" t="n">
        <v>12.306</v>
      </c>
      <c r="D8204" s="37" t="n">
        <v>-0.4142571</v>
      </c>
      <c r="E8204" s="36" t="n">
        <v>12.306</v>
      </c>
      <c r="F8204" s="37" t="n">
        <v>1.13</v>
      </c>
    </row>
    <row r="8205" customFormat="false" ht="15" hidden="false" customHeight="false" outlineLevel="0" collapsed="false">
      <c r="C8205" s="36" t="n">
        <v>12.3075</v>
      </c>
      <c r="D8205" s="37" t="n">
        <v>-1.135176</v>
      </c>
      <c r="E8205" s="36" t="n">
        <v>12.3075</v>
      </c>
      <c r="F8205" s="37" t="n">
        <v>0.43</v>
      </c>
    </row>
    <row r="8206" customFormat="false" ht="15" hidden="false" customHeight="false" outlineLevel="0" collapsed="false">
      <c r="C8206" s="36" t="n">
        <v>12.309</v>
      </c>
      <c r="D8206" s="37" t="n">
        <v>-2.416095</v>
      </c>
      <c r="E8206" s="36" t="n">
        <v>12.309</v>
      </c>
      <c r="F8206" s="37" t="n">
        <v>-0.47</v>
      </c>
    </row>
    <row r="8207" customFormat="false" ht="15" hidden="false" customHeight="false" outlineLevel="0" collapsed="false">
      <c r="C8207" s="36" t="n">
        <v>12.3105</v>
      </c>
      <c r="D8207" s="37" t="n">
        <v>-3.217014</v>
      </c>
      <c r="E8207" s="36" t="n">
        <v>12.3105</v>
      </c>
      <c r="F8207" s="37" t="n">
        <v>-1.14</v>
      </c>
    </row>
    <row r="8208" customFormat="false" ht="15" hidden="false" customHeight="false" outlineLevel="0" collapsed="false">
      <c r="C8208" s="36" t="n">
        <v>12.312</v>
      </c>
      <c r="D8208" s="37" t="n">
        <v>-3.297933</v>
      </c>
      <c r="E8208" s="36" t="n">
        <v>12.312</v>
      </c>
      <c r="F8208" s="37" t="n">
        <v>-1.29</v>
      </c>
    </row>
    <row r="8209" customFormat="false" ht="15" hidden="false" customHeight="false" outlineLevel="0" collapsed="false">
      <c r="C8209" s="36" t="n">
        <v>12.3135</v>
      </c>
      <c r="D8209" s="37" t="n">
        <v>-2.898852</v>
      </c>
      <c r="E8209" s="36" t="n">
        <v>12.3135</v>
      </c>
      <c r="F8209" s="37" t="n">
        <v>-0.91</v>
      </c>
    </row>
    <row r="8210" customFormat="false" ht="15" hidden="false" customHeight="false" outlineLevel="0" collapsed="false">
      <c r="C8210" s="36" t="n">
        <v>12.315</v>
      </c>
      <c r="D8210" s="37" t="n">
        <v>-1.939771</v>
      </c>
      <c r="E8210" s="36" t="n">
        <v>12.315</v>
      </c>
      <c r="F8210" s="37" t="n">
        <v>-0.19</v>
      </c>
    </row>
    <row r="8211" customFormat="false" ht="15" hidden="false" customHeight="false" outlineLevel="0" collapsed="false">
      <c r="C8211" s="36" t="n">
        <v>12.3165</v>
      </c>
      <c r="D8211" s="37" t="n">
        <v>-1.14069</v>
      </c>
      <c r="E8211" s="36" t="n">
        <v>12.3165</v>
      </c>
      <c r="F8211" s="37" t="n">
        <v>0.61</v>
      </c>
    </row>
    <row r="8212" customFormat="false" ht="15" hidden="false" customHeight="false" outlineLevel="0" collapsed="false">
      <c r="C8212" s="36" t="n">
        <v>12.318</v>
      </c>
      <c r="D8212" s="37" t="n">
        <v>-0.3416086</v>
      </c>
      <c r="E8212" s="36" t="n">
        <v>12.318</v>
      </c>
      <c r="F8212" s="37" t="n">
        <v>1.39</v>
      </c>
    </row>
    <row r="8213" customFormat="false" ht="15" hidden="false" customHeight="false" outlineLevel="0" collapsed="false">
      <c r="C8213" s="36" t="n">
        <v>12.3195</v>
      </c>
      <c r="D8213" s="37" t="n">
        <v>0.2974726</v>
      </c>
      <c r="E8213" s="36" t="n">
        <v>12.3195</v>
      </c>
      <c r="F8213" s="37" t="n">
        <v>2.14</v>
      </c>
    </row>
    <row r="8214" customFormat="false" ht="15" hidden="false" customHeight="false" outlineLevel="0" collapsed="false">
      <c r="C8214" s="36" t="n">
        <v>12.321</v>
      </c>
      <c r="D8214" s="37" t="n">
        <v>1.176553</v>
      </c>
      <c r="E8214" s="36" t="n">
        <v>12.321</v>
      </c>
      <c r="F8214" s="37" t="n">
        <v>3</v>
      </c>
    </row>
    <row r="8215" customFormat="false" ht="15" hidden="false" customHeight="false" outlineLevel="0" collapsed="false">
      <c r="C8215" s="36" t="n">
        <v>12.3225</v>
      </c>
      <c r="D8215" s="37" t="n">
        <v>2.215635</v>
      </c>
      <c r="E8215" s="36" t="n">
        <v>12.3225</v>
      </c>
      <c r="F8215" s="37" t="n">
        <v>3.94</v>
      </c>
    </row>
    <row r="8216" customFormat="false" ht="15" hidden="false" customHeight="false" outlineLevel="0" collapsed="false">
      <c r="C8216" s="36" t="n">
        <v>12.324</v>
      </c>
      <c r="D8216" s="37" t="n">
        <v>3.254716</v>
      </c>
      <c r="E8216" s="36" t="n">
        <v>12.324</v>
      </c>
      <c r="F8216" s="37" t="n">
        <v>4.82</v>
      </c>
    </row>
    <row r="8217" customFormat="false" ht="15" hidden="false" customHeight="false" outlineLevel="0" collapsed="false">
      <c r="C8217" s="36" t="n">
        <v>12.3255</v>
      </c>
      <c r="D8217" s="37" t="n">
        <v>3.973797</v>
      </c>
      <c r="E8217" s="36" t="n">
        <v>12.3255</v>
      </c>
      <c r="F8217" s="37" t="n">
        <v>5.38</v>
      </c>
    </row>
    <row r="8218" customFormat="false" ht="15" hidden="false" customHeight="false" outlineLevel="0" collapsed="false">
      <c r="C8218" s="36" t="n">
        <v>12.327</v>
      </c>
      <c r="D8218" s="37" t="n">
        <v>3.972878</v>
      </c>
      <c r="E8218" s="36" t="n">
        <v>12.327</v>
      </c>
      <c r="F8218" s="37" t="n">
        <v>5.49</v>
      </c>
    </row>
    <row r="8219" customFormat="false" ht="15" hidden="false" customHeight="false" outlineLevel="0" collapsed="false">
      <c r="C8219" s="36" t="n">
        <v>12.3285</v>
      </c>
      <c r="D8219" s="37" t="n">
        <v>3.651959</v>
      </c>
      <c r="E8219" s="36" t="n">
        <v>12.3285</v>
      </c>
      <c r="F8219" s="37" t="n">
        <v>5.25</v>
      </c>
    </row>
    <row r="8220" customFormat="false" ht="15" hidden="false" customHeight="false" outlineLevel="0" collapsed="false">
      <c r="C8220" s="36" t="n">
        <v>12.33</v>
      </c>
      <c r="D8220" s="37" t="n">
        <v>3.33104</v>
      </c>
      <c r="E8220" s="36" t="n">
        <v>12.33</v>
      </c>
      <c r="F8220" s="37" t="n">
        <v>4.72</v>
      </c>
    </row>
    <row r="8221" customFormat="false" ht="15" hidden="false" customHeight="false" outlineLevel="0" collapsed="false">
      <c r="C8221" s="36" t="n">
        <v>12.3315</v>
      </c>
      <c r="D8221" s="37" t="n">
        <v>2.370121</v>
      </c>
      <c r="E8221" s="36" t="n">
        <v>12.3315</v>
      </c>
      <c r="F8221" s="37" t="n">
        <v>3.9</v>
      </c>
    </row>
    <row r="8222" customFormat="false" ht="15" hidden="false" customHeight="false" outlineLevel="0" collapsed="false">
      <c r="C8222" s="36" t="n">
        <v>12.333</v>
      </c>
      <c r="D8222" s="37" t="n">
        <v>1.249202</v>
      </c>
      <c r="E8222" s="36" t="n">
        <v>12.333</v>
      </c>
      <c r="F8222" s="37" t="n">
        <v>3.04</v>
      </c>
    </row>
    <row r="8223" customFormat="false" ht="15" hidden="false" customHeight="false" outlineLevel="0" collapsed="false">
      <c r="C8223" s="36" t="n">
        <v>12.3345</v>
      </c>
      <c r="D8223" s="37" t="n">
        <v>0.6082832</v>
      </c>
      <c r="E8223" s="36" t="n">
        <v>12.3345</v>
      </c>
      <c r="F8223" s="37" t="n">
        <v>2.45</v>
      </c>
    </row>
    <row r="8224" customFormat="false" ht="15" hidden="false" customHeight="false" outlineLevel="0" collapsed="false">
      <c r="C8224" s="36" t="n">
        <v>12.336</v>
      </c>
      <c r="D8224" s="37" t="n">
        <v>0.6873642</v>
      </c>
      <c r="E8224" s="36" t="n">
        <v>12.336</v>
      </c>
      <c r="F8224" s="37" t="n">
        <v>2.22</v>
      </c>
    </row>
    <row r="8225" customFormat="false" ht="15" hidden="false" customHeight="false" outlineLevel="0" collapsed="false">
      <c r="C8225" s="36" t="n">
        <v>12.3375</v>
      </c>
      <c r="D8225" s="37" t="n">
        <v>0.6064454</v>
      </c>
      <c r="E8225" s="36" t="n">
        <v>12.3375</v>
      </c>
      <c r="F8225" s="37" t="n">
        <v>2.03</v>
      </c>
    </row>
    <row r="8226" customFormat="false" ht="15" hidden="false" customHeight="false" outlineLevel="0" collapsed="false">
      <c r="C8226" s="36" t="n">
        <v>12.339</v>
      </c>
      <c r="D8226" s="37" t="n">
        <v>0.2055266</v>
      </c>
      <c r="E8226" s="36" t="n">
        <v>12.339</v>
      </c>
      <c r="F8226" s="37" t="n">
        <v>1.72</v>
      </c>
    </row>
    <row r="8227" customFormat="false" ht="15" hidden="false" customHeight="false" outlineLevel="0" collapsed="false">
      <c r="C8227" s="36" t="n">
        <v>12.3405</v>
      </c>
      <c r="D8227" s="37" t="n">
        <v>-0.3553925</v>
      </c>
      <c r="E8227" s="36" t="n">
        <v>12.3405</v>
      </c>
      <c r="F8227" s="37" t="n">
        <v>1.42</v>
      </c>
    </row>
    <row r="8228" customFormat="false" ht="15" hidden="false" customHeight="false" outlineLevel="0" collapsed="false">
      <c r="C8228" s="36" t="n">
        <v>12.342</v>
      </c>
      <c r="D8228" s="37" t="n">
        <v>-0.1963114</v>
      </c>
      <c r="E8228" s="36" t="n">
        <v>12.342</v>
      </c>
      <c r="F8228" s="37" t="n">
        <v>1.33</v>
      </c>
    </row>
    <row r="8229" customFormat="false" ht="15" hidden="false" customHeight="false" outlineLevel="0" collapsed="false">
      <c r="C8229" s="36" t="n">
        <v>12.3435</v>
      </c>
      <c r="D8229" s="37" t="n">
        <v>-0.1172304</v>
      </c>
      <c r="E8229" s="36" t="n">
        <v>12.3435</v>
      </c>
      <c r="F8229" s="37" t="n">
        <v>1.35</v>
      </c>
    </row>
    <row r="8230" customFormat="false" ht="15" hidden="false" customHeight="false" outlineLevel="0" collapsed="false">
      <c r="C8230" s="36" t="n">
        <v>12.345</v>
      </c>
      <c r="D8230" s="37" t="n">
        <v>-0.1981492</v>
      </c>
      <c r="E8230" s="36" t="n">
        <v>12.345</v>
      </c>
      <c r="F8230" s="37" t="n">
        <v>1.34</v>
      </c>
    </row>
    <row r="8231" customFormat="false" ht="15" hidden="false" customHeight="false" outlineLevel="0" collapsed="false">
      <c r="C8231" s="36" t="n">
        <v>12.3465</v>
      </c>
      <c r="D8231" s="37" t="n">
        <v>-0.1990682</v>
      </c>
      <c r="E8231" s="36" t="n">
        <v>12.3465</v>
      </c>
      <c r="F8231" s="37" t="n">
        <v>1.25</v>
      </c>
    </row>
    <row r="8232" customFormat="false" ht="15" hidden="false" customHeight="false" outlineLevel="0" collapsed="false">
      <c r="C8232" s="36" t="n">
        <v>12.348</v>
      </c>
      <c r="D8232" s="37" t="n">
        <v>-0.3599872</v>
      </c>
      <c r="E8232" s="36" t="n">
        <v>12.348</v>
      </c>
      <c r="F8232" s="37" t="n">
        <v>1.01</v>
      </c>
    </row>
    <row r="8233" customFormat="false" ht="15" hidden="false" customHeight="false" outlineLevel="0" collapsed="false">
      <c r="C8233" s="36" t="n">
        <v>12.3495</v>
      </c>
      <c r="D8233" s="37" t="n">
        <v>-0.8409059</v>
      </c>
      <c r="E8233" s="36" t="n">
        <v>12.3495</v>
      </c>
      <c r="F8233" s="37" t="n">
        <v>0.43</v>
      </c>
    </row>
    <row r="8234" customFormat="false" ht="15" hidden="false" customHeight="false" outlineLevel="0" collapsed="false">
      <c r="C8234" s="36" t="n">
        <v>12.351</v>
      </c>
      <c r="D8234" s="37" t="n">
        <v>-1.881825</v>
      </c>
      <c r="E8234" s="36" t="n">
        <v>12.351</v>
      </c>
      <c r="F8234" s="37" t="n">
        <v>-0.55</v>
      </c>
    </row>
    <row r="8235" customFormat="false" ht="15" hidden="false" customHeight="false" outlineLevel="0" collapsed="false">
      <c r="C8235" s="36" t="n">
        <v>12.3525</v>
      </c>
      <c r="D8235" s="37" t="n">
        <v>-3.322744</v>
      </c>
      <c r="E8235" s="36" t="n">
        <v>12.3525</v>
      </c>
      <c r="F8235" s="37" t="n">
        <v>-1.94</v>
      </c>
    </row>
    <row r="8236" customFormat="false" ht="15" hidden="false" customHeight="false" outlineLevel="0" collapsed="false">
      <c r="C8236" s="36" t="n">
        <v>12.354</v>
      </c>
      <c r="D8236" s="37" t="n">
        <v>-5.003663</v>
      </c>
      <c r="E8236" s="36" t="n">
        <v>12.354</v>
      </c>
      <c r="F8236" s="37" t="n">
        <v>-3.63</v>
      </c>
    </row>
    <row r="8237" customFormat="false" ht="15" hidden="false" customHeight="false" outlineLevel="0" collapsed="false">
      <c r="C8237" s="36" t="n">
        <v>12.3555</v>
      </c>
      <c r="D8237" s="37" t="n">
        <v>-7.084581</v>
      </c>
      <c r="E8237" s="36" t="n">
        <v>12.3555</v>
      </c>
      <c r="F8237" s="37" t="n">
        <v>-5.5</v>
      </c>
    </row>
    <row r="8238" customFormat="false" ht="15" hidden="false" customHeight="false" outlineLevel="0" collapsed="false">
      <c r="C8238" s="36" t="n">
        <v>12.357</v>
      </c>
      <c r="D8238" s="37" t="n">
        <v>-9.085501</v>
      </c>
      <c r="E8238" s="36" t="n">
        <v>12.357</v>
      </c>
      <c r="F8238" s="37" t="n">
        <v>-7.3</v>
      </c>
    </row>
    <row r="8239" customFormat="false" ht="15" hidden="false" customHeight="false" outlineLevel="0" collapsed="false">
      <c r="C8239" s="36" t="n">
        <v>12.3585</v>
      </c>
      <c r="D8239" s="37" t="n">
        <v>-10.44642</v>
      </c>
      <c r="E8239" s="36" t="n">
        <v>12.3585</v>
      </c>
      <c r="F8239" s="37" t="n">
        <v>-8.98</v>
      </c>
    </row>
    <row r="8240" customFormat="false" ht="15" hidden="false" customHeight="false" outlineLevel="0" collapsed="false">
      <c r="C8240" s="36" t="n">
        <v>12.36</v>
      </c>
      <c r="D8240" s="37" t="n">
        <v>-12.20734</v>
      </c>
      <c r="E8240" s="36" t="n">
        <v>12.36</v>
      </c>
      <c r="F8240" s="37" t="n">
        <v>-10.8</v>
      </c>
    </row>
    <row r="8241" customFormat="false" ht="15" hidden="false" customHeight="false" outlineLevel="0" collapsed="false">
      <c r="C8241" s="36" t="n">
        <v>12.3615</v>
      </c>
      <c r="D8241" s="37" t="n">
        <v>-14.60826</v>
      </c>
      <c r="E8241" s="36" t="n">
        <v>12.3615</v>
      </c>
      <c r="F8241" s="37" t="n">
        <v>-12.95</v>
      </c>
    </row>
    <row r="8242" customFormat="false" ht="15" hidden="false" customHeight="false" outlineLevel="0" collapsed="false">
      <c r="C8242" s="36" t="n">
        <v>12.363</v>
      </c>
      <c r="D8242" s="37" t="n">
        <v>-17.00918</v>
      </c>
      <c r="E8242" s="36" t="n">
        <v>12.363</v>
      </c>
      <c r="F8242" s="37" t="n">
        <v>-15.35</v>
      </c>
    </row>
    <row r="8243" customFormat="false" ht="15" hidden="false" customHeight="false" outlineLevel="0" collapsed="false">
      <c r="C8243" s="36" t="n">
        <v>12.3645</v>
      </c>
      <c r="D8243" s="37" t="n">
        <v>-19.7301</v>
      </c>
      <c r="E8243" s="36" t="n">
        <v>12.3645</v>
      </c>
      <c r="F8243" s="37" t="n">
        <v>-17.79</v>
      </c>
    </row>
    <row r="8244" customFormat="false" ht="15" hidden="false" customHeight="false" outlineLevel="0" collapsed="false">
      <c r="C8244" s="36" t="n">
        <v>12.366</v>
      </c>
      <c r="D8244" s="37" t="n">
        <v>-22.37101</v>
      </c>
      <c r="E8244" s="36" t="n">
        <v>12.366</v>
      </c>
      <c r="F8244" s="37" t="n">
        <v>-19.86</v>
      </c>
    </row>
    <row r="8245" customFormat="false" ht="15" hidden="false" customHeight="false" outlineLevel="0" collapsed="false">
      <c r="C8245" s="36" t="n">
        <v>12.3675</v>
      </c>
      <c r="D8245" s="37" t="n">
        <v>-23.33193</v>
      </c>
      <c r="E8245" s="36" t="n">
        <v>12.3675</v>
      </c>
      <c r="F8245" s="37" t="n">
        <v>-21.25</v>
      </c>
    </row>
    <row r="8246" customFormat="false" ht="15" hidden="false" customHeight="false" outlineLevel="0" collapsed="false">
      <c r="C8246" s="36" t="n">
        <v>12.369</v>
      </c>
      <c r="D8246" s="37" t="n">
        <v>-24.45285</v>
      </c>
      <c r="E8246" s="36" t="n">
        <v>12.369</v>
      </c>
      <c r="F8246" s="37" t="n">
        <v>-22.05</v>
      </c>
    </row>
    <row r="8247" customFormat="false" ht="15" hidden="false" customHeight="false" outlineLevel="0" collapsed="false">
      <c r="C8247" s="36" t="n">
        <v>12.3705</v>
      </c>
      <c r="D8247" s="37" t="n">
        <v>-24.85377</v>
      </c>
      <c r="E8247" s="36" t="n">
        <v>12.3705</v>
      </c>
      <c r="F8247" s="37" t="n">
        <v>-22.27</v>
      </c>
    </row>
    <row r="8248" customFormat="false" ht="15" hidden="false" customHeight="false" outlineLevel="0" collapsed="false">
      <c r="C8248" s="36" t="n">
        <v>12.372</v>
      </c>
      <c r="D8248" s="37" t="n">
        <v>-24.21469</v>
      </c>
      <c r="E8248" s="36" t="n">
        <v>12.372</v>
      </c>
      <c r="F8248" s="37" t="n">
        <v>-22.03</v>
      </c>
    </row>
    <row r="8249" customFormat="false" ht="15" hidden="false" customHeight="false" outlineLevel="0" collapsed="false">
      <c r="C8249" s="36" t="n">
        <v>12.3735</v>
      </c>
      <c r="D8249" s="37" t="n">
        <v>-24.05561</v>
      </c>
      <c r="E8249" s="36" t="n">
        <v>12.3735</v>
      </c>
      <c r="F8249" s="37" t="n">
        <v>-21.63</v>
      </c>
    </row>
    <row r="8250" customFormat="false" ht="15" hidden="false" customHeight="false" outlineLevel="0" collapsed="false">
      <c r="C8250" s="36" t="n">
        <v>12.375</v>
      </c>
      <c r="D8250" s="37" t="n">
        <v>-23.81653</v>
      </c>
      <c r="E8250" s="36" t="n">
        <v>12.375</v>
      </c>
      <c r="F8250" s="37" t="n">
        <v>-21.16</v>
      </c>
    </row>
    <row r="8251" customFormat="false" ht="15" hidden="false" customHeight="false" outlineLevel="0" collapsed="false">
      <c r="C8251" s="36" t="n">
        <v>12.3765</v>
      </c>
      <c r="D8251" s="37" t="n">
        <v>-23.09745</v>
      </c>
      <c r="E8251" s="36" t="n">
        <v>12.3765</v>
      </c>
      <c r="F8251" s="37" t="n">
        <v>-20.49</v>
      </c>
    </row>
    <row r="8252" customFormat="false" ht="15" hidden="false" customHeight="false" outlineLevel="0" collapsed="false">
      <c r="C8252" s="36" t="n">
        <v>12.378</v>
      </c>
      <c r="D8252" s="37" t="n">
        <v>-22.37837</v>
      </c>
      <c r="E8252" s="36" t="n">
        <v>12.378</v>
      </c>
      <c r="F8252" s="37" t="n">
        <v>-19.68</v>
      </c>
    </row>
    <row r="8253" customFormat="false" ht="15" hidden="false" customHeight="false" outlineLevel="0" collapsed="false">
      <c r="C8253" s="36" t="n">
        <v>12.3795</v>
      </c>
      <c r="D8253" s="37" t="n">
        <v>-21.65928</v>
      </c>
      <c r="E8253" s="36" t="n">
        <v>12.3795</v>
      </c>
      <c r="F8253" s="37" t="n">
        <v>-18.74</v>
      </c>
    </row>
    <row r="8254" customFormat="false" ht="15" hidden="false" customHeight="false" outlineLevel="0" collapsed="false">
      <c r="C8254" s="36" t="n">
        <v>12.381</v>
      </c>
      <c r="D8254" s="37" t="n">
        <v>-20.4602</v>
      </c>
      <c r="E8254" s="36" t="n">
        <v>12.381</v>
      </c>
      <c r="F8254" s="37" t="n">
        <v>-17.6</v>
      </c>
    </row>
    <row r="8255" customFormat="false" ht="15" hidden="false" customHeight="false" outlineLevel="0" collapsed="false">
      <c r="C8255" s="36" t="n">
        <v>12.3825</v>
      </c>
      <c r="D8255" s="37" t="n">
        <v>-19.26112</v>
      </c>
      <c r="E8255" s="36" t="n">
        <v>12.3825</v>
      </c>
      <c r="F8255" s="37" t="n">
        <v>-16.32</v>
      </c>
    </row>
    <row r="8256" customFormat="false" ht="15" hidden="false" customHeight="false" outlineLevel="0" collapsed="false">
      <c r="C8256" s="36" t="n">
        <v>12.384</v>
      </c>
      <c r="D8256" s="37" t="n">
        <v>-17.98204</v>
      </c>
      <c r="E8256" s="36" t="n">
        <v>12.384</v>
      </c>
      <c r="F8256" s="37" t="n">
        <v>-14.95</v>
      </c>
    </row>
    <row r="8257" customFormat="false" ht="15" hidden="false" customHeight="false" outlineLevel="0" collapsed="false">
      <c r="C8257" s="36" t="n">
        <v>12.3855</v>
      </c>
      <c r="D8257" s="37" t="n">
        <v>-16.54296</v>
      </c>
      <c r="E8257" s="36" t="n">
        <v>12.3855</v>
      </c>
      <c r="F8257" s="37" t="n">
        <v>-13.53</v>
      </c>
    </row>
    <row r="8258" customFormat="false" ht="15" hidden="false" customHeight="false" outlineLevel="0" collapsed="false">
      <c r="C8258" s="36" t="n">
        <v>12.387</v>
      </c>
      <c r="D8258" s="37" t="n">
        <v>-15.18388</v>
      </c>
      <c r="E8258" s="36" t="n">
        <v>12.387</v>
      </c>
      <c r="F8258" s="37" t="n">
        <v>-12.07</v>
      </c>
    </row>
    <row r="8259" customFormat="false" ht="15" hidden="false" customHeight="false" outlineLevel="0" collapsed="false">
      <c r="C8259" s="36" t="n">
        <v>12.3885</v>
      </c>
      <c r="D8259" s="37" t="n">
        <v>-13.7448</v>
      </c>
      <c r="E8259" s="36" t="n">
        <v>12.3885</v>
      </c>
      <c r="F8259" s="37" t="n">
        <v>-10.6</v>
      </c>
    </row>
    <row r="8260" customFormat="false" ht="15" hidden="false" customHeight="false" outlineLevel="0" collapsed="false">
      <c r="C8260" s="36" t="n">
        <v>12.39</v>
      </c>
      <c r="D8260" s="37" t="n">
        <v>-12.30572</v>
      </c>
      <c r="E8260" s="36" t="n">
        <v>12.39</v>
      </c>
      <c r="F8260" s="37" t="n">
        <v>-9.14</v>
      </c>
    </row>
    <row r="8261" customFormat="false" ht="15" hidden="false" customHeight="false" outlineLevel="0" collapsed="false">
      <c r="C8261" s="36" t="n">
        <v>12.3915</v>
      </c>
      <c r="D8261" s="37" t="n">
        <v>-10.86664</v>
      </c>
      <c r="E8261" s="36" t="n">
        <v>12.3915</v>
      </c>
      <c r="F8261" s="37" t="n">
        <v>-7.79</v>
      </c>
    </row>
    <row r="8262" customFormat="false" ht="15" hidden="false" customHeight="false" outlineLevel="0" collapsed="false">
      <c r="C8262" s="36" t="n">
        <v>12.393</v>
      </c>
      <c r="D8262" s="37" t="n">
        <v>-9.827555</v>
      </c>
      <c r="E8262" s="36" t="n">
        <v>12.393</v>
      </c>
      <c r="F8262" s="37" t="n">
        <v>-6.67</v>
      </c>
    </row>
    <row r="8263" customFormat="false" ht="15" hidden="false" customHeight="false" outlineLevel="0" collapsed="false">
      <c r="C8263" s="36" t="n">
        <v>12.3945</v>
      </c>
      <c r="D8263" s="37" t="n">
        <v>-8.948474</v>
      </c>
      <c r="E8263" s="36" t="n">
        <v>12.3945</v>
      </c>
      <c r="F8263" s="37" t="n">
        <v>-5.87</v>
      </c>
    </row>
    <row r="8264" customFormat="false" ht="15" hidden="false" customHeight="false" outlineLevel="0" collapsed="false">
      <c r="C8264" s="36" t="n">
        <v>12.396</v>
      </c>
      <c r="D8264" s="37" t="n">
        <v>-8.549393</v>
      </c>
      <c r="E8264" s="36" t="n">
        <v>12.396</v>
      </c>
      <c r="F8264" s="37" t="n">
        <v>-5.48</v>
      </c>
    </row>
    <row r="8265" customFormat="false" ht="15" hidden="false" customHeight="false" outlineLevel="0" collapsed="false">
      <c r="C8265" s="36" t="n">
        <v>12.3975</v>
      </c>
      <c r="D8265" s="37" t="n">
        <v>-8.790312</v>
      </c>
      <c r="E8265" s="36" t="n">
        <v>12.3975</v>
      </c>
      <c r="F8265" s="37" t="n">
        <v>-5.38</v>
      </c>
    </row>
    <row r="8266" customFormat="false" ht="15" hidden="false" customHeight="false" outlineLevel="0" collapsed="false">
      <c r="C8266" s="36" t="n">
        <v>12.399</v>
      </c>
      <c r="D8266" s="37" t="n">
        <v>-8.79123</v>
      </c>
      <c r="E8266" s="36" t="n">
        <v>12.399</v>
      </c>
      <c r="F8266" s="37" t="n">
        <v>-5.29</v>
      </c>
    </row>
    <row r="8267" customFormat="false" ht="15" hidden="false" customHeight="false" outlineLevel="0" collapsed="false">
      <c r="C8267" s="36" t="n">
        <v>12.4005</v>
      </c>
      <c r="D8267" s="37" t="n">
        <v>-8.47215</v>
      </c>
      <c r="E8267" s="36" t="n">
        <v>12.4005</v>
      </c>
      <c r="F8267" s="37" t="n">
        <v>-4.99</v>
      </c>
    </row>
    <row r="8268" customFormat="false" ht="15" hidden="false" customHeight="false" outlineLevel="0" collapsed="false">
      <c r="C8268" s="36" t="n">
        <v>12.402</v>
      </c>
      <c r="D8268" s="37" t="n">
        <v>-7.913068</v>
      </c>
      <c r="E8268" s="36" t="n">
        <v>12.402</v>
      </c>
      <c r="F8268" s="37" t="n">
        <v>-4.51</v>
      </c>
    </row>
    <row r="8269" customFormat="false" ht="15" hidden="false" customHeight="false" outlineLevel="0" collapsed="false">
      <c r="C8269" s="36" t="n">
        <v>12.4035</v>
      </c>
      <c r="D8269" s="37" t="n">
        <v>-7.353988</v>
      </c>
      <c r="E8269" s="36" t="n">
        <v>12.4035</v>
      </c>
      <c r="F8269" s="37" t="n">
        <v>-4.09</v>
      </c>
    </row>
    <row r="8270" customFormat="false" ht="15" hidden="false" customHeight="false" outlineLevel="0" collapsed="false">
      <c r="C8270" s="36" t="n">
        <v>12.405</v>
      </c>
      <c r="D8270" s="37" t="n">
        <v>-7.114906</v>
      </c>
      <c r="E8270" s="36" t="n">
        <v>12.405</v>
      </c>
      <c r="F8270" s="37" t="n">
        <v>-4</v>
      </c>
    </row>
    <row r="8271" customFormat="false" ht="15" hidden="false" customHeight="false" outlineLevel="0" collapsed="false">
      <c r="C8271" s="36" t="n">
        <v>12.4065</v>
      </c>
      <c r="D8271" s="37" t="n">
        <v>-7.675826</v>
      </c>
      <c r="E8271" s="36" t="n">
        <v>12.4065</v>
      </c>
      <c r="F8271" s="37" t="n">
        <v>-4.5</v>
      </c>
    </row>
    <row r="8272" customFormat="false" ht="15" hidden="false" customHeight="false" outlineLevel="0" collapsed="false">
      <c r="C8272" s="36" t="n">
        <v>12.408</v>
      </c>
      <c r="D8272" s="37" t="n">
        <v>-8.796744</v>
      </c>
      <c r="E8272" s="36" t="n">
        <v>12.408</v>
      </c>
      <c r="F8272" s="37" t="n">
        <v>-5.64</v>
      </c>
    </row>
    <row r="8273" customFormat="false" ht="15" hidden="false" customHeight="false" outlineLevel="0" collapsed="false">
      <c r="C8273" s="36" t="n">
        <v>12.4095</v>
      </c>
      <c r="D8273" s="37" t="n">
        <v>-10.79766</v>
      </c>
      <c r="E8273" s="36" t="n">
        <v>12.4095</v>
      </c>
      <c r="F8273" s="37" t="n">
        <v>-7.19</v>
      </c>
    </row>
    <row r="8274" customFormat="false" ht="15" hidden="false" customHeight="false" outlineLevel="0" collapsed="false">
      <c r="C8274" s="36" t="n">
        <v>12.411</v>
      </c>
      <c r="D8274" s="37" t="n">
        <v>-12.63858</v>
      </c>
      <c r="E8274" s="36" t="n">
        <v>12.411</v>
      </c>
      <c r="F8274" s="37" t="n">
        <v>-8.53</v>
      </c>
    </row>
    <row r="8275" customFormat="false" ht="15" hidden="false" customHeight="false" outlineLevel="0" collapsed="false">
      <c r="C8275" s="36" t="n">
        <v>12.4125</v>
      </c>
      <c r="D8275" s="37" t="n">
        <v>-12.9595</v>
      </c>
      <c r="E8275" s="36" t="n">
        <v>12.4125</v>
      </c>
      <c r="F8275" s="37" t="n">
        <v>-9.24</v>
      </c>
    </row>
    <row r="8276" customFormat="false" ht="15" hidden="false" customHeight="false" outlineLevel="0" collapsed="false">
      <c r="C8276" s="36" t="n">
        <v>12.414</v>
      </c>
      <c r="D8276" s="37" t="n">
        <v>-13.12042</v>
      </c>
      <c r="E8276" s="36" t="n">
        <v>12.414</v>
      </c>
      <c r="F8276" s="37" t="n">
        <v>-9.57</v>
      </c>
    </row>
    <row r="8277" customFormat="false" ht="15" hidden="false" customHeight="false" outlineLevel="0" collapsed="false">
      <c r="C8277" s="36" t="n">
        <v>12.4155</v>
      </c>
      <c r="D8277" s="37" t="n">
        <v>-13.60134</v>
      </c>
      <c r="E8277" s="36" t="n">
        <v>12.4155</v>
      </c>
      <c r="F8277" s="37" t="n">
        <v>-9.83</v>
      </c>
    </row>
    <row r="8278" customFormat="false" ht="15" hidden="false" customHeight="false" outlineLevel="0" collapsed="false">
      <c r="C8278" s="36" t="n">
        <v>12.417</v>
      </c>
      <c r="D8278" s="37" t="n">
        <v>-13.76226</v>
      </c>
      <c r="E8278" s="36" t="n">
        <v>12.417</v>
      </c>
      <c r="F8278" s="37" t="n">
        <v>-10.04</v>
      </c>
    </row>
    <row r="8279" customFormat="false" ht="15" hidden="false" customHeight="false" outlineLevel="0" collapsed="false">
      <c r="C8279" s="36" t="n">
        <v>12.4185</v>
      </c>
      <c r="D8279" s="37" t="n">
        <v>-14.00318</v>
      </c>
      <c r="E8279" s="36" t="n">
        <v>12.4185</v>
      </c>
      <c r="F8279" s="37" t="n">
        <v>-10.21</v>
      </c>
    </row>
    <row r="8280" customFormat="false" ht="15" hidden="false" customHeight="false" outlineLevel="0" collapsed="false">
      <c r="C8280" s="36" t="n">
        <v>12.42</v>
      </c>
      <c r="D8280" s="37" t="n">
        <v>-14.1641</v>
      </c>
      <c r="E8280" s="36" t="n">
        <v>12.42</v>
      </c>
      <c r="F8280" s="37" t="n">
        <v>-10.36</v>
      </c>
    </row>
    <row r="8281" customFormat="false" ht="15" hidden="false" customHeight="false" outlineLevel="0" collapsed="false">
      <c r="C8281" s="36" t="n">
        <v>12.4215</v>
      </c>
      <c r="D8281" s="37" t="n">
        <v>-14.40501</v>
      </c>
      <c r="E8281" s="36" t="n">
        <v>12.4215</v>
      </c>
      <c r="F8281" s="37" t="n">
        <v>-10.5</v>
      </c>
    </row>
    <row r="8282" customFormat="false" ht="15" hidden="false" customHeight="false" outlineLevel="0" collapsed="false">
      <c r="C8282" s="36" t="n">
        <v>12.423</v>
      </c>
      <c r="D8282" s="37" t="n">
        <v>-14.48593</v>
      </c>
      <c r="E8282" s="36" t="n">
        <v>12.423</v>
      </c>
      <c r="F8282" s="37" t="n">
        <v>-10.61</v>
      </c>
    </row>
    <row r="8283" customFormat="false" ht="15" hidden="false" customHeight="false" outlineLevel="0" collapsed="false">
      <c r="C8283" s="36" t="n">
        <v>12.4245</v>
      </c>
      <c r="D8283" s="37" t="n">
        <v>-14.72685</v>
      </c>
      <c r="E8283" s="36" t="n">
        <v>12.4245</v>
      </c>
      <c r="F8283" s="37" t="n">
        <v>-10.71</v>
      </c>
    </row>
    <row r="8284" customFormat="false" ht="15" hidden="false" customHeight="false" outlineLevel="0" collapsed="false">
      <c r="C8284" s="36" t="n">
        <v>12.426</v>
      </c>
      <c r="D8284" s="37" t="n">
        <v>-14.80777</v>
      </c>
      <c r="E8284" s="36" t="n">
        <v>12.426</v>
      </c>
      <c r="F8284" s="37" t="n">
        <v>-10.75</v>
      </c>
    </row>
    <row r="8285" customFormat="false" ht="15" hidden="false" customHeight="false" outlineLevel="0" collapsed="false">
      <c r="C8285" s="36" t="n">
        <v>12.4275</v>
      </c>
      <c r="D8285" s="37" t="n">
        <v>-14.88869</v>
      </c>
      <c r="E8285" s="36" t="n">
        <v>12.4275</v>
      </c>
      <c r="F8285" s="37" t="n">
        <v>-10.58</v>
      </c>
    </row>
    <row r="8286" customFormat="false" ht="15" hidden="false" customHeight="false" outlineLevel="0" collapsed="false">
      <c r="C8286" s="36" t="n">
        <v>12.429</v>
      </c>
      <c r="D8286" s="37" t="n">
        <v>-14.40961</v>
      </c>
      <c r="E8286" s="36" t="n">
        <v>12.429</v>
      </c>
      <c r="F8286" s="37" t="n">
        <v>-9.92</v>
      </c>
    </row>
    <row r="8287" customFormat="false" ht="15" hidden="false" customHeight="false" outlineLevel="0" collapsed="false">
      <c r="C8287" s="36" t="n">
        <v>12.4305</v>
      </c>
      <c r="D8287" s="37" t="n">
        <v>-12.97053</v>
      </c>
      <c r="E8287" s="36" t="n">
        <v>12.4305</v>
      </c>
      <c r="F8287" s="37" t="n">
        <v>-8.72</v>
      </c>
    </row>
    <row r="8288" customFormat="false" ht="15" hidden="false" customHeight="false" outlineLevel="0" collapsed="false">
      <c r="C8288" s="36" t="n">
        <v>12.432</v>
      </c>
      <c r="D8288" s="37" t="n">
        <v>-11.37145</v>
      </c>
      <c r="E8288" s="36" t="n">
        <v>12.432</v>
      </c>
      <c r="F8288" s="37" t="n">
        <v>-7.21</v>
      </c>
    </row>
    <row r="8289" customFormat="false" ht="15" hidden="false" customHeight="false" outlineLevel="0" collapsed="false">
      <c r="C8289" s="36" t="n">
        <v>12.4335</v>
      </c>
      <c r="D8289" s="37" t="n">
        <v>-9.852365</v>
      </c>
      <c r="E8289" s="36" t="n">
        <v>12.4335</v>
      </c>
      <c r="F8289" s="37" t="n">
        <v>-5.69</v>
      </c>
    </row>
    <row r="8290" customFormat="false" ht="15" hidden="false" customHeight="false" outlineLevel="0" collapsed="false">
      <c r="C8290" s="36" t="n">
        <v>12.435</v>
      </c>
      <c r="D8290" s="37" t="n">
        <v>-8.493285</v>
      </c>
      <c r="E8290" s="36" t="n">
        <v>12.435</v>
      </c>
      <c r="F8290" s="37" t="n">
        <v>-4.26</v>
      </c>
    </row>
    <row r="8291" customFormat="false" ht="15" hidden="false" customHeight="false" outlineLevel="0" collapsed="false">
      <c r="C8291" s="36" t="n">
        <v>12.4365</v>
      </c>
      <c r="D8291" s="37" t="n">
        <v>-7.134203</v>
      </c>
      <c r="E8291" s="36" t="n">
        <v>12.4365</v>
      </c>
      <c r="F8291" s="37" t="n">
        <v>-2.87</v>
      </c>
    </row>
    <row r="8292" customFormat="false" ht="15" hidden="false" customHeight="false" outlineLevel="0" collapsed="false">
      <c r="C8292" s="36" t="n">
        <v>12.438</v>
      </c>
      <c r="D8292" s="37" t="n">
        <v>-5.775123</v>
      </c>
      <c r="E8292" s="36" t="n">
        <v>12.438</v>
      </c>
      <c r="F8292" s="37" t="n">
        <v>-1.5</v>
      </c>
    </row>
    <row r="8293" customFormat="false" ht="15" hidden="false" customHeight="false" outlineLevel="0" collapsed="false">
      <c r="C8293" s="36" t="n">
        <v>12.4395</v>
      </c>
      <c r="D8293" s="37" t="n">
        <v>-4.416041</v>
      </c>
      <c r="E8293" s="36" t="n">
        <v>12.4395</v>
      </c>
      <c r="F8293" s="37" t="n">
        <v>-0.15</v>
      </c>
    </row>
    <row r="8294" customFormat="false" ht="15" hidden="false" customHeight="false" outlineLevel="0" collapsed="false">
      <c r="C8294" s="36" t="n">
        <v>12.441</v>
      </c>
      <c r="D8294" s="37" t="n">
        <v>-2.97696</v>
      </c>
      <c r="E8294" s="36" t="n">
        <v>12.441</v>
      </c>
      <c r="F8294" s="37" t="n">
        <v>1.08</v>
      </c>
    </row>
    <row r="8295" customFormat="false" ht="15" hidden="false" customHeight="false" outlineLevel="0" collapsed="false">
      <c r="C8295" s="36" t="n">
        <v>12.4425</v>
      </c>
      <c r="D8295" s="37" t="n">
        <v>-2.17788</v>
      </c>
      <c r="E8295" s="36" t="n">
        <v>12.4425</v>
      </c>
      <c r="F8295" s="37" t="n">
        <v>2.07</v>
      </c>
    </row>
    <row r="8296" customFormat="false" ht="15" hidden="false" customHeight="false" outlineLevel="0" collapsed="false">
      <c r="C8296" s="36" t="n">
        <v>12.444</v>
      </c>
      <c r="D8296" s="37" t="n">
        <v>-1.298798</v>
      </c>
      <c r="E8296" s="36" t="n">
        <v>12.444</v>
      </c>
      <c r="F8296" s="37" t="n">
        <v>2.78</v>
      </c>
    </row>
    <row r="8297" customFormat="false" ht="15" hidden="false" customHeight="false" outlineLevel="0" collapsed="false">
      <c r="C8297" s="36" t="n">
        <v>12.4455</v>
      </c>
      <c r="D8297" s="37" t="n">
        <v>-0.8997173</v>
      </c>
      <c r="E8297" s="36" t="n">
        <v>12.4455</v>
      </c>
      <c r="F8297" s="37" t="n">
        <v>3.14</v>
      </c>
    </row>
    <row r="8298" customFormat="false" ht="15" hidden="false" customHeight="false" outlineLevel="0" collapsed="false">
      <c r="C8298" s="36" t="n">
        <v>12.447</v>
      </c>
      <c r="D8298" s="37" t="n">
        <v>-0.9006363</v>
      </c>
      <c r="E8298" s="36" t="n">
        <v>12.447</v>
      </c>
      <c r="F8298" s="37" t="n">
        <v>2.98</v>
      </c>
    </row>
    <row r="8299" customFormat="false" ht="15" hidden="false" customHeight="false" outlineLevel="0" collapsed="false">
      <c r="C8299" s="36" t="n">
        <v>12.4485</v>
      </c>
      <c r="D8299" s="37" t="n">
        <v>-1.861555</v>
      </c>
      <c r="E8299" s="36" t="n">
        <v>12.4485</v>
      </c>
      <c r="F8299" s="37" t="n">
        <v>2.42</v>
      </c>
    </row>
    <row r="8300" customFormat="false" ht="15" hidden="false" customHeight="false" outlineLevel="0" collapsed="false">
      <c r="C8300" s="36" t="n">
        <v>12.45</v>
      </c>
      <c r="D8300" s="37" t="n">
        <v>-2.742474</v>
      </c>
      <c r="E8300" s="36" t="n">
        <v>12.45</v>
      </c>
      <c r="F8300" s="37" t="n">
        <v>2.03</v>
      </c>
    </row>
    <row r="8301" customFormat="false" ht="15" hidden="false" customHeight="false" outlineLevel="0" collapsed="false">
      <c r="C8301" s="36" t="n">
        <v>12.4515</v>
      </c>
      <c r="D8301" s="37" t="n">
        <v>-2.263393</v>
      </c>
      <c r="E8301" s="36" t="n">
        <v>12.4515</v>
      </c>
      <c r="F8301" s="37" t="n">
        <v>2.34</v>
      </c>
    </row>
    <row r="8302" customFormat="false" ht="15" hidden="false" customHeight="false" outlineLevel="0" collapsed="false">
      <c r="C8302" s="36" t="n">
        <v>12.453</v>
      </c>
      <c r="D8302" s="37" t="n">
        <v>-0.824312</v>
      </c>
      <c r="E8302" s="36" t="n">
        <v>12.453</v>
      </c>
      <c r="F8302" s="37" t="n">
        <v>3.2</v>
      </c>
    </row>
    <row r="8303" customFormat="false" ht="15" hidden="false" customHeight="false" outlineLevel="0" collapsed="false">
      <c r="C8303" s="36" t="n">
        <v>12.4545</v>
      </c>
      <c r="D8303" s="37" t="n">
        <v>0.05476892</v>
      </c>
      <c r="E8303" s="36" t="n">
        <v>12.4545</v>
      </c>
      <c r="F8303" s="37" t="n">
        <v>3.92</v>
      </c>
    </row>
    <row r="8304" customFormat="false" ht="15" hidden="false" customHeight="false" outlineLevel="0" collapsed="false">
      <c r="C8304" s="36" t="n">
        <v>12.456</v>
      </c>
      <c r="D8304" s="37" t="n">
        <v>0.1338502</v>
      </c>
      <c r="E8304" s="36" t="n">
        <v>12.456</v>
      </c>
      <c r="F8304" s="37" t="n">
        <v>4.13</v>
      </c>
    </row>
    <row r="8305" customFormat="false" ht="15" hidden="false" customHeight="false" outlineLevel="0" collapsed="false">
      <c r="C8305" s="36" t="n">
        <v>12.4575</v>
      </c>
      <c r="D8305" s="37" t="n">
        <v>-0.187069</v>
      </c>
      <c r="E8305" s="36" t="n">
        <v>12.4575</v>
      </c>
      <c r="F8305" s="37" t="n">
        <v>3.91</v>
      </c>
    </row>
    <row r="8306" customFormat="false" ht="15" hidden="false" customHeight="false" outlineLevel="0" collapsed="false">
      <c r="C8306" s="36" t="n">
        <v>12.459</v>
      </c>
      <c r="D8306" s="37" t="n">
        <v>-0.6679879</v>
      </c>
      <c r="E8306" s="36" t="n">
        <v>12.459</v>
      </c>
      <c r="F8306" s="37" t="n">
        <v>3.52</v>
      </c>
    </row>
    <row r="8307" customFormat="false" ht="15" hidden="false" customHeight="false" outlineLevel="0" collapsed="false">
      <c r="C8307" s="36" t="n">
        <v>12.4605</v>
      </c>
      <c r="D8307" s="37" t="n">
        <v>-0.9889065</v>
      </c>
      <c r="E8307" s="36" t="n">
        <v>12.4605</v>
      </c>
      <c r="F8307" s="37" t="n">
        <v>3.01</v>
      </c>
    </row>
    <row r="8308" customFormat="false" ht="15" hidden="false" customHeight="false" outlineLevel="0" collapsed="false">
      <c r="C8308" s="36" t="n">
        <v>12.462</v>
      </c>
      <c r="D8308" s="37" t="n">
        <v>-1.629826</v>
      </c>
      <c r="E8308" s="36" t="n">
        <v>12.462</v>
      </c>
      <c r="F8308" s="37" t="n">
        <v>2.23</v>
      </c>
    </row>
    <row r="8309" customFormat="false" ht="15" hidden="false" customHeight="false" outlineLevel="0" collapsed="false">
      <c r="C8309" s="36" t="n">
        <v>12.4635</v>
      </c>
      <c r="D8309" s="37" t="n">
        <v>-2.910744</v>
      </c>
      <c r="E8309" s="36" t="n">
        <v>12.4635</v>
      </c>
      <c r="F8309" s="37" t="n">
        <v>1.02</v>
      </c>
    </row>
    <row r="8310" customFormat="false" ht="15" hidden="false" customHeight="false" outlineLevel="0" collapsed="false">
      <c r="C8310" s="36" t="n">
        <v>12.465</v>
      </c>
      <c r="D8310" s="37" t="n">
        <v>-4.591664</v>
      </c>
      <c r="E8310" s="36" t="n">
        <v>12.465</v>
      </c>
      <c r="F8310" s="37" t="n">
        <v>-0.69</v>
      </c>
    </row>
    <row r="8311" customFormat="false" ht="15" hidden="false" customHeight="false" outlineLevel="0" collapsed="false">
      <c r="C8311" s="36" t="n">
        <v>12.4665</v>
      </c>
      <c r="D8311" s="37" t="n">
        <v>-6.752583</v>
      </c>
      <c r="E8311" s="36" t="n">
        <v>12.4665</v>
      </c>
      <c r="F8311" s="37" t="n">
        <v>-2.92</v>
      </c>
    </row>
    <row r="8312" customFormat="false" ht="15" hidden="false" customHeight="false" outlineLevel="0" collapsed="false">
      <c r="C8312" s="36" t="n">
        <v>12.468</v>
      </c>
      <c r="D8312" s="37" t="n">
        <v>-9.633501</v>
      </c>
      <c r="E8312" s="36" t="n">
        <v>12.468</v>
      </c>
      <c r="F8312" s="37" t="n">
        <v>-5.56</v>
      </c>
    </row>
    <row r="8313" customFormat="false" ht="15" hidden="false" customHeight="false" outlineLevel="0" collapsed="false">
      <c r="C8313" s="36" t="n">
        <v>12.4695</v>
      </c>
      <c r="D8313" s="37" t="n">
        <v>-12.99442</v>
      </c>
      <c r="E8313" s="36" t="n">
        <v>12.4695</v>
      </c>
      <c r="F8313" s="37" t="n">
        <v>-7.95</v>
      </c>
    </row>
    <row r="8314" customFormat="false" ht="15" hidden="false" customHeight="false" outlineLevel="0" collapsed="false">
      <c r="C8314" s="36" t="n">
        <v>12.471</v>
      </c>
      <c r="D8314" s="37" t="n">
        <v>-14.11534</v>
      </c>
      <c r="E8314" s="36" t="n">
        <v>12.471</v>
      </c>
      <c r="F8314" s="37" t="n">
        <v>-9.22</v>
      </c>
    </row>
    <row r="8315" customFormat="false" ht="15" hidden="false" customHeight="false" outlineLevel="0" collapsed="false">
      <c r="C8315" s="36" t="n">
        <v>12.4725</v>
      </c>
      <c r="D8315" s="37" t="n">
        <v>-13.63626</v>
      </c>
      <c r="E8315" s="36" t="n">
        <v>12.4725</v>
      </c>
      <c r="F8315" s="37" t="n">
        <v>-9.45</v>
      </c>
    </row>
    <row r="8316" customFormat="false" ht="15" hidden="false" customHeight="false" outlineLevel="0" collapsed="false">
      <c r="C8316" s="36" t="n">
        <v>12.474</v>
      </c>
      <c r="D8316" s="37" t="n">
        <v>-13.63718</v>
      </c>
      <c r="E8316" s="36" t="n">
        <v>12.474</v>
      </c>
      <c r="F8316" s="37" t="n">
        <v>-9.37</v>
      </c>
    </row>
    <row r="8317" customFormat="false" ht="15" hidden="false" customHeight="false" outlineLevel="0" collapsed="false">
      <c r="C8317" s="36" t="n">
        <v>12.4755</v>
      </c>
      <c r="D8317" s="37" t="n">
        <v>-13.71809</v>
      </c>
      <c r="E8317" s="36" t="n">
        <v>12.4755</v>
      </c>
      <c r="F8317" s="37" t="n">
        <v>-9.31</v>
      </c>
    </row>
    <row r="8318" customFormat="false" ht="15" hidden="false" customHeight="false" outlineLevel="0" collapsed="false">
      <c r="C8318" s="36" t="n">
        <v>12.477</v>
      </c>
      <c r="D8318" s="37" t="n">
        <v>-13.63901</v>
      </c>
      <c r="E8318" s="36" t="n">
        <v>12.477</v>
      </c>
      <c r="F8318" s="37" t="n">
        <v>-9.26</v>
      </c>
    </row>
    <row r="8319" customFormat="false" ht="15" hidden="false" customHeight="false" outlineLevel="0" collapsed="false">
      <c r="C8319" s="36" t="n">
        <v>12.4785</v>
      </c>
      <c r="D8319" s="37" t="n">
        <v>-13.63993</v>
      </c>
      <c r="E8319" s="36" t="n">
        <v>12.4785</v>
      </c>
      <c r="F8319" s="37" t="n">
        <v>-9.19</v>
      </c>
    </row>
    <row r="8320" customFormat="false" ht="15" hidden="false" customHeight="false" outlineLevel="0" collapsed="false">
      <c r="C8320" s="36" t="n">
        <v>12.48</v>
      </c>
      <c r="D8320" s="37" t="n">
        <v>-13.64085</v>
      </c>
      <c r="E8320" s="36" t="n">
        <v>12.48</v>
      </c>
      <c r="F8320" s="37" t="n">
        <v>-9.14</v>
      </c>
    </row>
    <row r="8321" customFormat="false" ht="15" hidden="false" customHeight="false" outlineLevel="0" collapsed="false">
      <c r="C8321" s="36" t="n">
        <v>12.4815</v>
      </c>
      <c r="D8321" s="37" t="n">
        <v>-13.64177</v>
      </c>
      <c r="E8321" s="36" t="n">
        <v>12.4815</v>
      </c>
      <c r="F8321" s="37" t="n">
        <v>-8.99</v>
      </c>
    </row>
    <row r="8322" customFormat="false" ht="15" hidden="false" customHeight="false" outlineLevel="0" collapsed="false">
      <c r="C8322" s="36" t="n">
        <v>12.483</v>
      </c>
      <c r="D8322" s="37" t="n">
        <v>-13.40269</v>
      </c>
      <c r="E8322" s="36" t="n">
        <v>12.483</v>
      </c>
      <c r="F8322" s="37" t="n">
        <v>-8.55</v>
      </c>
    </row>
    <row r="8323" customFormat="false" ht="15" hidden="false" customHeight="false" outlineLevel="0" collapsed="false">
      <c r="C8323" s="36" t="n">
        <v>12.4845</v>
      </c>
      <c r="D8323" s="37" t="n">
        <v>-12.44361</v>
      </c>
      <c r="E8323" s="36" t="n">
        <v>12.4845</v>
      </c>
      <c r="F8323" s="37" t="n">
        <v>-7.7</v>
      </c>
    </row>
    <row r="8324" customFormat="false" ht="15" hidden="false" customHeight="false" outlineLevel="0" collapsed="false">
      <c r="C8324" s="36" t="n">
        <v>12.486</v>
      </c>
      <c r="D8324" s="37" t="n">
        <v>-11.24453</v>
      </c>
      <c r="E8324" s="36" t="n">
        <v>12.486</v>
      </c>
      <c r="F8324" s="37" t="n">
        <v>-6.56</v>
      </c>
    </row>
    <row r="8325" customFormat="false" ht="15" hidden="false" customHeight="false" outlineLevel="0" collapsed="false">
      <c r="C8325" s="36" t="n">
        <v>12.4875</v>
      </c>
      <c r="D8325" s="37" t="n">
        <v>-9.965447</v>
      </c>
      <c r="E8325" s="36" t="n">
        <v>12.4875</v>
      </c>
      <c r="F8325" s="37" t="n">
        <v>-5.31</v>
      </c>
    </row>
    <row r="8326" customFormat="false" ht="15" hidden="false" customHeight="false" outlineLevel="0" collapsed="false">
      <c r="C8326" s="36" t="n">
        <v>12.489</v>
      </c>
      <c r="D8326" s="37" t="n">
        <v>-8.766366</v>
      </c>
      <c r="E8326" s="36" t="n">
        <v>12.489</v>
      </c>
      <c r="F8326" s="37" t="n">
        <v>-4.07</v>
      </c>
    </row>
    <row r="8327" customFormat="false" ht="15" hidden="false" customHeight="false" outlineLevel="0" collapsed="false">
      <c r="C8327" s="36" t="n">
        <v>12.4905</v>
      </c>
      <c r="D8327" s="37" t="n">
        <v>-7.487286</v>
      </c>
      <c r="E8327" s="36" t="n">
        <v>12.4905</v>
      </c>
      <c r="F8327" s="37" t="n">
        <v>-2.94</v>
      </c>
    </row>
    <row r="8328" customFormat="false" ht="15" hidden="false" customHeight="false" outlineLevel="0" collapsed="false">
      <c r="C8328" s="36" t="n">
        <v>12.492</v>
      </c>
      <c r="D8328" s="37" t="n">
        <v>-6.608204</v>
      </c>
      <c r="E8328" s="36" t="n">
        <v>12.492</v>
      </c>
      <c r="F8328" s="37" t="n">
        <v>-2.15</v>
      </c>
    </row>
    <row r="8329" customFormat="false" ht="15" hidden="false" customHeight="false" outlineLevel="0" collapsed="false">
      <c r="C8329" s="36" t="n">
        <v>12.4935</v>
      </c>
      <c r="D8329" s="37" t="n">
        <v>-6.369123</v>
      </c>
      <c r="E8329" s="36" t="n">
        <v>12.4935</v>
      </c>
      <c r="F8329" s="37" t="n">
        <v>-1.83</v>
      </c>
    </row>
    <row r="8330" customFormat="false" ht="15" hidden="false" customHeight="false" outlineLevel="0" collapsed="false">
      <c r="C8330" s="36" t="n">
        <v>12.495</v>
      </c>
      <c r="D8330" s="37" t="n">
        <v>-6.530042</v>
      </c>
      <c r="E8330" s="36" t="n">
        <v>12.495</v>
      </c>
      <c r="F8330" s="37" t="n">
        <v>-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6:01Z</dcterms:created>
  <dc:creator>UNDB</dc:creator>
  <dc:description/>
  <dc:language>en-US</dc:language>
  <cp:lastModifiedBy>UNDB</cp:lastModifiedBy>
  <dcterms:modified xsi:type="dcterms:W3CDTF">2015-02-19T13:36:22Z</dcterms:modified>
  <cp:revision>0</cp:revision>
  <dc:subject/>
  <dc:title/>
</cp:coreProperties>
</file>